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index" sheetId="1" state="visible" r:id="rId2"/>
    <sheet name="140" sheetId="2" state="visible" r:id="rId3"/>
    <sheet name="139" sheetId="3" state="visible" r:id="rId4"/>
    <sheet name="141" sheetId="4" state="visible" r:id="rId5"/>
    <sheet name="142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2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140'!$L$2:$L$1025</c:f>
              <c:numCache>
                <c:formatCode>General</c:formatCode>
                <c:ptCount val="1024"/>
                <c:pt idx="0">
                  <c:v>-0.363972129783694</c:v>
                </c:pt>
                <c:pt idx="1">
                  <c:v>0.246527870216306</c:v>
                </c:pt>
                <c:pt idx="2">
                  <c:v>-0.0710971297836939</c:v>
                </c:pt>
                <c:pt idx="3">
                  <c:v>0.148777870216306</c:v>
                </c:pt>
                <c:pt idx="4">
                  <c:v>0.0756528702163061</c:v>
                </c:pt>
                <c:pt idx="5">
                  <c:v>-0.192972129783694</c:v>
                </c:pt>
                <c:pt idx="6">
                  <c:v>0.148902870216306</c:v>
                </c:pt>
                <c:pt idx="7">
                  <c:v>0.393027870216306</c:v>
                </c:pt>
                <c:pt idx="8">
                  <c:v>-0.0220971297836938</c:v>
                </c:pt>
                <c:pt idx="9">
                  <c:v>-0.217222129783694</c:v>
                </c:pt>
                <c:pt idx="10">
                  <c:v>0.368402870216306</c:v>
                </c:pt>
                <c:pt idx="11">
                  <c:v>0.100027870216306</c:v>
                </c:pt>
                <c:pt idx="12">
                  <c:v>-0.0709721297836938</c:v>
                </c:pt>
                <c:pt idx="13">
                  <c:v>-0.119722129783694</c:v>
                </c:pt>
                <c:pt idx="14">
                  <c:v>-0.168597129783694</c:v>
                </c:pt>
                <c:pt idx="15">
                  <c:v>0.441652870216306</c:v>
                </c:pt>
                <c:pt idx="16">
                  <c:v>-0.0464721297836939</c:v>
                </c:pt>
                <c:pt idx="17">
                  <c:v>-0.192972129783694</c:v>
                </c:pt>
                <c:pt idx="18">
                  <c:v>0.515027870216306</c:v>
                </c:pt>
                <c:pt idx="19">
                  <c:v>0.0755278702163061</c:v>
                </c:pt>
                <c:pt idx="20">
                  <c:v>-0.0708471297836939</c:v>
                </c:pt>
                <c:pt idx="21">
                  <c:v>-0.144097129783694</c:v>
                </c:pt>
                <c:pt idx="22">
                  <c:v>-0.119722129783694</c:v>
                </c:pt>
                <c:pt idx="23">
                  <c:v>0.148902870216306</c:v>
                </c:pt>
                <c:pt idx="24">
                  <c:v>0.0510278702163062</c:v>
                </c:pt>
                <c:pt idx="25">
                  <c:v>-0.0707221297836939</c:v>
                </c:pt>
                <c:pt idx="26">
                  <c:v>0.124277870216306</c:v>
                </c:pt>
                <c:pt idx="27">
                  <c:v>0.0510278702163062</c:v>
                </c:pt>
                <c:pt idx="28">
                  <c:v>-0.241722129783694</c:v>
                </c:pt>
                <c:pt idx="29">
                  <c:v>-0.0953471297836939</c:v>
                </c:pt>
                <c:pt idx="30">
                  <c:v>-0.168722129783694</c:v>
                </c:pt>
                <c:pt idx="31">
                  <c:v>-0.0219721297836939</c:v>
                </c:pt>
                <c:pt idx="32">
                  <c:v>-0.241847129783694</c:v>
                </c:pt>
                <c:pt idx="33">
                  <c:v>0.173152870216306</c:v>
                </c:pt>
                <c:pt idx="34">
                  <c:v>-0.217222129783694</c:v>
                </c:pt>
                <c:pt idx="35">
                  <c:v>0.0512778702163061</c:v>
                </c:pt>
                <c:pt idx="36">
                  <c:v>-0.0219721297836939</c:v>
                </c:pt>
                <c:pt idx="37">
                  <c:v>0.246527870216306</c:v>
                </c:pt>
                <c:pt idx="38">
                  <c:v>-0.0464721297836939</c:v>
                </c:pt>
                <c:pt idx="39">
                  <c:v>0.0267778702163062</c:v>
                </c:pt>
                <c:pt idx="40">
                  <c:v>-0.266222129783694</c:v>
                </c:pt>
                <c:pt idx="41">
                  <c:v>-0.144097129783694</c:v>
                </c:pt>
                <c:pt idx="42">
                  <c:v>0.0269028702163061</c:v>
                </c:pt>
                <c:pt idx="43">
                  <c:v>0.197527870216306</c:v>
                </c:pt>
                <c:pt idx="44">
                  <c:v>0.0267778702163061</c:v>
                </c:pt>
                <c:pt idx="45">
                  <c:v>0.343902870216306</c:v>
                </c:pt>
                <c:pt idx="46">
                  <c:v>0.344152870216306</c:v>
                </c:pt>
                <c:pt idx="47">
                  <c:v>1.00327787021631</c:v>
                </c:pt>
                <c:pt idx="48">
                  <c:v>0.539277870216306</c:v>
                </c:pt>
                <c:pt idx="49">
                  <c:v>0.783527870216306</c:v>
                </c:pt>
                <c:pt idx="50">
                  <c:v>0.710277870216306</c:v>
                </c:pt>
                <c:pt idx="51">
                  <c:v>1.66240287021631</c:v>
                </c:pt>
                <c:pt idx="52">
                  <c:v>1.24752787021631</c:v>
                </c:pt>
                <c:pt idx="53">
                  <c:v>1.76002787021631</c:v>
                </c:pt>
                <c:pt idx="54">
                  <c:v>1.54040287021631</c:v>
                </c:pt>
                <c:pt idx="55">
                  <c:v>1.56465287021631</c:v>
                </c:pt>
                <c:pt idx="56">
                  <c:v>1.29615287021631</c:v>
                </c:pt>
                <c:pt idx="57">
                  <c:v>0.759027870216306</c:v>
                </c:pt>
                <c:pt idx="58">
                  <c:v>1.27177787021631</c:v>
                </c:pt>
                <c:pt idx="59">
                  <c:v>0.124527870216306</c:v>
                </c:pt>
                <c:pt idx="60">
                  <c:v>0.392902870216306</c:v>
                </c:pt>
                <c:pt idx="61">
                  <c:v>0.246527870216306</c:v>
                </c:pt>
                <c:pt idx="62">
                  <c:v>0.0022778702163061</c:v>
                </c:pt>
                <c:pt idx="63">
                  <c:v>0.319527870216306</c:v>
                </c:pt>
                <c:pt idx="64">
                  <c:v>-0.0708471297836939</c:v>
                </c:pt>
                <c:pt idx="65">
                  <c:v>0.270777870216306</c:v>
                </c:pt>
                <c:pt idx="66">
                  <c:v>0.197527870216306</c:v>
                </c:pt>
                <c:pt idx="67">
                  <c:v>0.00240287021630614</c:v>
                </c:pt>
                <c:pt idx="68">
                  <c:v>0.173277870216306</c:v>
                </c:pt>
                <c:pt idx="69">
                  <c:v>0.0266528702163061</c:v>
                </c:pt>
                <c:pt idx="70">
                  <c:v>0.100027870216306</c:v>
                </c:pt>
                <c:pt idx="71">
                  <c:v>-0.119847129783694</c:v>
                </c:pt>
                <c:pt idx="72">
                  <c:v>0.100027870216306</c:v>
                </c:pt>
                <c:pt idx="73">
                  <c:v>-0.168597129783694</c:v>
                </c:pt>
                <c:pt idx="74">
                  <c:v>-0.0953471297836939</c:v>
                </c:pt>
                <c:pt idx="75">
                  <c:v>0.00240287021630614</c:v>
                </c:pt>
                <c:pt idx="76">
                  <c:v>0.0269028702163061</c:v>
                </c:pt>
                <c:pt idx="77">
                  <c:v>-0.0464721297836939</c:v>
                </c:pt>
                <c:pt idx="78">
                  <c:v>-0.0219721297836939</c:v>
                </c:pt>
                <c:pt idx="79">
                  <c:v>-0.363972129783694</c:v>
                </c:pt>
                <c:pt idx="80">
                  <c:v>0.00240287021630614</c:v>
                </c:pt>
                <c:pt idx="81">
                  <c:v>-0.0952221297836938</c:v>
                </c:pt>
                <c:pt idx="82">
                  <c:v>0.270777870216306</c:v>
                </c:pt>
                <c:pt idx="83">
                  <c:v>0.00252787021630607</c:v>
                </c:pt>
                <c:pt idx="84">
                  <c:v>0.100152870216306</c:v>
                </c:pt>
                <c:pt idx="85">
                  <c:v>0.148777870216306</c:v>
                </c:pt>
                <c:pt idx="86">
                  <c:v>0.271027870216306</c:v>
                </c:pt>
                <c:pt idx="87">
                  <c:v>-0.0462221297836939</c:v>
                </c:pt>
                <c:pt idx="88">
                  <c:v>0.0512778702163061</c:v>
                </c:pt>
                <c:pt idx="89">
                  <c:v>0.0757778702163061</c:v>
                </c:pt>
                <c:pt idx="90">
                  <c:v>0.197652870216306</c:v>
                </c:pt>
                <c:pt idx="91">
                  <c:v>0.0999028702163062</c:v>
                </c:pt>
                <c:pt idx="92">
                  <c:v>-0.144347129783694</c:v>
                </c:pt>
                <c:pt idx="93">
                  <c:v>0.173277870216306</c:v>
                </c:pt>
                <c:pt idx="94">
                  <c:v>0.344277870216306</c:v>
                </c:pt>
                <c:pt idx="95">
                  <c:v>-0.0463471297836938</c:v>
                </c:pt>
                <c:pt idx="96">
                  <c:v>0.0511528702163061</c:v>
                </c:pt>
                <c:pt idx="97">
                  <c:v>0.00240287021630614</c:v>
                </c:pt>
                <c:pt idx="98">
                  <c:v>0.0757778702163061</c:v>
                </c:pt>
                <c:pt idx="99">
                  <c:v>0.173402870216306</c:v>
                </c:pt>
                <c:pt idx="100">
                  <c:v>0.246402870216306</c:v>
                </c:pt>
                <c:pt idx="101">
                  <c:v>0.0512778702163061</c:v>
                </c:pt>
                <c:pt idx="102">
                  <c:v>0.0511528702163061</c:v>
                </c:pt>
                <c:pt idx="103">
                  <c:v>-0.168347129783694</c:v>
                </c:pt>
                <c:pt idx="104">
                  <c:v>-0.144222129783694</c:v>
                </c:pt>
                <c:pt idx="105">
                  <c:v>-0.168722129783694</c:v>
                </c:pt>
                <c:pt idx="106">
                  <c:v>0.100027870216306</c:v>
                </c:pt>
                <c:pt idx="107">
                  <c:v>-0.0219721297836939</c:v>
                </c:pt>
                <c:pt idx="108">
                  <c:v>0.100027870216306</c:v>
                </c:pt>
                <c:pt idx="109">
                  <c:v>0.197777870216306</c:v>
                </c:pt>
                <c:pt idx="110">
                  <c:v>0.173402870216306</c:v>
                </c:pt>
                <c:pt idx="111">
                  <c:v>0.100027870216306</c:v>
                </c:pt>
                <c:pt idx="112">
                  <c:v>-0.0953471297836939</c:v>
                </c:pt>
                <c:pt idx="113">
                  <c:v>0.0022778702163061</c:v>
                </c:pt>
                <c:pt idx="114">
                  <c:v>-0.144222129783694</c:v>
                </c:pt>
                <c:pt idx="115">
                  <c:v>0.173152870216306</c:v>
                </c:pt>
                <c:pt idx="116">
                  <c:v>0.246652870216306</c:v>
                </c:pt>
                <c:pt idx="117">
                  <c:v>0.0022778702163061</c:v>
                </c:pt>
                <c:pt idx="118">
                  <c:v>-0.0953471297836939</c:v>
                </c:pt>
                <c:pt idx="119">
                  <c:v>-0.0952221297836938</c:v>
                </c:pt>
                <c:pt idx="120">
                  <c:v>-0.0465971297836939</c:v>
                </c:pt>
                <c:pt idx="121">
                  <c:v>-0.0708471297836939</c:v>
                </c:pt>
                <c:pt idx="122">
                  <c:v>0.100027870216306</c:v>
                </c:pt>
                <c:pt idx="123">
                  <c:v>-0.0952221297836938</c:v>
                </c:pt>
                <c:pt idx="124">
                  <c:v>-0.0220971297836939</c:v>
                </c:pt>
                <c:pt idx="125">
                  <c:v>0.0266528702163061</c:v>
                </c:pt>
                <c:pt idx="126">
                  <c:v>0.0269028702163061</c:v>
                </c:pt>
                <c:pt idx="127">
                  <c:v>-0.0954721297836939</c:v>
                </c:pt>
                <c:pt idx="128">
                  <c:v>0.100152870216306</c:v>
                </c:pt>
                <c:pt idx="129">
                  <c:v>0.124527870216306</c:v>
                </c:pt>
                <c:pt idx="130">
                  <c:v>0.173277870216306</c:v>
                </c:pt>
                <c:pt idx="131">
                  <c:v>0.124527870216306</c:v>
                </c:pt>
                <c:pt idx="132">
                  <c:v>0.124652870216306</c:v>
                </c:pt>
                <c:pt idx="133">
                  <c:v>-0.0464721297836939</c:v>
                </c:pt>
                <c:pt idx="134">
                  <c:v>-0.144222129783694</c:v>
                </c:pt>
                <c:pt idx="135">
                  <c:v>-0.143972129783694</c:v>
                </c:pt>
                <c:pt idx="136">
                  <c:v>0.100027870216306</c:v>
                </c:pt>
                <c:pt idx="137">
                  <c:v>0.124527870216306</c:v>
                </c:pt>
                <c:pt idx="138">
                  <c:v>0.173527870216306</c:v>
                </c:pt>
                <c:pt idx="139">
                  <c:v>-0.0220971297836938</c:v>
                </c:pt>
                <c:pt idx="140">
                  <c:v>-0.192972129783694</c:v>
                </c:pt>
                <c:pt idx="141">
                  <c:v>0.124402870216306</c:v>
                </c:pt>
                <c:pt idx="142">
                  <c:v>0.00240287021630614</c:v>
                </c:pt>
                <c:pt idx="143">
                  <c:v>-0.119597129783694</c:v>
                </c:pt>
                <c:pt idx="144">
                  <c:v>-0.0219721297836939</c:v>
                </c:pt>
                <c:pt idx="145">
                  <c:v>-0.143972129783694</c:v>
                </c:pt>
                <c:pt idx="146">
                  <c:v>0.00252787021630607</c:v>
                </c:pt>
                <c:pt idx="147">
                  <c:v>0.393027870216306</c:v>
                </c:pt>
                <c:pt idx="148">
                  <c:v>0.173277870216306</c:v>
                </c:pt>
                <c:pt idx="149">
                  <c:v>0.0267778702163062</c:v>
                </c:pt>
                <c:pt idx="150">
                  <c:v>0.148902870216306</c:v>
                </c:pt>
                <c:pt idx="151">
                  <c:v>0.00240287021630614</c:v>
                </c:pt>
                <c:pt idx="152">
                  <c:v>0.124277870216306</c:v>
                </c:pt>
                <c:pt idx="153">
                  <c:v>0.0512778702163061</c:v>
                </c:pt>
                <c:pt idx="154">
                  <c:v>-0.0219721297836939</c:v>
                </c:pt>
                <c:pt idx="155">
                  <c:v>0.197527870216306</c:v>
                </c:pt>
                <c:pt idx="156">
                  <c:v>0.270902870216306</c:v>
                </c:pt>
                <c:pt idx="157">
                  <c:v>-0.314972129783694</c:v>
                </c:pt>
                <c:pt idx="158">
                  <c:v>0.0511528702163061</c:v>
                </c:pt>
                <c:pt idx="159">
                  <c:v>-0.0953471297836939</c:v>
                </c:pt>
                <c:pt idx="160">
                  <c:v>0.0267778702163062</c:v>
                </c:pt>
                <c:pt idx="161">
                  <c:v>0.173152870216306</c:v>
                </c:pt>
                <c:pt idx="162">
                  <c:v>-0.144097129783694</c:v>
                </c:pt>
                <c:pt idx="163">
                  <c:v>-0.241722129783694</c:v>
                </c:pt>
                <c:pt idx="164">
                  <c:v>0.0755278702163061</c:v>
                </c:pt>
                <c:pt idx="165">
                  <c:v>0.0267778702163062</c:v>
                </c:pt>
                <c:pt idx="166">
                  <c:v>0.319902870216306</c:v>
                </c:pt>
                <c:pt idx="167">
                  <c:v>0.0269028702163061</c:v>
                </c:pt>
                <c:pt idx="168">
                  <c:v>0.0267778702163062</c:v>
                </c:pt>
                <c:pt idx="169">
                  <c:v>-0.144222129783694</c:v>
                </c:pt>
                <c:pt idx="170">
                  <c:v>-0.266472129783694</c:v>
                </c:pt>
                <c:pt idx="171">
                  <c:v>-0.144347129783694</c:v>
                </c:pt>
                <c:pt idx="172">
                  <c:v>0.197777870216306</c:v>
                </c:pt>
                <c:pt idx="173">
                  <c:v>-0.0953471297836939</c:v>
                </c:pt>
                <c:pt idx="174">
                  <c:v>0.0511528702163061</c:v>
                </c:pt>
                <c:pt idx="175">
                  <c:v>0.246527870216306</c:v>
                </c:pt>
                <c:pt idx="176">
                  <c:v>-0.290597129783694</c:v>
                </c:pt>
                <c:pt idx="177">
                  <c:v>-0.0953471297836939</c:v>
                </c:pt>
                <c:pt idx="178">
                  <c:v>0.149027870216306</c:v>
                </c:pt>
                <c:pt idx="179">
                  <c:v>-0.0219721297836939</c:v>
                </c:pt>
                <c:pt idx="180">
                  <c:v>0.173277870216306</c:v>
                </c:pt>
                <c:pt idx="181">
                  <c:v>0.0022778702163061</c:v>
                </c:pt>
                <c:pt idx="182">
                  <c:v>-0.0953471297836939</c:v>
                </c:pt>
                <c:pt idx="183">
                  <c:v>0.490527870216306</c:v>
                </c:pt>
                <c:pt idx="184">
                  <c:v>-0.0953471297836939</c:v>
                </c:pt>
                <c:pt idx="185">
                  <c:v>-0.0463471297836938</c:v>
                </c:pt>
                <c:pt idx="186">
                  <c:v>0.124527870216306</c:v>
                </c:pt>
                <c:pt idx="187">
                  <c:v>0.0266528702163061</c:v>
                </c:pt>
                <c:pt idx="188">
                  <c:v>0.148777870216306</c:v>
                </c:pt>
                <c:pt idx="189">
                  <c:v>-0.0219721297836939</c:v>
                </c:pt>
                <c:pt idx="190">
                  <c:v>0.148777870216306</c:v>
                </c:pt>
                <c:pt idx="191">
                  <c:v>0.0756528702163062</c:v>
                </c:pt>
                <c:pt idx="192">
                  <c:v>-0.144097129783694</c:v>
                </c:pt>
                <c:pt idx="193">
                  <c:v>0.0756528702163061</c:v>
                </c:pt>
                <c:pt idx="194">
                  <c:v>-0.266347129783694</c:v>
                </c:pt>
                <c:pt idx="195">
                  <c:v>0.173277870216306</c:v>
                </c:pt>
                <c:pt idx="196">
                  <c:v>-0.266097129783694</c:v>
                </c:pt>
                <c:pt idx="197">
                  <c:v>0.319652870216306</c:v>
                </c:pt>
                <c:pt idx="198">
                  <c:v>-0.168472129783694</c:v>
                </c:pt>
                <c:pt idx="199">
                  <c:v>0.173402870216306</c:v>
                </c:pt>
                <c:pt idx="200">
                  <c:v>0.0511528702163061</c:v>
                </c:pt>
                <c:pt idx="201">
                  <c:v>-0.0462221297836939</c:v>
                </c:pt>
                <c:pt idx="202">
                  <c:v>-0.0222221297836939</c:v>
                </c:pt>
                <c:pt idx="203">
                  <c:v>0.392902870216306</c:v>
                </c:pt>
                <c:pt idx="204">
                  <c:v>0.0022778702163061</c:v>
                </c:pt>
                <c:pt idx="205">
                  <c:v>0.197527870216306</c:v>
                </c:pt>
                <c:pt idx="206">
                  <c:v>0.246777870216306</c:v>
                </c:pt>
                <c:pt idx="207">
                  <c:v>-0.290597129783694</c:v>
                </c:pt>
                <c:pt idx="208">
                  <c:v>0.0266528702163061</c:v>
                </c:pt>
                <c:pt idx="209">
                  <c:v>0.0267778702163062</c:v>
                </c:pt>
                <c:pt idx="210">
                  <c:v>-0.339347129783694</c:v>
                </c:pt>
                <c:pt idx="211">
                  <c:v>0.270777870216306</c:v>
                </c:pt>
                <c:pt idx="212">
                  <c:v>0.173152870216306</c:v>
                </c:pt>
                <c:pt idx="213">
                  <c:v>-0.144347129783694</c:v>
                </c:pt>
                <c:pt idx="214">
                  <c:v>-0.119597129783694</c:v>
                </c:pt>
                <c:pt idx="215">
                  <c:v>0.148652870216306</c:v>
                </c:pt>
                <c:pt idx="216">
                  <c:v>0.0755278702163061</c:v>
                </c:pt>
                <c:pt idx="217">
                  <c:v>0.0999028702163062</c:v>
                </c:pt>
                <c:pt idx="218">
                  <c:v>-0.0953471297836939</c:v>
                </c:pt>
                <c:pt idx="219">
                  <c:v>-0.485972129783694</c:v>
                </c:pt>
                <c:pt idx="220">
                  <c:v>0.246402870216306</c:v>
                </c:pt>
                <c:pt idx="221">
                  <c:v>0.00252787021630607</c:v>
                </c:pt>
                <c:pt idx="222">
                  <c:v>-0.0953471297836939</c:v>
                </c:pt>
                <c:pt idx="223">
                  <c:v>0.222152870216306</c:v>
                </c:pt>
                <c:pt idx="224">
                  <c:v>-0.339472129783694</c:v>
                </c:pt>
                <c:pt idx="225">
                  <c:v>0.0511528702163061</c:v>
                </c:pt>
                <c:pt idx="226">
                  <c:v>-0.217222129783694</c:v>
                </c:pt>
                <c:pt idx="227">
                  <c:v>0.0511528702163061</c:v>
                </c:pt>
                <c:pt idx="228">
                  <c:v>-0.144097129783694</c:v>
                </c:pt>
                <c:pt idx="229">
                  <c:v>0.148777870216306</c:v>
                </c:pt>
                <c:pt idx="230">
                  <c:v>-0.241972129783694</c:v>
                </c:pt>
                <c:pt idx="231">
                  <c:v>0.124402870216306</c:v>
                </c:pt>
                <c:pt idx="232">
                  <c:v>-0.0709721297836938</c:v>
                </c:pt>
                <c:pt idx="233">
                  <c:v>0.100027870216306</c:v>
                </c:pt>
                <c:pt idx="234">
                  <c:v>-0.0952221297836938</c:v>
                </c:pt>
                <c:pt idx="235">
                  <c:v>-0.363972129783694</c:v>
                </c:pt>
                <c:pt idx="236">
                  <c:v>0.246527870216306</c:v>
                </c:pt>
                <c:pt idx="237">
                  <c:v>-0.0222221297836939</c:v>
                </c:pt>
                <c:pt idx="238">
                  <c:v>-0.192847129783694</c:v>
                </c:pt>
                <c:pt idx="239">
                  <c:v>0.100277870216306</c:v>
                </c:pt>
                <c:pt idx="240">
                  <c:v>0.148902870216306</c:v>
                </c:pt>
                <c:pt idx="241">
                  <c:v>-0.119722129783694</c:v>
                </c:pt>
                <c:pt idx="242">
                  <c:v>-0.0464721297836939</c:v>
                </c:pt>
                <c:pt idx="243">
                  <c:v>-0.0464721297836939</c:v>
                </c:pt>
                <c:pt idx="244">
                  <c:v>-0.266472129783694</c:v>
                </c:pt>
                <c:pt idx="245">
                  <c:v>-0.0953471297836939</c:v>
                </c:pt>
                <c:pt idx="246">
                  <c:v>-0.363722129783694</c:v>
                </c:pt>
                <c:pt idx="247">
                  <c:v>0.246652870216306</c:v>
                </c:pt>
                <c:pt idx="248">
                  <c:v>-0.119722129783694</c:v>
                </c:pt>
                <c:pt idx="249">
                  <c:v>-0.192847129783694</c:v>
                </c:pt>
                <c:pt idx="250">
                  <c:v>-0.266222129783694</c:v>
                </c:pt>
                <c:pt idx="251">
                  <c:v>0.00215287021630617</c:v>
                </c:pt>
                <c:pt idx="252">
                  <c:v>0.0269028702163061</c:v>
                </c:pt>
                <c:pt idx="253">
                  <c:v>0.00240287021630614</c:v>
                </c:pt>
                <c:pt idx="254">
                  <c:v>-0.0219721297836939</c:v>
                </c:pt>
                <c:pt idx="255">
                  <c:v>0.0022778702163061</c:v>
                </c:pt>
                <c:pt idx="256">
                  <c:v>0.124402870216306</c:v>
                </c:pt>
                <c:pt idx="257">
                  <c:v>0.00240287021630614</c:v>
                </c:pt>
                <c:pt idx="258">
                  <c:v>0.246277870216306</c:v>
                </c:pt>
                <c:pt idx="259">
                  <c:v>-0.119847129783694</c:v>
                </c:pt>
                <c:pt idx="260">
                  <c:v>-0.0219721297836939</c:v>
                </c:pt>
                <c:pt idx="261">
                  <c:v>0.319777870216306</c:v>
                </c:pt>
                <c:pt idx="262">
                  <c:v>0.197777870216306</c:v>
                </c:pt>
                <c:pt idx="263">
                  <c:v>-0.0462221297836939</c:v>
                </c:pt>
                <c:pt idx="264">
                  <c:v>0.0022778702163061</c:v>
                </c:pt>
                <c:pt idx="265">
                  <c:v>-0.0954721297836939</c:v>
                </c:pt>
                <c:pt idx="266">
                  <c:v>0.222027870216306</c:v>
                </c:pt>
                <c:pt idx="267">
                  <c:v>0.270777870216306</c:v>
                </c:pt>
                <c:pt idx="268">
                  <c:v>-0.0953471297836939</c:v>
                </c:pt>
                <c:pt idx="269">
                  <c:v>-0.0708471297836939</c:v>
                </c:pt>
                <c:pt idx="270">
                  <c:v>0.148902870216306</c:v>
                </c:pt>
                <c:pt idx="271">
                  <c:v>0.0756528702163062</c:v>
                </c:pt>
                <c:pt idx="272">
                  <c:v>-0.0463471297836938</c:v>
                </c:pt>
                <c:pt idx="273">
                  <c:v>0.0269028702163061</c:v>
                </c:pt>
                <c:pt idx="274">
                  <c:v>-0.217347129783694</c:v>
                </c:pt>
                <c:pt idx="275">
                  <c:v>-0.143972129783694</c:v>
                </c:pt>
                <c:pt idx="276">
                  <c:v>-0.0710971297836939</c:v>
                </c:pt>
                <c:pt idx="277">
                  <c:v>-0.143972129783694</c:v>
                </c:pt>
                <c:pt idx="278">
                  <c:v>-0.0708471297836939</c:v>
                </c:pt>
                <c:pt idx="279">
                  <c:v>-0.168472129783694</c:v>
                </c:pt>
                <c:pt idx="280">
                  <c:v>0.00240287021630614</c:v>
                </c:pt>
                <c:pt idx="281">
                  <c:v>0.148902870216306</c:v>
                </c:pt>
                <c:pt idx="282">
                  <c:v>-0.0464721297836939</c:v>
                </c:pt>
                <c:pt idx="283">
                  <c:v>-0.0709721297836938</c:v>
                </c:pt>
                <c:pt idx="284">
                  <c:v>-0.119847129783694</c:v>
                </c:pt>
                <c:pt idx="285">
                  <c:v>0.319777870216306</c:v>
                </c:pt>
                <c:pt idx="286">
                  <c:v>-0.168597129783694</c:v>
                </c:pt>
                <c:pt idx="287">
                  <c:v>-0.144097129783694</c:v>
                </c:pt>
                <c:pt idx="288">
                  <c:v>-0.217597129783694</c:v>
                </c:pt>
                <c:pt idx="289">
                  <c:v>-0.144347129783694</c:v>
                </c:pt>
                <c:pt idx="290">
                  <c:v>0.173402870216306</c:v>
                </c:pt>
                <c:pt idx="291">
                  <c:v>0.0999028702163062</c:v>
                </c:pt>
                <c:pt idx="292">
                  <c:v>0.0756528702163062</c:v>
                </c:pt>
                <c:pt idx="293">
                  <c:v>-0.290472129783694</c:v>
                </c:pt>
                <c:pt idx="294">
                  <c:v>0.197402870216306</c:v>
                </c:pt>
                <c:pt idx="295">
                  <c:v>0.197527870216306</c:v>
                </c:pt>
                <c:pt idx="296">
                  <c:v>-0.0708471297836939</c:v>
                </c:pt>
                <c:pt idx="297">
                  <c:v>0.368652870216306</c:v>
                </c:pt>
                <c:pt idx="298">
                  <c:v>0.368527870216306</c:v>
                </c:pt>
                <c:pt idx="299">
                  <c:v>-0.315222129783694</c:v>
                </c:pt>
                <c:pt idx="300">
                  <c:v>0.124652870216306</c:v>
                </c:pt>
                <c:pt idx="301">
                  <c:v>0.148902870216306</c:v>
                </c:pt>
                <c:pt idx="302">
                  <c:v>-0.0708471297836939</c:v>
                </c:pt>
                <c:pt idx="303">
                  <c:v>0.0267778702163062</c:v>
                </c:pt>
                <c:pt idx="304">
                  <c:v>0.0266528702163061</c:v>
                </c:pt>
                <c:pt idx="305">
                  <c:v>-0.241722129783694</c:v>
                </c:pt>
                <c:pt idx="306">
                  <c:v>-0.241597129783694</c:v>
                </c:pt>
                <c:pt idx="307">
                  <c:v>-0.266222129783694</c:v>
                </c:pt>
                <c:pt idx="308">
                  <c:v>-0.0953471297836939</c:v>
                </c:pt>
                <c:pt idx="309">
                  <c:v>-0.168722129783694</c:v>
                </c:pt>
                <c:pt idx="310">
                  <c:v>0.0756528702163061</c:v>
                </c:pt>
                <c:pt idx="311">
                  <c:v>0.0755278702163061</c:v>
                </c:pt>
                <c:pt idx="312">
                  <c:v>-0.0709721297836938</c:v>
                </c:pt>
                <c:pt idx="313">
                  <c:v>0.392777870216306</c:v>
                </c:pt>
                <c:pt idx="314">
                  <c:v>-0.290722129783694</c:v>
                </c:pt>
                <c:pt idx="315">
                  <c:v>-0.0952221297836938</c:v>
                </c:pt>
                <c:pt idx="316">
                  <c:v>0.173277870216306</c:v>
                </c:pt>
                <c:pt idx="317">
                  <c:v>0.0022778702163061</c:v>
                </c:pt>
                <c:pt idx="318">
                  <c:v>0.00240287021630614</c:v>
                </c:pt>
                <c:pt idx="319">
                  <c:v>0.173152870216306</c:v>
                </c:pt>
                <c:pt idx="320">
                  <c:v>0.124527870216306</c:v>
                </c:pt>
                <c:pt idx="321">
                  <c:v>0.0999028702163062</c:v>
                </c:pt>
                <c:pt idx="322">
                  <c:v>0.392902870216306</c:v>
                </c:pt>
                <c:pt idx="323">
                  <c:v>0.148777870216306</c:v>
                </c:pt>
                <c:pt idx="324">
                  <c:v>0.295277870216306</c:v>
                </c:pt>
                <c:pt idx="325">
                  <c:v>-0.168347129783694</c:v>
                </c:pt>
                <c:pt idx="326">
                  <c:v>0.124527870216306</c:v>
                </c:pt>
                <c:pt idx="327">
                  <c:v>-0.0953471297836939</c:v>
                </c:pt>
                <c:pt idx="328">
                  <c:v>-0.144222129783694</c:v>
                </c:pt>
                <c:pt idx="329">
                  <c:v>0.148652870216306</c:v>
                </c:pt>
                <c:pt idx="330">
                  <c:v>0.197527870216306</c:v>
                </c:pt>
                <c:pt idx="331">
                  <c:v>0.319777870216306</c:v>
                </c:pt>
                <c:pt idx="332">
                  <c:v>-0.119597129783694</c:v>
                </c:pt>
                <c:pt idx="333">
                  <c:v>0.246527870216306</c:v>
                </c:pt>
                <c:pt idx="334">
                  <c:v>-0.0707221297836939</c:v>
                </c:pt>
                <c:pt idx="335">
                  <c:v>-0.0952221297836939</c:v>
                </c:pt>
                <c:pt idx="336">
                  <c:v>0.124527870216306</c:v>
                </c:pt>
                <c:pt idx="337">
                  <c:v>0.0266528702163061</c:v>
                </c:pt>
                <c:pt idx="338">
                  <c:v>0.0269028702163061</c:v>
                </c:pt>
                <c:pt idx="339">
                  <c:v>0.124527870216306</c:v>
                </c:pt>
                <c:pt idx="340">
                  <c:v>0.00240287021630614</c:v>
                </c:pt>
                <c:pt idx="341">
                  <c:v>-0.0953471297836939</c:v>
                </c:pt>
                <c:pt idx="342">
                  <c:v>-0.144097129783694</c:v>
                </c:pt>
                <c:pt idx="343">
                  <c:v>-0.0953471297836939</c:v>
                </c:pt>
                <c:pt idx="344">
                  <c:v>-0.0953471297836939</c:v>
                </c:pt>
                <c:pt idx="345">
                  <c:v>0.0022778702163061</c:v>
                </c:pt>
                <c:pt idx="346">
                  <c:v>-0.290597129783694</c:v>
                </c:pt>
                <c:pt idx="347">
                  <c:v>-0.0220971297836938</c:v>
                </c:pt>
                <c:pt idx="348">
                  <c:v>-0.363972129783694</c:v>
                </c:pt>
                <c:pt idx="349">
                  <c:v>0.0269028702163061</c:v>
                </c:pt>
                <c:pt idx="350">
                  <c:v>-0.119722129783694</c:v>
                </c:pt>
                <c:pt idx="351">
                  <c:v>0.295277870216306</c:v>
                </c:pt>
                <c:pt idx="352">
                  <c:v>0.0756528702163062</c:v>
                </c:pt>
                <c:pt idx="353">
                  <c:v>0.368527870216306</c:v>
                </c:pt>
                <c:pt idx="354">
                  <c:v>0.0511528702163061</c:v>
                </c:pt>
                <c:pt idx="355">
                  <c:v>-0.192972129783694</c:v>
                </c:pt>
                <c:pt idx="356">
                  <c:v>0.0269028702163061</c:v>
                </c:pt>
                <c:pt idx="357">
                  <c:v>0.173277870216306</c:v>
                </c:pt>
                <c:pt idx="358">
                  <c:v>-0.0222221297836939</c:v>
                </c:pt>
                <c:pt idx="359">
                  <c:v>0.0756528702163062</c:v>
                </c:pt>
                <c:pt idx="360">
                  <c:v>-0.0220971297836938</c:v>
                </c:pt>
                <c:pt idx="361">
                  <c:v>-0.0464721297836939</c:v>
                </c:pt>
                <c:pt idx="362">
                  <c:v>-0.0220971297836938</c:v>
                </c:pt>
                <c:pt idx="363">
                  <c:v>0.0511528702163061</c:v>
                </c:pt>
                <c:pt idx="364">
                  <c:v>-0.168472129783694</c:v>
                </c:pt>
                <c:pt idx="365">
                  <c:v>-0.0708471297836939</c:v>
                </c:pt>
                <c:pt idx="366">
                  <c:v>-0.119722129783694</c:v>
                </c:pt>
                <c:pt idx="367">
                  <c:v>-0.193097129783694</c:v>
                </c:pt>
                <c:pt idx="368">
                  <c:v>0.0999028702163062</c:v>
                </c:pt>
                <c:pt idx="369">
                  <c:v>0.270777870216306</c:v>
                </c:pt>
                <c:pt idx="370">
                  <c:v>-0.168597129783694</c:v>
                </c:pt>
                <c:pt idx="371">
                  <c:v>0.0022778702163061</c:v>
                </c:pt>
                <c:pt idx="372">
                  <c:v>-0.290847129783694</c:v>
                </c:pt>
                <c:pt idx="373">
                  <c:v>0.0999028702163062</c:v>
                </c:pt>
                <c:pt idx="374">
                  <c:v>0.100027870216306</c:v>
                </c:pt>
                <c:pt idx="375">
                  <c:v>-0.144097129783694</c:v>
                </c:pt>
                <c:pt idx="376">
                  <c:v>-0.168472129783694</c:v>
                </c:pt>
                <c:pt idx="377">
                  <c:v>0.124402870216306</c:v>
                </c:pt>
                <c:pt idx="378">
                  <c:v>0.0999028702163062</c:v>
                </c:pt>
                <c:pt idx="379">
                  <c:v>0.0266528702163061</c:v>
                </c:pt>
                <c:pt idx="380">
                  <c:v>0.0512778702163061</c:v>
                </c:pt>
                <c:pt idx="381">
                  <c:v>-0.0953471297836939</c:v>
                </c:pt>
                <c:pt idx="382">
                  <c:v>0.0755278702163061</c:v>
                </c:pt>
                <c:pt idx="383">
                  <c:v>-0.0953471297836939</c:v>
                </c:pt>
                <c:pt idx="384">
                  <c:v>0.124277870216306</c:v>
                </c:pt>
                <c:pt idx="385">
                  <c:v>0.0755278702163061</c:v>
                </c:pt>
                <c:pt idx="386">
                  <c:v>0.0269028702163061</c:v>
                </c:pt>
                <c:pt idx="387">
                  <c:v>0.0999028702163062</c:v>
                </c:pt>
                <c:pt idx="388">
                  <c:v>-0.119722129783694</c:v>
                </c:pt>
                <c:pt idx="389">
                  <c:v>0.148902870216306</c:v>
                </c:pt>
                <c:pt idx="390">
                  <c:v>0.246402870216306</c:v>
                </c:pt>
                <c:pt idx="391">
                  <c:v>0.441652870216306</c:v>
                </c:pt>
                <c:pt idx="392">
                  <c:v>-0.168347129783694</c:v>
                </c:pt>
                <c:pt idx="393">
                  <c:v>0.173402870216306</c:v>
                </c:pt>
                <c:pt idx="394">
                  <c:v>-0.168722129783694</c:v>
                </c:pt>
                <c:pt idx="395">
                  <c:v>-0.0464721297836939</c:v>
                </c:pt>
                <c:pt idx="396">
                  <c:v>-0.168597129783694</c:v>
                </c:pt>
                <c:pt idx="397">
                  <c:v>-0.0464721297836939</c:v>
                </c:pt>
                <c:pt idx="398">
                  <c:v>-0.0708471297836939</c:v>
                </c:pt>
                <c:pt idx="399">
                  <c:v>-0.0952221297836938</c:v>
                </c:pt>
                <c:pt idx="400">
                  <c:v>0.417527870216306</c:v>
                </c:pt>
                <c:pt idx="401">
                  <c:v>0.00215287021630617</c:v>
                </c:pt>
                <c:pt idx="402">
                  <c:v>0.246527870216306</c:v>
                </c:pt>
                <c:pt idx="403">
                  <c:v>0.0269028702163061</c:v>
                </c:pt>
                <c:pt idx="404">
                  <c:v>-0.0218471297836939</c:v>
                </c:pt>
                <c:pt idx="405">
                  <c:v>-0.241722129783694</c:v>
                </c:pt>
                <c:pt idx="406">
                  <c:v>0.0756528702163062</c:v>
                </c:pt>
                <c:pt idx="407">
                  <c:v>0.0511528702163061</c:v>
                </c:pt>
                <c:pt idx="408">
                  <c:v>0.0512778702163061</c:v>
                </c:pt>
                <c:pt idx="409">
                  <c:v>0.246527870216306</c:v>
                </c:pt>
                <c:pt idx="410">
                  <c:v>-0.314972129783694</c:v>
                </c:pt>
                <c:pt idx="411">
                  <c:v>0.173027870216306</c:v>
                </c:pt>
                <c:pt idx="412">
                  <c:v>-0.0219721297836939</c:v>
                </c:pt>
                <c:pt idx="413">
                  <c:v>0.368527870216306</c:v>
                </c:pt>
                <c:pt idx="414">
                  <c:v>-0.0465971297836939</c:v>
                </c:pt>
                <c:pt idx="415">
                  <c:v>-0.144097129783694</c:v>
                </c:pt>
                <c:pt idx="416">
                  <c:v>0.148902870216306</c:v>
                </c:pt>
                <c:pt idx="417">
                  <c:v>-0.266222129783694</c:v>
                </c:pt>
                <c:pt idx="418">
                  <c:v>-0.0465971297836939</c:v>
                </c:pt>
                <c:pt idx="419">
                  <c:v>-0.168472129783694</c:v>
                </c:pt>
                <c:pt idx="420">
                  <c:v>-0.0220971297836938</c:v>
                </c:pt>
                <c:pt idx="421">
                  <c:v>0.0999028702163062</c:v>
                </c:pt>
                <c:pt idx="422">
                  <c:v>-0.217472129783694</c:v>
                </c:pt>
                <c:pt idx="423">
                  <c:v>0.0269028702163061</c:v>
                </c:pt>
                <c:pt idx="424">
                  <c:v>0.0756528702163062</c:v>
                </c:pt>
                <c:pt idx="425">
                  <c:v>0.246402870216306</c:v>
                </c:pt>
                <c:pt idx="426">
                  <c:v>0.0511528702163061</c:v>
                </c:pt>
                <c:pt idx="427">
                  <c:v>0.00252787021630618</c:v>
                </c:pt>
                <c:pt idx="428">
                  <c:v>-0.0950971297836939</c:v>
                </c:pt>
                <c:pt idx="429">
                  <c:v>-0.0220971297836938</c:v>
                </c:pt>
                <c:pt idx="430">
                  <c:v>-0.0953471297836939</c:v>
                </c:pt>
                <c:pt idx="431">
                  <c:v>0.271152870216306</c:v>
                </c:pt>
                <c:pt idx="432">
                  <c:v>0.197777870216306</c:v>
                </c:pt>
                <c:pt idx="433">
                  <c:v>0.100152870216306</c:v>
                </c:pt>
                <c:pt idx="434">
                  <c:v>-0.0709721297836938</c:v>
                </c:pt>
                <c:pt idx="435">
                  <c:v>0.100027870216306</c:v>
                </c:pt>
                <c:pt idx="436">
                  <c:v>-0.241847129783694</c:v>
                </c:pt>
                <c:pt idx="437">
                  <c:v>0.148777870216306</c:v>
                </c:pt>
                <c:pt idx="438">
                  <c:v>-0.0220971297836938</c:v>
                </c:pt>
                <c:pt idx="439">
                  <c:v>0.0022778702163061</c:v>
                </c:pt>
                <c:pt idx="440">
                  <c:v>-0.0953471297836939</c:v>
                </c:pt>
                <c:pt idx="441">
                  <c:v>-0.0219721297836939</c:v>
                </c:pt>
                <c:pt idx="442">
                  <c:v>-0.119597129783694</c:v>
                </c:pt>
                <c:pt idx="443">
                  <c:v>-0.144222129783694</c:v>
                </c:pt>
                <c:pt idx="444">
                  <c:v>-0.168597129783694</c:v>
                </c:pt>
                <c:pt idx="445">
                  <c:v>-0.0950971297836939</c:v>
                </c:pt>
                <c:pt idx="446">
                  <c:v>-0.0952221297836939</c:v>
                </c:pt>
                <c:pt idx="447">
                  <c:v>-0.0465971297836939</c:v>
                </c:pt>
                <c:pt idx="448">
                  <c:v>-0.266222129783694</c:v>
                </c:pt>
                <c:pt idx="449">
                  <c:v>0.197652870216306</c:v>
                </c:pt>
                <c:pt idx="450">
                  <c:v>-0.0708471297836939</c:v>
                </c:pt>
                <c:pt idx="451">
                  <c:v>0.0512778702163061</c:v>
                </c:pt>
                <c:pt idx="452">
                  <c:v>-0.314972129783694</c:v>
                </c:pt>
                <c:pt idx="453">
                  <c:v>0.0267778702163062</c:v>
                </c:pt>
                <c:pt idx="454">
                  <c:v>-0.0707221297836939</c:v>
                </c:pt>
                <c:pt idx="455">
                  <c:v>0.0756528702163062</c:v>
                </c:pt>
                <c:pt idx="456">
                  <c:v>0.00252787021630618</c:v>
                </c:pt>
                <c:pt idx="457">
                  <c:v>-0.144222129783694</c:v>
                </c:pt>
                <c:pt idx="458">
                  <c:v>0.0755278702163061</c:v>
                </c:pt>
                <c:pt idx="459">
                  <c:v>-0.193097129783694</c:v>
                </c:pt>
                <c:pt idx="460">
                  <c:v>0.0512778702163061</c:v>
                </c:pt>
                <c:pt idx="461">
                  <c:v>0.197777870216306</c:v>
                </c:pt>
                <c:pt idx="462">
                  <c:v>-0.168597129783694</c:v>
                </c:pt>
                <c:pt idx="463">
                  <c:v>0.0511528702163061</c:v>
                </c:pt>
                <c:pt idx="464">
                  <c:v>-0.0952221297836938</c:v>
                </c:pt>
                <c:pt idx="465">
                  <c:v>0.295277870216306</c:v>
                </c:pt>
                <c:pt idx="466">
                  <c:v>0.0512778702163061</c:v>
                </c:pt>
                <c:pt idx="467">
                  <c:v>-0.119597129783694</c:v>
                </c:pt>
                <c:pt idx="468">
                  <c:v>-0.315097129783694</c:v>
                </c:pt>
                <c:pt idx="469">
                  <c:v>0.393027870216306</c:v>
                </c:pt>
                <c:pt idx="470">
                  <c:v>0.221902870216306</c:v>
                </c:pt>
                <c:pt idx="471">
                  <c:v>-0.0952221297836938</c:v>
                </c:pt>
                <c:pt idx="472">
                  <c:v>-0.144222129783694</c:v>
                </c:pt>
                <c:pt idx="473">
                  <c:v>-0.363972129783694</c:v>
                </c:pt>
                <c:pt idx="474">
                  <c:v>0.0022778702163061</c:v>
                </c:pt>
                <c:pt idx="475">
                  <c:v>-0.0464721297836939</c:v>
                </c:pt>
                <c:pt idx="476">
                  <c:v>0.0267778702163061</c:v>
                </c:pt>
                <c:pt idx="477">
                  <c:v>0.173277870216306</c:v>
                </c:pt>
                <c:pt idx="478">
                  <c:v>-0.0220971297836939</c:v>
                </c:pt>
                <c:pt idx="479">
                  <c:v>-0.119722129783694</c:v>
                </c:pt>
                <c:pt idx="480">
                  <c:v>0.0269028702163061</c:v>
                </c:pt>
                <c:pt idx="481">
                  <c:v>-0.0707221297836939</c:v>
                </c:pt>
                <c:pt idx="482">
                  <c:v>-0.143972129783694</c:v>
                </c:pt>
                <c:pt idx="483">
                  <c:v>0.148902870216306</c:v>
                </c:pt>
                <c:pt idx="484">
                  <c:v>-0.144097129783694</c:v>
                </c:pt>
                <c:pt idx="485">
                  <c:v>0.0510278702163062</c:v>
                </c:pt>
                <c:pt idx="486">
                  <c:v>-0.0219721297836939</c:v>
                </c:pt>
                <c:pt idx="487">
                  <c:v>-0.0952221297836938</c:v>
                </c:pt>
                <c:pt idx="488">
                  <c:v>-0.192847129783694</c:v>
                </c:pt>
                <c:pt idx="489">
                  <c:v>0.148652870216306</c:v>
                </c:pt>
                <c:pt idx="490">
                  <c:v>0.0022778702163061</c:v>
                </c:pt>
                <c:pt idx="491">
                  <c:v>0.0267778702163062</c:v>
                </c:pt>
                <c:pt idx="492">
                  <c:v>0.490777870216306</c:v>
                </c:pt>
                <c:pt idx="493">
                  <c:v>-0.119722129783694</c:v>
                </c:pt>
                <c:pt idx="494">
                  <c:v>0.0266528702163061</c:v>
                </c:pt>
                <c:pt idx="495">
                  <c:v>-0.0953471297836939</c:v>
                </c:pt>
                <c:pt idx="496">
                  <c:v>-0.144097129783694</c:v>
                </c:pt>
                <c:pt idx="497">
                  <c:v>-0.192972129783694</c:v>
                </c:pt>
                <c:pt idx="498">
                  <c:v>0.344152870216306</c:v>
                </c:pt>
                <c:pt idx="499">
                  <c:v>0.344277870216306</c:v>
                </c:pt>
                <c:pt idx="500">
                  <c:v>-0.119722129783694</c:v>
                </c:pt>
                <c:pt idx="501">
                  <c:v>-0.119722129783694</c:v>
                </c:pt>
                <c:pt idx="502">
                  <c:v>0.295277870216306</c:v>
                </c:pt>
                <c:pt idx="503">
                  <c:v>-0.193097129783694</c:v>
                </c:pt>
                <c:pt idx="504">
                  <c:v>0.0267778702163061</c:v>
                </c:pt>
                <c:pt idx="505">
                  <c:v>-0.0463471297836938</c:v>
                </c:pt>
                <c:pt idx="506">
                  <c:v>-0.217347129783694</c:v>
                </c:pt>
                <c:pt idx="507">
                  <c:v>0.197652870216306</c:v>
                </c:pt>
                <c:pt idx="508">
                  <c:v>0.295277870216306</c:v>
                </c:pt>
                <c:pt idx="509">
                  <c:v>0.00240287021630614</c:v>
                </c:pt>
                <c:pt idx="510">
                  <c:v>-0.0708471297836939</c:v>
                </c:pt>
                <c:pt idx="511">
                  <c:v>0.271027870216306</c:v>
                </c:pt>
                <c:pt idx="512">
                  <c:v>0.319652870216306</c:v>
                </c:pt>
                <c:pt idx="513">
                  <c:v>0.0756528702163062</c:v>
                </c:pt>
                <c:pt idx="514">
                  <c:v>0.368527870216306</c:v>
                </c:pt>
                <c:pt idx="515">
                  <c:v>-0.119722129783694</c:v>
                </c:pt>
                <c:pt idx="516">
                  <c:v>-0.0220971297836938</c:v>
                </c:pt>
                <c:pt idx="517">
                  <c:v>0.0512778702163061</c:v>
                </c:pt>
                <c:pt idx="518">
                  <c:v>-0.0952221297836938</c:v>
                </c:pt>
                <c:pt idx="519">
                  <c:v>-0.119722129783694</c:v>
                </c:pt>
                <c:pt idx="520">
                  <c:v>-0.193222129783694</c:v>
                </c:pt>
                <c:pt idx="521">
                  <c:v>-0.144097129783694</c:v>
                </c:pt>
                <c:pt idx="522">
                  <c:v>-0.143972129783694</c:v>
                </c:pt>
                <c:pt idx="523">
                  <c:v>-0.192847129783694</c:v>
                </c:pt>
                <c:pt idx="524">
                  <c:v>-0.0953471297836939</c:v>
                </c:pt>
                <c:pt idx="525">
                  <c:v>-0.290722129783694</c:v>
                </c:pt>
                <c:pt idx="526">
                  <c:v>-0.119722129783694</c:v>
                </c:pt>
                <c:pt idx="527">
                  <c:v>0.00215287021630617</c:v>
                </c:pt>
                <c:pt idx="528">
                  <c:v>-0.0463471297836938</c:v>
                </c:pt>
                <c:pt idx="529">
                  <c:v>0.124277870216306</c:v>
                </c:pt>
                <c:pt idx="530">
                  <c:v>0.0022778702163061</c:v>
                </c:pt>
                <c:pt idx="531">
                  <c:v>0.148902870216306</c:v>
                </c:pt>
                <c:pt idx="532">
                  <c:v>-0.144097129783694</c:v>
                </c:pt>
                <c:pt idx="533">
                  <c:v>0.0267778702163062</c:v>
                </c:pt>
                <c:pt idx="534">
                  <c:v>0.173152870216306</c:v>
                </c:pt>
                <c:pt idx="535">
                  <c:v>0.124402870216306</c:v>
                </c:pt>
                <c:pt idx="536">
                  <c:v>-0.290722129783694</c:v>
                </c:pt>
                <c:pt idx="537">
                  <c:v>0.197652870216306</c:v>
                </c:pt>
                <c:pt idx="538">
                  <c:v>-0.0708471297836939</c:v>
                </c:pt>
                <c:pt idx="539">
                  <c:v>-0.119597129783694</c:v>
                </c:pt>
                <c:pt idx="540">
                  <c:v>0.0266528702163061</c:v>
                </c:pt>
                <c:pt idx="541">
                  <c:v>-0.168347129783694</c:v>
                </c:pt>
                <c:pt idx="542">
                  <c:v>-0.193097129783694</c:v>
                </c:pt>
                <c:pt idx="543">
                  <c:v>-0.144097129783694</c:v>
                </c:pt>
                <c:pt idx="544">
                  <c:v>0.0757778702163061</c:v>
                </c:pt>
                <c:pt idx="545">
                  <c:v>0.197652870216306</c:v>
                </c:pt>
                <c:pt idx="546">
                  <c:v>-0.0952221297836938</c:v>
                </c:pt>
                <c:pt idx="547">
                  <c:v>-0.168722129783694</c:v>
                </c:pt>
                <c:pt idx="548">
                  <c:v>-0.192847129783694</c:v>
                </c:pt>
                <c:pt idx="549">
                  <c:v>-0.0222221297836939</c:v>
                </c:pt>
                <c:pt idx="550">
                  <c:v>-0.119722129783694</c:v>
                </c:pt>
                <c:pt idx="551">
                  <c:v>0.0510278702163062</c:v>
                </c:pt>
                <c:pt idx="552">
                  <c:v>0.173152870216306</c:v>
                </c:pt>
                <c:pt idx="553">
                  <c:v>-0.0465971297836939</c:v>
                </c:pt>
                <c:pt idx="554">
                  <c:v>-0.0218471297836939</c:v>
                </c:pt>
                <c:pt idx="555">
                  <c:v>0.149027870216306</c:v>
                </c:pt>
                <c:pt idx="556">
                  <c:v>-0.0709721297836938</c:v>
                </c:pt>
                <c:pt idx="557">
                  <c:v>-0.0954721297836938</c:v>
                </c:pt>
                <c:pt idx="558">
                  <c:v>-0.0708471297836939</c:v>
                </c:pt>
                <c:pt idx="559">
                  <c:v>-0.0463471297836938</c:v>
                </c:pt>
                <c:pt idx="560">
                  <c:v>0.0756528702163061</c:v>
                </c:pt>
                <c:pt idx="561">
                  <c:v>0.0755278702163061</c:v>
                </c:pt>
                <c:pt idx="562">
                  <c:v>-0.0219721297836939</c:v>
                </c:pt>
                <c:pt idx="563">
                  <c:v>0.148777870216306</c:v>
                </c:pt>
                <c:pt idx="564">
                  <c:v>0.222027870216306</c:v>
                </c:pt>
                <c:pt idx="565">
                  <c:v>-0.0953471297836939</c:v>
                </c:pt>
                <c:pt idx="566">
                  <c:v>0.344027870216306</c:v>
                </c:pt>
                <c:pt idx="567">
                  <c:v>-0.144097129783694</c:v>
                </c:pt>
                <c:pt idx="568">
                  <c:v>0.319652870216306</c:v>
                </c:pt>
                <c:pt idx="569">
                  <c:v>-0.0219721297836939</c:v>
                </c:pt>
                <c:pt idx="570">
                  <c:v>-0.119722129783694</c:v>
                </c:pt>
                <c:pt idx="571">
                  <c:v>0.197777870216306</c:v>
                </c:pt>
                <c:pt idx="572">
                  <c:v>-0.144097129783694</c:v>
                </c:pt>
                <c:pt idx="573">
                  <c:v>-0.217347129783694</c:v>
                </c:pt>
                <c:pt idx="574">
                  <c:v>-0.0952221297836938</c:v>
                </c:pt>
                <c:pt idx="575">
                  <c:v>-0.0464721297836939</c:v>
                </c:pt>
                <c:pt idx="576">
                  <c:v>0.295277870216306</c:v>
                </c:pt>
                <c:pt idx="577">
                  <c:v>-0.217472129783694</c:v>
                </c:pt>
                <c:pt idx="578">
                  <c:v>-0.0222221297836939</c:v>
                </c:pt>
                <c:pt idx="579">
                  <c:v>-0.119472129783694</c:v>
                </c:pt>
                <c:pt idx="580">
                  <c:v>-0.0464721297836939</c:v>
                </c:pt>
                <c:pt idx="581">
                  <c:v>-0.315097129783694</c:v>
                </c:pt>
                <c:pt idx="582">
                  <c:v>-0.0707221297836939</c:v>
                </c:pt>
                <c:pt idx="583">
                  <c:v>-0.217347129783694</c:v>
                </c:pt>
                <c:pt idx="584">
                  <c:v>0.00252787021630618</c:v>
                </c:pt>
                <c:pt idx="585">
                  <c:v>0.124402870216306</c:v>
                </c:pt>
                <c:pt idx="586">
                  <c:v>-0.0953471297836939</c:v>
                </c:pt>
                <c:pt idx="587">
                  <c:v>-0.266347129783694</c:v>
                </c:pt>
                <c:pt idx="588">
                  <c:v>-0.119722129783694</c:v>
                </c:pt>
                <c:pt idx="589">
                  <c:v>-0.0465971297836939</c:v>
                </c:pt>
                <c:pt idx="590">
                  <c:v>0.0266528702163061</c:v>
                </c:pt>
                <c:pt idx="591">
                  <c:v>0.0269028702163061</c:v>
                </c:pt>
                <c:pt idx="592">
                  <c:v>0.173402870216306</c:v>
                </c:pt>
                <c:pt idx="593">
                  <c:v>-0.143972129783694</c:v>
                </c:pt>
                <c:pt idx="594">
                  <c:v>0.295277870216306</c:v>
                </c:pt>
                <c:pt idx="595">
                  <c:v>-0.0464721297836939</c:v>
                </c:pt>
                <c:pt idx="596">
                  <c:v>-0.290597129783694</c:v>
                </c:pt>
                <c:pt idx="597">
                  <c:v>0.0266528702163061</c:v>
                </c:pt>
                <c:pt idx="598">
                  <c:v>0.0022778702163061</c:v>
                </c:pt>
                <c:pt idx="599">
                  <c:v>0.124527870216306</c:v>
                </c:pt>
                <c:pt idx="600">
                  <c:v>0.0511528702163061</c:v>
                </c:pt>
                <c:pt idx="601">
                  <c:v>-0.0219721297836939</c:v>
                </c:pt>
                <c:pt idx="602">
                  <c:v>-0.0218471297836939</c:v>
                </c:pt>
                <c:pt idx="603">
                  <c:v>-0.0464721297836939</c:v>
                </c:pt>
                <c:pt idx="604">
                  <c:v>-0.144347129783694</c:v>
                </c:pt>
                <c:pt idx="605">
                  <c:v>-0.0709721297836938</c:v>
                </c:pt>
                <c:pt idx="606">
                  <c:v>0.0755278702163061</c:v>
                </c:pt>
                <c:pt idx="607">
                  <c:v>0.0756528702163062</c:v>
                </c:pt>
                <c:pt idx="608">
                  <c:v>0.124527870216306</c:v>
                </c:pt>
                <c:pt idx="609">
                  <c:v>0.0999028702163062</c:v>
                </c:pt>
                <c:pt idx="610">
                  <c:v>0.124402870216306</c:v>
                </c:pt>
                <c:pt idx="611">
                  <c:v>-0.290597129783694</c:v>
                </c:pt>
                <c:pt idx="612">
                  <c:v>0.246402870216306</c:v>
                </c:pt>
                <c:pt idx="613">
                  <c:v>-0.0463471297836938</c:v>
                </c:pt>
                <c:pt idx="614">
                  <c:v>-0.119722129783694</c:v>
                </c:pt>
                <c:pt idx="615">
                  <c:v>0.344277870216306</c:v>
                </c:pt>
                <c:pt idx="616">
                  <c:v>0.100027870216306</c:v>
                </c:pt>
                <c:pt idx="617">
                  <c:v>0.0266528702163061</c:v>
                </c:pt>
                <c:pt idx="618">
                  <c:v>0.0511528702163061</c:v>
                </c:pt>
                <c:pt idx="619">
                  <c:v>-0.0464721297836939</c:v>
                </c:pt>
                <c:pt idx="620">
                  <c:v>-0.0709721297836938</c:v>
                </c:pt>
                <c:pt idx="621">
                  <c:v>0.319777870216306</c:v>
                </c:pt>
                <c:pt idx="622">
                  <c:v>0.00240287021630614</c:v>
                </c:pt>
                <c:pt idx="623">
                  <c:v>0.0510278702163062</c:v>
                </c:pt>
                <c:pt idx="624">
                  <c:v>-0.0708471297836939</c:v>
                </c:pt>
                <c:pt idx="625">
                  <c:v>0.0267778702163062</c:v>
                </c:pt>
                <c:pt idx="626">
                  <c:v>-0.0463471297836938</c:v>
                </c:pt>
                <c:pt idx="627">
                  <c:v>-0.119722129783694</c:v>
                </c:pt>
                <c:pt idx="628">
                  <c:v>0.0757778702163061</c:v>
                </c:pt>
                <c:pt idx="629">
                  <c:v>-0.0709721297836938</c:v>
                </c:pt>
                <c:pt idx="630">
                  <c:v>0.124402870216306</c:v>
                </c:pt>
                <c:pt idx="631">
                  <c:v>0.344027870216306</c:v>
                </c:pt>
                <c:pt idx="632">
                  <c:v>0.0756528702163061</c:v>
                </c:pt>
                <c:pt idx="633">
                  <c:v>0.197652870216306</c:v>
                </c:pt>
                <c:pt idx="634">
                  <c:v>0.246652870216306</c:v>
                </c:pt>
                <c:pt idx="635">
                  <c:v>-0.0464721297836939</c:v>
                </c:pt>
                <c:pt idx="636">
                  <c:v>-0.0464721297836939</c:v>
                </c:pt>
                <c:pt idx="637">
                  <c:v>-0.119722129783694</c:v>
                </c:pt>
                <c:pt idx="638">
                  <c:v>-0.241847129783694</c:v>
                </c:pt>
                <c:pt idx="639">
                  <c:v>0.344152870216306</c:v>
                </c:pt>
                <c:pt idx="640">
                  <c:v>-0.0952221297836938</c:v>
                </c:pt>
                <c:pt idx="641">
                  <c:v>-0.0953471297836939</c:v>
                </c:pt>
                <c:pt idx="642">
                  <c:v>0.100027870216306</c:v>
                </c:pt>
                <c:pt idx="643">
                  <c:v>0.0999028702163062</c:v>
                </c:pt>
                <c:pt idx="644">
                  <c:v>0.100027870216306</c:v>
                </c:pt>
                <c:pt idx="645">
                  <c:v>-0.0464721297836939</c:v>
                </c:pt>
                <c:pt idx="646">
                  <c:v>-0.119722129783694</c:v>
                </c:pt>
                <c:pt idx="647">
                  <c:v>-0.217347129783694</c:v>
                </c:pt>
                <c:pt idx="648">
                  <c:v>0.0511528702163061</c:v>
                </c:pt>
                <c:pt idx="649">
                  <c:v>-0.144097129783694</c:v>
                </c:pt>
                <c:pt idx="650">
                  <c:v>0.246402870216306</c:v>
                </c:pt>
                <c:pt idx="651">
                  <c:v>-0.0953471297836939</c:v>
                </c:pt>
                <c:pt idx="652">
                  <c:v>0.00252787021630607</c:v>
                </c:pt>
                <c:pt idx="653">
                  <c:v>0.0756528702163062</c:v>
                </c:pt>
                <c:pt idx="654">
                  <c:v>-0.144097129783694</c:v>
                </c:pt>
                <c:pt idx="655">
                  <c:v>-0.0708471297836939</c:v>
                </c:pt>
                <c:pt idx="656">
                  <c:v>0.539277870216306</c:v>
                </c:pt>
                <c:pt idx="657">
                  <c:v>-0.119847129783694</c:v>
                </c:pt>
                <c:pt idx="658">
                  <c:v>0.100027870216306</c:v>
                </c:pt>
                <c:pt idx="659">
                  <c:v>-0.266097129783694</c:v>
                </c:pt>
                <c:pt idx="660">
                  <c:v>-0.0462221297836939</c:v>
                </c:pt>
                <c:pt idx="661">
                  <c:v>0.0511528702163061</c:v>
                </c:pt>
                <c:pt idx="662">
                  <c:v>0.319902870216306</c:v>
                </c:pt>
                <c:pt idx="663">
                  <c:v>0.222152870216306</c:v>
                </c:pt>
                <c:pt idx="664">
                  <c:v>0.271027870216306</c:v>
                </c:pt>
                <c:pt idx="665">
                  <c:v>-0.0464721297836939</c:v>
                </c:pt>
                <c:pt idx="666">
                  <c:v>-0.0219721297836939</c:v>
                </c:pt>
                <c:pt idx="667">
                  <c:v>0.0514028702163061</c:v>
                </c:pt>
                <c:pt idx="668">
                  <c:v>-0.0219721297836939</c:v>
                </c:pt>
                <c:pt idx="669">
                  <c:v>0.0754028702163061</c:v>
                </c:pt>
                <c:pt idx="670">
                  <c:v>-0.144097129783694</c:v>
                </c:pt>
                <c:pt idx="671">
                  <c:v>0.319777870216306</c:v>
                </c:pt>
                <c:pt idx="672">
                  <c:v>0.148902870216306</c:v>
                </c:pt>
                <c:pt idx="673">
                  <c:v>-0.0708471297836939</c:v>
                </c:pt>
                <c:pt idx="674">
                  <c:v>-0.388222129783694</c:v>
                </c:pt>
                <c:pt idx="675">
                  <c:v>0.100027870216306</c:v>
                </c:pt>
                <c:pt idx="676">
                  <c:v>-0.0708471297836939</c:v>
                </c:pt>
                <c:pt idx="677">
                  <c:v>0.222152870216306</c:v>
                </c:pt>
                <c:pt idx="678">
                  <c:v>0.0511528702163061</c:v>
                </c:pt>
                <c:pt idx="679">
                  <c:v>0.271027870216306</c:v>
                </c:pt>
                <c:pt idx="680">
                  <c:v>0.148777870216306</c:v>
                </c:pt>
                <c:pt idx="681">
                  <c:v>0.124277870216306</c:v>
                </c:pt>
                <c:pt idx="682">
                  <c:v>0.0756528702163061</c:v>
                </c:pt>
                <c:pt idx="683">
                  <c:v>0.0022778702163061</c:v>
                </c:pt>
                <c:pt idx="684">
                  <c:v>0.00240287021630614</c:v>
                </c:pt>
                <c:pt idx="685">
                  <c:v>0.100027870216306</c:v>
                </c:pt>
                <c:pt idx="686">
                  <c:v>0.0756528702163062</c:v>
                </c:pt>
                <c:pt idx="687">
                  <c:v>0.124277870216306</c:v>
                </c:pt>
                <c:pt idx="688">
                  <c:v>-0.0953471297836939</c:v>
                </c:pt>
                <c:pt idx="689">
                  <c:v>0.148902870216306</c:v>
                </c:pt>
                <c:pt idx="690">
                  <c:v>0.0267778702163062</c:v>
                </c:pt>
                <c:pt idx="691">
                  <c:v>-0.0953471297836939</c:v>
                </c:pt>
                <c:pt idx="692">
                  <c:v>0.148777870216306</c:v>
                </c:pt>
                <c:pt idx="693">
                  <c:v>0.0022778702163061</c:v>
                </c:pt>
                <c:pt idx="694">
                  <c:v>0.124652870216306</c:v>
                </c:pt>
                <c:pt idx="695">
                  <c:v>0.246527870216306</c:v>
                </c:pt>
                <c:pt idx="696">
                  <c:v>0.0512778702163061</c:v>
                </c:pt>
                <c:pt idx="697">
                  <c:v>-0.266222129783694</c:v>
                </c:pt>
                <c:pt idx="698">
                  <c:v>0.124527870216306</c:v>
                </c:pt>
                <c:pt idx="699">
                  <c:v>-0.0708471297836939</c:v>
                </c:pt>
                <c:pt idx="700">
                  <c:v>-0.0219721297836939</c:v>
                </c:pt>
                <c:pt idx="701">
                  <c:v>-0.0709721297836938</c:v>
                </c:pt>
                <c:pt idx="702">
                  <c:v>-0.119597129783694</c:v>
                </c:pt>
                <c:pt idx="703">
                  <c:v>0.0511528702163061</c:v>
                </c:pt>
                <c:pt idx="704">
                  <c:v>-0.0708471297836939</c:v>
                </c:pt>
                <c:pt idx="705">
                  <c:v>-0.0220971297836939</c:v>
                </c:pt>
                <c:pt idx="706">
                  <c:v>0.0511528702163061</c:v>
                </c:pt>
                <c:pt idx="707">
                  <c:v>-0.0952221297836938</c:v>
                </c:pt>
                <c:pt idx="708">
                  <c:v>0.173277870216306</c:v>
                </c:pt>
                <c:pt idx="709">
                  <c:v>-0.0219721297836939</c:v>
                </c:pt>
                <c:pt idx="710">
                  <c:v>-0.266347129783694</c:v>
                </c:pt>
                <c:pt idx="711">
                  <c:v>0.00252787021630618</c:v>
                </c:pt>
                <c:pt idx="712">
                  <c:v>0.124402870216306</c:v>
                </c:pt>
                <c:pt idx="713">
                  <c:v>0.319777870216306</c:v>
                </c:pt>
                <c:pt idx="714">
                  <c:v>-0.0953471297836939</c:v>
                </c:pt>
                <c:pt idx="715">
                  <c:v>-0.217347129783694</c:v>
                </c:pt>
                <c:pt idx="716">
                  <c:v>-0.144097129783694</c:v>
                </c:pt>
                <c:pt idx="717">
                  <c:v>-0.290722129783694</c:v>
                </c:pt>
                <c:pt idx="718">
                  <c:v>-0.266222129783694</c:v>
                </c:pt>
                <c:pt idx="719">
                  <c:v>0.148902870216306</c:v>
                </c:pt>
                <c:pt idx="720">
                  <c:v>-0.192847129783694</c:v>
                </c:pt>
                <c:pt idx="721">
                  <c:v>-0.0220971297836938</c:v>
                </c:pt>
                <c:pt idx="722">
                  <c:v>-0.144097129783694</c:v>
                </c:pt>
                <c:pt idx="723">
                  <c:v>0.270777870216306</c:v>
                </c:pt>
                <c:pt idx="724">
                  <c:v>-0.0465971297836939</c:v>
                </c:pt>
                <c:pt idx="725">
                  <c:v>0.197777870216306</c:v>
                </c:pt>
                <c:pt idx="726">
                  <c:v>-0.0952221297836938</c:v>
                </c:pt>
                <c:pt idx="727">
                  <c:v>0.197652870216306</c:v>
                </c:pt>
                <c:pt idx="728">
                  <c:v>-0.315097129783694</c:v>
                </c:pt>
                <c:pt idx="729">
                  <c:v>-0.144097129783694</c:v>
                </c:pt>
                <c:pt idx="730">
                  <c:v>0.392902870216306</c:v>
                </c:pt>
                <c:pt idx="731">
                  <c:v>-0.0709721297836938</c:v>
                </c:pt>
                <c:pt idx="732">
                  <c:v>-0.314972129783694</c:v>
                </c:pt>
                <c:pt idx="733">
                  <c:v>0.0267778702163062</c:v>
                </c:pt>
                <c:pt idx="734">
                  <c:v>0.173277870216306</c:v>
                </c:pt>
                <c:pt idx="735">
                  <c:v>0.0512778702163061</c:v>
                </c:pt>
                <c:pt idx="736">
                  <c:v>0.0269028702163061</c:v>
                </c:pt>
                <c:pt idx="737">
                  <c:v>0.222277870216306</c:v>
                </c:pt>
                <c:pt idx="738">
                  <c:v>0.100027870216306</c:v>
                </c:pt>
                <c:pt idx="739">
                  <c:v>-0.119722129783694</c:v>
                </c:pt>
                <c:pt idx="740">
                  <c:v>-0.168722129783694</c:v>
                </c:pt>
                <c:pt idx="741">
                  <c:v>-0.119722129783694</c:v>
                </c:pt>
                <c:pt idx="742">
                  <c:v>-0.0708471297836939</c:v>
                </c:pt>
                <c:pt idx="743">
                  <c:v>-0.168597129783694</c:v>
                </c:pt>
                <c:pt idx="744">
                  <c:v>0.222027870216306</c:v>
                </c:pt>
                <c:pt idx="745">
                  <c:v>-0.241722129783694</c:v>
                </c:pt>
                <c:pt idx="746">
                  <c:v>0.100027870216306</c:v>
                </c:pt>
                <c:pt idx="747">
                  <c:v>-0.119847129783694</c:v>
                </c:pt>
                <c:pt idx="748">
                  <c:v>-0.0708471297836939</c:v>
                </c:pt>
                <c:pt idx="749">
                  <c:v>0.368527870216306</c:v>
                </c:pt>
                <c:pt idx="750">
                  <c:v>0.295527870216306</c:v>
                </c:pt>
                <c:pt idx="751">
                  <c:v>0.0755278702163061</c:v>
                </c:pt>
                <c:pt idx="752">
                  <c:v>0.100027870216306</c:v>
                </c:pt>
                <c:pt idx="753">
                  <c:v>0.0755278702163061</c:v>
                </c:pt>
                <c:pt idx="754">
                  <c:v>-0.168472129783694</c:v>
                </c:pt>
                <c:pt idx="755">
                  <c:v>-0.0954721297836939</c:v>
                </c:pt>
                <c:pt idx="756">
                  <c:v>-0.0707221297836939</c:v>
                </c:pt>
                <c:pt idx="757">
                  <c:v>0.0022778702163061</c:v>
                </c:pt>
                <c:pt idx="758">
                  <c:v>0.0756528702163062</c:v>
                </c:pt>
                <c:pt idx="759">
                  <c:v>-0.241972129783694</c:v>
                </c:pt>
                <c:pt idx="760">
                  <c:v>-0.192972129783694</c:v>
                </c:pt>
                <c:pt idx="761">
                  <c:v>-0.0220971297836938</c:v>
                </c:pt>
                <c:pt idx="762">
                  <c:v>-0.0708471297836939</c:v>
                </c:pt>
                <c:pt idx="763">
                  <c:v>-0.0707221297836939</c:v>
                </c:pt>
                <c:pt idx="764">
                  <c:v>-0.119597129783694</c:v>
                </c:pt>
                <c:pt idx="765">
                  <c:v>0.149027870216306</c:v>
                </c:pt>
                <c:pt idx="766">
                  <c:v>-0.119847129783694</c:v>
                </c:pt>
                <c:pt idx="767">
                  <c:v>-0.0953471297836939</c:v>
                </c:pt>
                <c:pt idx="768">
                  <c:v>0.0511528702163061</c:v>
                </c:pt>
                <c:pt idx="769">
                  <c:v>0.148902870216306</c:v>
                </c:pt>
                <c:pt idx="770">
                  <c:v>0.124402870216306</c:v>
                </c:pt>
                <c:pt idx="771">
                  <c:v>0.197527870216306</c:v>
                </c:pt>
                <c:pt idx="772">
                  <c:v>0.0510278702163062</c:v>
                </c:pt>
                <c:pt idx="773">
                  <c:v>0.197652870216306</c:v>
                </c:pt>
                <c:pt idx="774">
                  <c:v>-0.0464721297836939</c:v>
                </c:pt>
                <c:pt idx="775">
                  <c:v>0.344277870216306</c:v>
                </c:pt>
                <c:pt idx="776">
                  <c:v>-0.217347129783694</c:v>
                </c:pt>
                <c:pt idx="777">
                  <c:v>-0.119722129783694</c:v>
                </c:pt>
                <c:pt idx="778">
                  <c:v>0.0757778702163061</c:v>
                </c:pt>
                <c:pt idx="779">
                  <c:v>-0.192972129783694</c:v>
                </c:pt>
                <c:pt idx="780">
                  <c:v>-0.0220971297836938</c:v>
                </c:pt>
                <c:pt idx="781">
                  <c:v>-0.0464721297836939</c:v>
                </c:pt>
                <c:pt idx="782">
                  <c:v>-0.144222129783694</c:v>
                </c:pt>
                <c:pt idx="783">
                  <c:v>-0.241722129783694</c:v>
                </c:pt>
                <c:pt idx="784">
                  <c:v>-0.241972129783694</c:v>
                </c:pt>
                <c:pt idx="785">
                  <c:v>-0.144222129783694</c:v>
                </c:pt>
                <c:pt idx="786">
                  <c:v>-0.363972129783694</c:v>
                </c:pt>
                <c:pt idx="787">
                  <c:v>-0.144097129783694</c:v>
                </c:pt>
                <c:pt idx="788">
                  <c:v>0.00240287021630614</c:v>
                </c:pt>
                <c:pt idx="789">
                  <c:v>-0.0220971297836939</c:v>
                </c:pt>
                <c:pt idx="790">
                  <c:v>-0.0953471297836939</c:v>
                </c:pt>
                <c:pt idx="791">
                  <c:v>-0.241847129783694</c:v>
                </c:pt>
                <c:pt idx="792">
                  <c:v>0.124402870216306</c:v>
                </c:pt>
                <c:pt idx="793">
                  <c:v>0.319777870216306</c:v>
                </c:pt>
                <c:pt idx="794">
                  <c:v>-0.0950971297836939</c:v>
                </c:pt>
                <c:pt idx="795">
                  <c:v>-0.119472129783694</c:v>
                </c:pt>
                <c:pt idx="796">
                  <c:v>-0.193097129783694</c:v>
                </c:pt>
                <c:pt idx="797">
                  <c:v>0.0754028702163061</c:v>
                </c:pt>
                <c:pt idx="798">
                  <c:v>0.0512778702163061</c:v>
                </c:pt>
                <c:pt idx="799">
                  <c:v>-0.192972129783694</c:v>
                </c:pt>
                <c:pt idx="800">
                  <c:v>0.0754028702163061</c:v>
                </c:pt>
                <c:pt idx="801">
                  <c:v>-0.0220971297836938</c:v>
                </c:pt>
                <c:pt idx="802">
                  <c:v>0.0267778702163062</c:v>
                </c:pt>
                <c:pt idx="803">
                  <c:v>0.0267778702163062</c:v>
                </c:pt>
                <c:pt idx="804">
                  <c:v>-0.0708471297836939</c:v>
                </c:pt>
                <c:pt idx="805">
                  <c:v>-0.119722129783694</c:v>
                </c:pt>
                <c:pt idx="806">
                  <c:v>-0.266347129783694</c:v>
                </c:pt>
                <c:pt idx="807">
                  <c:v>0.0511528702163061</c:v>
                </c:pt>
                <c:pt idx="808">
                  <c:v>-0.0709721297836938</c:v>
                </c:pt>
                <c:pt idx="809">
                  <c:v>0.00252787021630618</c:v>
                </c:pt>
                <c:pt idx="810">
                  <c:v>0.149027870216306</c:v>
                </c:pt>
                <c:pt idx="811">
                  <c:v>-0.217347129783694</c:v>
                </c:pt>
                <c:pt idx="812">
                  <c:v>-0.241722129783694</c:v>
                </c:pt>
                <c:pt idx="813">
                  <c:v>0.441777870216306</c:v>
                </c:pt>
                <c:pt idx="814">
                  <c:v>-0.168597129783694</c:v>
                </c:pt>
                <c:pt idx="815">
                  <c:v>0.173277870216306</c:v>
                </c:pt>
                <c:pt idx="816">
                  <c:v>-0.241847129783694</c:v>
                </c:pt>
                <c:pt idx="817">
                  <c:v>-0.290472129783694</c:v>
                </c:pt>
                <c:pt idx="818">
                  <c:v>0.100027870216306</c:v>
                </c:pt>
                <c:pt idx="819">
                  <c:v>0.100152870216306</c:v>
                </c:pt>
                <c:pt idx="820">
                  <c:v>0.0269028702163061</c:v>
                </c:pt>
                <c:pt idx="821">
                  <c:v>-0.119847129783694</c:v>
                </c:pt>
                <c:pt idx="822">
                  <c:v>-0.119847129783694</c:v>
                </c:pt>
                <c:pt idx="823">
                  <c:v>0.173277870216306</c:v>
                </c:pt>
                <c:pt idx="824">
                  <c:v>0.124402870216306</c:v>
                </c:pt>
                <c:pt idx="825">
                  <c:v>-0.0464721297836939</c:v>
                </c:pt>
                <c:pt idx="826">
                  <c:v>0.173277870216306</c:v>
                </c:pt>
                <c:pt idx="827">
                  <c:v>-0.0464721297836939</c:v>
                </c:pt>
                <c:pt idx="828">
                  <c:v>0.222027870216306</c:v>
                </c:pt>
                <c:pt idx="829">
                  <c:v>0.0511528702163061</c:v>
                </c:pt>
                <c:pt idx="830">
                  <c:v>0.222027870216306</c:v>
                </c:pt>
                <c:pt idx="831">
                  <c:v>-0.144097129783694</c:v>
                </c:pt>
                <c:pt idx="832">
                  <c:v>0.00240287021630614</c:v>
                </c:pt>
                <c:pt idx="833">
                  <c:v>-0.0707221297836939</c:v>
                </c:pt>
                <c:pt idx="834">
                  <c:v>0.490652870216306</c:v>
                </c:pt>
                <c:pt idx="835">
                  <c:v>-0.0463471297836938</c:v>
                </c:pt>
                <c:pt idx="836">
                  <c:v>0.0756528702163062</c:v>
                </c:pt>
                <c:pt idx="837">
                  <c:v>-0.119722129783694</c:v>
                </c:pt>
                <c:pt idx="838">
                  <c:v>-0.0222221297836939</c:v>
                </c:pt>
                <c:pt idx="839">
                  <c:v>-0.217472129783694</c:v>
                </c:pt>
                <c:pt idx="840">
                  <c:v>0.466277870216306</c:v>
                </c:pt>
                <c:pt idx="841">
                  <c:v>0.0514028702163062</c:v>
                </c:pt>
                <c:pt idx="842">
                  <c:v>-0.144097129783694</c:v>
                </c:pt>
                <c:pt idx="843">
                  <c:v>0.00240287021630614</c:v>
                </c:pt>
                <c:pt idx="844">
                  <c:v>0.148902870216306</c:v>
                </c:pt>
                <c:pt idx="845">
                  <c:v>-0.0220971297836938</c:v>
                </c:pt>
                <c:pt idx="846">
                  <c:v>0.0512778702163061</c:v>
                </c:pt>
                <c:pt idx="847">
                  <c:v>-0.0708471297836939</c:v>
                </c:pt>
                <c:pt idx="848">
                  <c:v>-0.144222129783694</c:v>
                </c:pt>
                <c:pt idx="849">
                  <c:v>-0.0463471297836938</c:v>
                </c:pt>
                <c:pt idx="850">
                  <c:v>-0.217597129783694</c:v>
                </c:pt>
                <c:pt idx="851">
                  <c:v>-0.0709721297836938</c:v>
                </c:pt>
                <c:pt idx="852">
                  <c:v>-0.0953471297836939</c:v>
                </c:pt>
                <c:pt idx="853">
                  <c:v>0.0512778702163061</c:v>
                </c:pt>
                <c:pt idx="854">
                  <c:v>0.0755278702163061</c:v>
                </c:pt>
                <c:pt idx="855">
                  <c:v>0.466027870216306</c:v>
                </c:pt>
                <c:pt idx="856">
                  <c:v>0.295402870216306</c:v>
                </c:pt>
                <c:pt idx="857">
                  <c:v>-0.0464721297836939</c:v>
                </c:pt>
                <c:pt idx="858">
                  <c:v>0.100027870216306</c:v>
                </c:pt>
                <c:pt idx="859">
                  <c:v>0.197652870216306</c:v>
                </c:pt>
                <c:pt idx="860">
                  <c:v>0.0511528702163062</c:v>
                </c:pt>
                <c:pt idx="861">
                  <c:v>0.344027870216306</c:v>
                </c:pt>
                <c:pt idx="862">
                  <c:v>0.612652870216306</c:v>
                </c:pt>
                <c:pt idx="863">
                  <c:v>0.0510278702163062</c:v>
                </c:pt>
                <c:pt idx="864">
                  <c:v>0.173277870216306</c:v>
                </c:pt>
                <c:pt idx="865">
                  <c:v>0.0511528702163061</c:v>
                </c:pt>
                <c:pt idx="866">
                  <c:v>0.0022778702163061</c:v>
                </c:pt>
                <c:pt idx="867">
                  <c:v>0.148652870216306</c:v>
                </c:pt>
                <c:pt idx="868">
                  <c:v>0.270902870216306</c:v>
                </c:pt>
                <c:pt idx="869">
                  <c:v>0.148777870216306</c:v>
                </c:pt>
                <c:pt idx="870">
                  <c:v>0.221902870216306</c:v>
                </c:pt>
                <c:pt idx="871">
                  <c:v>0.197777870216306</c:v>
                </c:pt>
                <c:pt idx="872">
                  <c:v>0.222027870216306</c:v>
                </c:pt>
                <c:pt idx="873">
                  <c:v>0.0267778702163062</c:v>
                </c:pt>
                <c:pt idx="874">
                  <c:v>0.0511528702163061</c:v>
                </c:pt>
                <c:pt idx="875">
                  <c:v>0.173152870216306</c:v>
                </c:pt>
                <c:pt idx="876">
                  <c:v>0.100027870216306</c:v>
                </c:pt>
                <c:pt idx="877">
                  <c:v>-0.0462221297836939</c:v>
                </c:pt>
                <c:pt idx="878">
                  <c:v>-0.0219721297836939</c:v>
                </c:pt>
                <c:pt idx="879">
                  <c:v>-0.119722129783694</c:v>
                </c:pt>
                <c:pt idx="880">
                  <c:v>-0.168597129783694</c:v>
                </c:pt>
                <c:pt idx="881">
                  <c:v>0.0269028702163061</c:v>
                </c:pt>
                <c:pt idx="882">
                  <c:v>-0.0952221297836938</c:v>
                </c:pt>
                <c:pt idx="883">
                  <c:v>0.0267778702163061</c:v>
                </c:pt>
                <c:pt idx="884">
                  <c:v>0.319777870216306</c:v>
                </c:pt>
                <c:pt idx="885">
                  <c:v>0.100152870216306</c:v>
                </c:pt>
                <c:pt idx="886">
                  <c:v>0.00252787021630607</c:v>
                </c:pt>
                <c:pt idx="887">
                  <c:v>0.197527870216306</c:v>
                </c:pt>
                <c:pt idx="888">
                  <c:v>-0.0220971297836938</c:v>
                </c:pt>
                <c:pt idx="889">
                  <c:v>-0.0219721297836939</c:v>
                </c:pt>
                <c:pt idx="890">
                  <c:v>-0.0952221297836938</c:v>
                </c:pt>
                <c:pt idx="891">
                  <c:v>0.0511528702163061</c:v>
                </c:pt>
                <c:pt idx="892">
                  <c:v>0.148902870216306</c:v>
                </c:pt>
                <c:pt idx="893">
                  <c:v>0.0269028702163061</c:v>
                </c:pt>
                <c:pt idx="894">
                  <c:v>0.246527870216306</c:v>
                </c:pt>
                <c:pt idx="895">
                  <c:v>0.0512778702163061</c:v>
                </c:pt>
                <c:pt idx="896">
                  <c:v>0.222152870216306</c:v>
                </c:pt>
                <c:pt idx="897">
                  <c:v>-0.0463471297836938</c:v>
                </c:pt>
                <c:pt idx="898">
                  <c:v>-0.0710971297836939</c:v>
                </c:pt>
                <c:pt idx="899">
                  <c:v>-0.0219721297836939</c:v>
                </c:pt>
                <c:pt idx="900">
                  <c:v>-0.0464721297836939</c:v>
                </c:pt>
                <c:pt idx="901">
                  <c:v>-0.388347129783694</c:v>
                </c:pt>
                <c:pt idx="902">
                  <c:v>-0.0465971297836939</c:v>
                </c:pt>
                <c:pt idx="903">
                  <c:v>0.197777870216306</c:v>
                </c:pt>
                <c:pt idx="904">
                  <c:v>0.197777870216306</c:v>
                </c:pt>
                <c:pt idx="905">
                  <c:v>0.246527870216306</c:v>
                </c:pt>
                <c:pt idx="906">
                  <c:v>-0.168597129783694</c:v>
                </c:pt>
                <c:pt idx="907">
                  <c:v>0.246527870216306</c:v>
                </c:pt>
                <c:pt idx="908">
                  <c:v>0.148902870216306</c:v>
                </c:pt>
                <c:pt idx="909">
                  <c:v>0.612652870216306</c:v>
                </c:pt>
                <c:pt idx="910">
                  <c:v>0.0267778702163062</c:v>
                </c:pt>
                <c:pt idx="911">
                  <c:v>0.0512778702163061</c:v>
                </c:pt>
                <c:pt idx="912">
                  <c:v>0.0755278702163061</c:v>
                </c:pt>
                <c:pt idx="913">
                  <c:v>-0.168597129783694</c:v>
                </c:pt>
                <c:pt idx="914">
                  <c:v>-0.0219721297836939</c:v>
                </c:pt>
                <c:pt idx="915">
                  <c:v>0.00252787021630618</c:v>
                </c:pt>
                <c:pt idx="916">
                  <c:v>0.100027870216306</c:v>
                </c:pt>
                <c:pt idx="917">
                  <c:v>-0.0219721297836939</c:v>
                </c:pt>
                <c:pt idx="918">
                  <c:v>-0.0220971297836938</c:v>
                </c:pt>
                <c:pt idx="919">
                  <c:v>-0.241847129783694</c:v>
                </c:pt>
                <c:pt idx="920">
                  <c:v>-0.266347129783694</c:v>
                </c:pt>
                <c:pt idx="921">
                  <c:v>-0.314972129783694</c:v>
                </c:pt>
                <c:pt idx="922">
                  <c:v>0.197402870216306</c:v>
                </c:pt>
                <c:pt idx="923">
                  <c:v>-0.119722129783694</c:v>
                </c:pt>
                <c:pt idx="924">
                  <c:v>0.0999028702163061</c:v>
                </c:pt>
                <c:pt idx="925">
                  <c:v>-0.217472129783694</c:v>
                </c:pt>
                <c:pt idx="926">
                  <c:v>0.173152870216306</c:v>
                </c:pt>
                <c:pt idx="927">
                  <c:v>-0.0220971297836938</c:v>
                </c:pt>
                <c:pt idx="928">
                  <c:v>0.100027870216306</c:v>
                </c:pt>
                <c:pt idx="929">
                  <c:v>-0.0708471297836939</c:v>
                </c:pt>
                <c:pt idx="930">
                  <c:v>-0.0220971297836938</c:v>
                </c:pt>
                <c:pt idx="931">
                  <c:v>0.173152870216306</c:v>
                </c:pt>
                <c:pt idx="932">
                  <c:v>0.148652870216306</c:v>
                </c:pt>
                <c:pt idx="933">
                  <c:v>-0.0464721297836939</c:v>
                </c:pt>
                <c:pt idx="934">
                  <c:v>0.00265287021630611</c:v>
                </c:pt>
                <c:pt idx="935">
                  <c:v>0.0756528702163062</c:v>
                </c:pt>
                <c:pt idx="936">
                  <c:v>-0.0463471297836938</c:v>
                </c:pt>
                <c:pt idx="937">
                  <c:v>0.344152870216306</c:v>
                </c:pt>
                <c:pt idx="938">
                  <c:v>-0.0953471297836939</c:v>
                </c:pt>
                <c:pt idx="939">
                  <c:v>0.197527870216306</c:v>
                </c:pt>
                <c:pt idx="940">
                  <c:v>0.0512778702163061</c:v>
                </c:pt>
                <c:pt idx="941">
                  <c:v>-0.144097129783694</c:v>
                </c:pt>
                <c:pt idx="942">
                  <c:v>-0.119847129783694</c:v>
                </c:pt>
                <c:pt idx="943">
                  <c:v>0.295402870216306</c:v>
                </c:pt>
                <c:pt idx="944">
                  <c:v>-0.0708471297836939</c:v>
                </c:pt>
                <c:pt idx="945">
                  <c:v>-0.0464721297836939</c:v>
                </c:pt>
                <c:pt idx="946">
                  <c:v>0.270902870216306</c:v>
                </c:pt>
                <c:pt idx="947">
                  <c:v>0.197777870216306</c:v>
                </c:pt>
                <c:pt idx="948">
                  <c:v>0.00215287021630617</c:v>
                </c:pt>
                <c:pt idx="949">
                  <c:v>0.246402870216306</c:v>
                </c:pt>
                <c:pt idx="950">
                  <c:v>0.221902870216306</c:v>
                </c:pt>
                <c:pt idx="951">
                  <c:v>0.295152870216306</c:v>
                </c:pt>
                <c:pt idx="952">
                  <c:v>0.0755278702163061</c:v>
                </c:pt>
                <c:pt idx="953">
                  <c:v>-0.0464721297836939</c:v>
                </c:pt>
                <c:pt idx="954">
                  <c:v>0.0266528702163061</c:v>
                </c:pt>
                <c:pt idx="955">
                  <c:v>0.0266528702163061</c:v>
                </c:pt>
                <c:pt idx="956">
                  <c:v>-0.0464721297836939</c:v>
                </c:pt>
                <c:pt idx="957">
                  <c:v>0.0510278702163062</c:v>
                </c:pt>
                <c:pt idx="958">
                  <c:v>-0.0464721297836939</c:v>
                </c:pt>
                <c:pt idx="959">
                  <c:v>-0.0952221297836938</c:v>
                </c:pt>
                <c:pt idx="960">
                  <c:v>-0.144222129783694</c:v>
                </c:pt>
                <c:pt idx="961">
                  <c:v>0.0022778702163061</c:v>
                </c:pt>
                <c:pt idx="962">
                  <c:v>-0.0463471297836938</c:v>
                </c:pt>
                <c:pt idx="963">
                  <c:v>-0.0705971297836939</c:v>
                </c:pt>
                <c:pt idx="964">
                  <c:v>0.344152870216306</c:v>
                </c:pt>
                <c:pt idx="965">
                  <c:v>-0.315097129783694</c:v>
                </c:pt>
                <c:pt idx="966">
                  <c:v>0.319777870216306</c:v>
                </c:pt>
                <c:pt idx="967">
                  <c:v>0.295402870216306</c:v>
                </c:pt>
                <c:pt idx="968">
                  <c:v>0.0756528702163061</c:v>
                </c:pt>
                <c:pt idx="969">
                  <c:v>-0.143972129783694</c:v>
                </c:pt>
                <c:pt idx="970">
                  <c:v>0.0512778702163061</c:v>
                </c:pt>
                <c:pt idx="971">
                  <c:v>-0.0463471297836939</c:v>
                </c:pt>
                <c:pt idx="972">
                  <c:v>-0.143972129783694</c:v>
                </c:pt>
                <c:pt idx="973">
                  <c:v>0.270902870216306</c:v>
                </c:pt>
                <c:pt idx="974">
                  <c:v>0.173152870216306</c:v>
                </c:pt>
                <c:pt idx="975">
                  <c:v>0.0512778702163061</c:v>
                </c:pt>
                <c:pt idx="976">
                  <c:v>-0.0463471297836938</c:v>
                </c:pt>
                <c:pt idx="977">
                  <c:v>-0.0464721297836939</c:v>
                </c:pt>
                <c:pt idx="978">
                  <c:v>-0.0709721297836938</c:v>
                </c:pt>
                <c:pt idx="979">
                  <c:v>0.0756528702163061</c:v>
                </c:pt>
                <c:pt idx="980">
                  <c:v>-0.217472129783694</c:v>
                </c:pt>
                <c:pt idx="981">
                  <c:v>0.0512778702163061</c:v>
                </c:pt>
                <c:pt idx="982">
                  <c:v>-0.168472129783694</c:v>
                </c:pt>
                <c:pt idx="983">
                  <c:v>-0.0463471297836938</c:v>
                </c:pt>
                <c:pt idx="984">
                  <c:v>-0.193097129783694</c:v>
                </c:pt>
                <c:pt idx="985">
                  <c:v>-0.217347129783694</c:v>
                </c:pt>
                <c:pt idx="986">
                  <c:v>0.0511528702163061</c:v>
                </c:pt>
                <c:pt idx="987">
                  <c:v>0.148902870216306</c:v>
                </c:pt>
                <c:pt idx="988">
                  <c:v>0.00252787021630618</c:v>
                </c:pt>
                <c:pt idx="989">
                  <c:v>0.0512778702163061</c:v>
                </c:pt>
                <c:pt idx="990">
                  <c:v>0.270777870216306</c:v>
                </c:pt>
                <c:pt idx="991">
                  <c:v>-0.0708471297836939</c:v>
                </c:pt>
                <c:pt idx="992">
                  <c:v>0.0755278702163061</c:v>
                </c:pt>
                <c:pt idx="993">
                  <c:v>0.270902870216306</c:v>
                </c:pt>
                <c:pt idx="994">
                  <c:v>0.197527870216306</c:v>
                </c:pt>
                <c:pt idx="995">
                  <c:v>0.0022778702163061</c:v>
                </c:pt>
                <c:pt idx="996">
                  <c:v>-0.193097129783694</c:v>
                </c:pt>
                <c:pt idx="997">
                  <c:v>-0.0220971297836938</c:v>
                </c:pt>
                <c:pt idx="998">
                  <c:v>-0.0953471297836939</c:v>
                </c:pt>
                <c:pt idx="999">
                  <c:v>-0.0219721297836939</c:v>
                </c:pt>
                <c:pt idx="1000">
                  <c:v>0.197652870216306</c:v>
                </c:pt>
                <c:pt idx="1001">
                  <c:v>0.0511528702163061</c:v>
                </c:pt>
                <c:pt idx="1002">
                  <c:v>-0.0220971297836938</c:v>
                </c:pt>
                <c:pt idx="1003">
                  <c:v>-0.0219721297836939</c:v>
                </c:pt>
                <c:pt idx="1004">
                  <c:v>-0.0954721297836939</c:v>
                </c:pt>
                <c:pt idx="1005">
                  <c:v>0.222152870216306</c:v>
                </c:pt>
                <c:pt idx="1006">
                  <c:v>0.00240287021630614</c:v>
                </c:pt>
                <c:pt idx="1007">
                  <c:v>0.0022778702163061</c:v>
                </c:pt>
                <c:pt idx="1008">
                  <c:v>0.466027870216306</c:v>
                </c:pt>
                <c:pt idx="1009">
                  <c:v>-0.0953471297836939</c:v>
                </c:pt>
                <c:pt idx="1010">
                  <c:v>0.0022778702163061</c:v>
                </c:pt>
                <c:pt idx="1011">
                  <c:v>-0.0463471297836938</c:v>
                </c:pt>
                <c:pt idx="1012">
                  <c:v>-0.119847129783694</c:v>
                </c:pt>
                <c:pt idx="1013">
                  <c:v>-0.217472129783694</c:v>
                </c:pt>
                <c:pt idx="1014">
                  <c:v>0.148777870216306</c:v>
                </c:pt>
                <c:pt idx="1015">
                  <c:v>0.124527870216306</c:v>
                </c:pt>
                <c:pt idx="1016">
                  <c:v>0.124402870216306</c:v>
                </c:pt>
                <c:pt idx="1017">
                  <c:v>0.148902870216306</c:v>
                </c:pt>
                <c:pt idx="1018">
                  <c:v>-0.0709721297836938</c:v>
                </c:pt>
                <c:pt idx="1019">
                  <c:v>-0.119847129783694</c:v>
                </c:pt>
                <c:pt idx="1020">
                  <c:v>0.0756528702163061</c:v>
                </c:pt>
                <c:pt idx="1021">
                  <c:v>0.148902870216306</c:v>
                </c:pt>
                <c:pt idx="1022">
                  <c:v>0.100027870216306</c:v>
                </c:pt>
                <c:pt idx="1023">
                  <c:v>-0.31497212978369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139'!$J:$J</c:f>
              <c:numCache>
                <c:formatCode>General</c:formatCode>
                <c:ptCount val="1048576"/>
                <c:pt idx="1">
                  <c:v>0.0491447587354411</c:v>
                </c:pt>
                <c:pt idx="2">
                  <c:v>-0.200355241264559</c:v>
                </c:pt>
                <c:pt idx="3">
                  <c:v>0.201144758735441</c:v>
                </c:pt>
                <c:pt idx="4">
                  <c:v>0.125311425402108</c:v>
                </c:pt>
                <c:pt idx="5">
                  <c:v>0.483144758735441</c:v>
                </c:pt>
                <c:pt idx="6">
                  <c:v>0.0709780920687743</c:v>
                </c:pt>
                <c:pt idx="7">
                  <c:v>0.125144758735441</c:v>
                </c:pt>
                <c:pt idx="8">
                  <c:v>-0.308855241264559</c:v>
                </c:pt>
                <c:pt idx="9">
                  <c:v>-0.124521907931226</c:v>
                </c:pt>
                <c:pt idx="10">
                  <c:v>-0.341355241264559</c:v>
                </c:pt>
                <c:pt idx="11">
                  <c:v>-0.048355241264559</c:v>
                </c:pt>
                <c:pt idx="12">
                  <c:v>-0.319688574597892</c:v>
                </c:pt>
                <c:pt idx="13">
                  <c:v>-0.156855241264559</c:v>
                </c:pt>
                <c:pt idx="14">
                  <c:v>-0.330521907931226</c:v>
                </c:pt>
                <c:pt idx="15">
                  <c:v>-0.243855241264559</c:v>
                </c:pt>
                <c:pt idx="16">
                  <c:v>0.114311425402108</c:v>
                </c:pt>
                <c:pt idx="17">
                  <c:v>0.211978092068774</c:v>
                </c:pt>
                <c:pt idx="18">
                  <c:v>-0.156855241264559</c:v>
                </c:pt>
                <c:pt idx="19">
                  <c:v>-0.113688574597892</c:v>
                </c:pt>
                <c:pt idx="20">
                  <c:v>-0.0918552412645589</c:v>
                </c:pt>
                <c:pt idx="21">
                  <c:v>-0.124355241264559</c:v>
                </c:pt>
                <c:pt idx="22">
                  <c:v>0.179311425402108</c:v>
                </c:pt>
                <c:pt idx="23">
                  <c:v>0.114478092068774</c:v>
                </c:pt>
                <c:pt idx="24">
                  <c:v>-0.167688574597892</c:v>
                </c:pt>
                <c:pt idx="25">
                  <c:v>-0.157188574597892</c:v>
                </c:pt>
                <c:pt idx="26">
                  <c:v>-0.080855241264559</c:v>
                </c:pt>
                <c:pt idx="27">
                  <c:v>-0.395521907931226</c:v>
                </c:pt>
                <c:pt idx="28">
                  <c:v>-0.0376885745978924</c:v>
                </c:pt>
                <c:pt idx="29">
                  <c:v>-0.102855241264559</c:v>
                </c:pt>
                <c:pt idx="30">
                  <c:v>-0.156855241264559</c:v>
                </c:pt>
                <c:pt idx="31">
                  <c:v>0.0383114254021076</c:v>
                </c:pt>
                <c:pt idx="32">
                  <c:v>-0.330521907931226</c:v>
                </c:pt>
                <c:pt idx="33">
                  <c:v>-0.167855241264559</c:v>
                </c:pt>
                <c:pt idx="34">
                  <c:v>-0.363021907931226</c:v>
                </c:pt>
                <c:pt idx="35">
                  <c:v>-0.319521907931226</c:v>
                </c:pt>
                <c:pt idx="36">
                  <c:v>-0.178521907931226</c:v>
                </c:pt>
                <c:pt idx="37">
                  <c:v>-0.178521907931226</c:v>
                </c:pt>
                <c:pt idx="38">
                  <c:v>-0.113688574597892</c:v>
                </c:pt>
                <c:pt idx="39">
                  <c:v>0.0383114254021076</c:v>
                </c:pt>
                <c:pt idx="40">
                  <c:v>0.396478092068774</c:v>
                </c:pt>
                <c:pt idx="41">
                  <c:v>0.374644758735441</c:v>
                </c:pt>
                <c:pt idx="42">
                  <c:v>-0.113521907931226</c:v>
                </c:pt>
                <c:pt idx="43">
                  <c:v>0.212144758735441</c:v>
                </c:pt>
                <c:pt idx="44">
                  <c:v>0.428811425402108</c:v>
                </c:pt>
                <c:pt idx="45">
                  <c:v>0.233811425402108</c:v>
                </c:pt>
                <c:pt idx="46">
                  <c:v>0.157811425402108</c:v>
                </c:pt>
                <c:pt idx="47">
                  <c:v>-0.0266885745978923</c:v>
                </c:pt>
                <c:pt idx="48">
                  <c:v>0.309811425402108</c:v>
                </c:pt>
                <c:pt idx="49">
                  <c:v>0.309644758735441</c:v>
                </c:pt>
                <c:pt idx="50">
                  <c:v>0.407311425402108</c:v>
                </c:pt>
                <c:pt idx="51">
                  <c:v>0.472478092068774</c:v>
                </c:pt>
                <c:pt idx="52">
                  <c:v>0.960478092068774</c:v>
                </c:pt>
                <c:pt idx="53">
                  <c:v>2.39297809206877</c:v>
                </c:pt>
                <c:pt idx="54">
                  <c:v>1.12347809206877</c:v>
                </c:pt>
                <c:pt idx="55">
                  <c:v>1.19931142540211</c:v>
                </c:pt>
                <c:pt idx="56">
                  <c:v>0.982311425402108</c:v>
                </c:pt>
                <c:pt idx="57">
                  <c:v>0.917311425402108</c:v>
                </c:pt>
                <c:pt idx="58">
                  <c:v>1.03664475873544</c:v>
                </c:pt>
                <c:pt idx="59">
                  <c:v>1.19947809206877</c:v>
                </c:pt>
                <c:pt idx="60">
                  <c:v>1.09081142540211</c:v>
                </c:pt>
                <c:pt idx="61">
                  <c:v>0.179478092068774</c:v>
                </c:pt>
                <c:pt idx="62">
                  <c:v>0.732644758735441</c:v>
                </c:pt>
                <c:pt idx="63">
                  <c:v>0.266311425402108</c:v>
                </c:pt>
                <c:pt idx="64">
                  <c:v>0.016644758735441</c:v>
                </c:pt>
                <c:pt idx="65">
                  <c:v>0.244478092068774</c:v>
                </c:pt>
                <c:pt idx="66">
                  <c:v>0.00597809206877431</c:v>
                </c:pt>
                <c:pt idx="67">
                  <c:v>0.00564475873544101</c:v>
                </c:pt>
                <c:pt idx="68">
                  <c:v>-0.439021907931226</c:v>
                </c:pt>
                <c:pt idx="69">
                  <c:v>0.0168114254021076</c:v>
                </c:pt>
                <c:pt idx="70">
                  <c:v>0.396311425402108</c:v>
                </c:pt>
                <c:pt idx="71">
                  <c:v>-0.0158552412645591</c:v>
                </c:pt>
                <c:pt idx="72">
                  <c:v>0.146978092068774</c:v>
                </c:pt>
                <c:pt idx="73">
                  <c:v>-0.200355241264559</c:v>
                </c:pt>
                <c:pt idx="74">
                  <c:v>-0.0591885745978923</c:v>
                </c:pt>
                <c:pt idx="75">
                  <c:v>-0.0811885745978923</c:v>
                </c:pt>
                <c:pt idx="76">
                  <c:v>0.125144758735441</c:v>
                </c:pt>
                <c:pt idx="77">
                  <c:v>-0.0701885745978923</c:v>
                </c:pt>
                <c:pt idx="78">
                  <c:v>0.179478092068774</c:v>
                </c:pt>
                <c:pt idx="79">
                  <c:v>0.179311425402108</c:v>
                </c:pt>
                <c:pt idx="80">
                  <c:v>0.190478092068774</c:v>
                </c:pt>
                <c:pt idx="81">
                  <c:v>0.081644758735441</c:v>
                </c:pt>
                <c:pt idx="82">
                  <c:v>0.0384780920687744</c:v>
                </c:pt>
                <c:pt idx="83">
                  <c:v>0.157478092068774</c:v>
                </c:pt>
                <c:pt idx="84">
                  <c:v>0.320478092068774</c:v>
                </c:pt>
                <c:pt idx="85">
                  <c:v>-0.00518857459789235</c:v>
                </c:pt>
                <c:pt idx="86">
                  <c:v>0.0818114254021077</c:v>
                </c:pt>
                <c:pt idx="87">
                  <c:v>0.287811425402108</c:v>
                </c:pt>
                <c:pt idx="88">
                  <c:v>-0.102688574597892</c:v>
                </c:pt>
                <c:pt idx="89">
                  <c:v>-0.0160219079312256</c:v>
                </c:pt>
                <c:pt idx="90">
                  <c:v>0.526644758735441</c:v>
                </c:pt>
                <c:pt idx="91">
                  <c:v>-0.243688574597892</c:v>
                </c:pt>
                <c:pt idx="92">
                  <c:v>-0.0916885745978924</c:v>
                </c:pt>
                <c:pt idx="93">
                  <c:v>-0.395521907931226</c:v>
                </c:pt>
                <c:pt idx="94">
                  <c:v>0.00581142540210766</c:v>
                </c:pt>
                <c:pt idx="95">
                  <c:v>-0.0158552412645591</c:v>
                </c:pt>
                <c:pt idx="96">
                  <c:v>-0.178521907931226</c:v>
                </c:pt>
                <c:pt idx="97">
                  <c:v>0.0818114254021077</c:v>
                </c:pt>
                <c:pt idx="98">
                  <c:v>0.743644758735441</c:v>
                </c:pt>
                <c:pt idx="99">
                  <c:v>-0.0266885745978923</c:v>
                </c:pt>
                <c:pt idx="100">
                  <c:v>-0.156855241264559</c:v>
                </c:pt>
                <c:pt idx="101">
                  <c:v>0.135978092068774</c:v>
                </c:pt>
                <c:pt idx="102">
                  <c:v>-0.156855241264559</c:v>
                </c:pt>
                <c:pt idx="103">
                  <c:v>-0.0591885745978923</c:v>
                </c:pt>
                <c:pt idx="104">
                  <c:v>0.027644758735441</c:v>
                </c:pt>
                <c:pt idx="105">
                  <c:v>-0.352521907931226</c:v>
                </c:pt>
                <c:pt idx="106">
                  <c:v>-0.113688574597892</c:v>
                </c:pt>
                <c:pt idx="107">
                  <c:v>-0.276355241264559</c:v>
                </c:pt>
                <c:pt idx="108">
                  <c:v>-0.211355241264559</c:v>
                </c:pt>
                <c:pt idx="109">
                  <c:v>-0.178688574597892</c:v>
                </c:pt>
                <c:pt idx="110">
                  <c:v>0.114478092068774</c:v>
                </c:pt>
                <c:pt idx="111">
                  <c:v>-0.0591885745978923</c:v>
                </c:pt>
                <c:pt idx="112">
                  <c:v>-0.276355241264559</c:v>
                </c:pt>
                <c:pt idx="113">
                  <c:v>-0.0920219079312257</c:v>
                </c:pt>
                <c:pt idx="114">
                  <c:v>0.385478092068774</c:v>
                </c:pt>
                <c:pt idx="115">
                  <c:v>0.0493114254021076</c:v>
                </c:pt>
                <c:pt idx="116">
                  <c:v>0.135978092068774</c:v>
                </c:pt>
                <c:pt idx="117">
                  <c:v>-0.471521907931226</c:v>
                </c:pt>
                <c:pt idx="118">
                  <c:v>-0.265355241264559</c:v>
                </c:pt>
                <c:pt idx="119">
                  <c:v>0.179144758735441</c:v>
                </c:pt>
                <c:pt idx="120">
                  <c:v>-0.0485219079312257</c:v>
                </c:pt>
                <c:pt idx="121">
                  <c:v>0.645978092068774</c:v>
                </c:pt>
                <c:pt idx="122">
                  <c:v>-0.00485524126455905</c:v>
                </c:pt>
                <c:pt idx="123">
                  <c:v>-0.482521907931226</c:v>
                </c:pt>
                <c:pt idx="124">
                  <c:v>-0.363021907931226</c:v>
                </c:pt>
                <c:pt idx="125">
                  <c:v>-0.080855241264559</c:v>
                </c:pt>
                <c:pt idx="126">
                  <c:v>-0.200188574597892</c:v>
                </c:pt>
                <c:pt idx="127">
                  <c:v>0.0818114254021077</c:v>
                </c:pt>
                <c:pt idx="128">
                  <c:v>0.179311425402108</c:v>
                </c:pt>
                <c:pt idx="129">
                  <c:v>-0.287021907931226</c:v>
                </c:pt>
                <c:pt idx="130">
                  <c:v>-0.102855241264559</c:v>
                </c:pt>
                <c:pt idx="131">
                  <c:v>-0.265355241264559</c:v>
                </c:pt>
                <c:pt idx="132">
                  <c:v>0.0383114254021076</c:v>
                </c:pt>
                <c:pt idx="133">
                  <c:v>-0.0485219079312257</c:v>
                </c:pt>
                <c:pt idx="134">
                  <c:v>0.0709780920687743</c:v>
                </c:pt>
                <c:pt idx="135">
                  <c:v>0.157644758735441</c:v>
                </c:pt>
                <c:pt idx="136">
                  <c:v>0.190144758735441</c:v>
                </c:pt>
                <c:pt idx="137">
                  <c:v>0.0384780920687744</c:v>
                </c:pt>
                <c:pt idx="138">
                  <c:v>-0.243688574597892</c:v>
                </c:pt>
                <c:pt idx="139">
                  <c:v>-0.059355241264559</c:v>
                </c:pt>
                <c:pt idx="140">
                  <c:v>-0.113521907931226</c:v>
                </c:pt>
                <c:pt idx="141">
                  <c:v>-0.0700219079312258</c:v>
                </c:pt>
                <c:pt idx="142">
                  <c:v>-0.232688574597892</c:v>
                </c:pt>
                <c:pt idx="143">
                  <c:v>0.027644758735441</c:v>
                </c:pt>
                <c:pt idx="144">
                  <c:v>-0.395688574597892</c:v>
                </c:pt>
                <c:pt idx="145">
                  <c:v>0.0708114254021077</c:v>
                </c:pt>
                <c:pt idx="146">
                  <c:v>-0.612855241264559</c:v>
                </c:pt>
                <c:pt idx="147">
                  <c:v>-0.113688574597892</c:v>
                </c:pt>
                <c:pt idx="148">
                  <c:v>-0.287021907931226</c:v>
                </c:pt>
                <c:pt idx="149">
                  <c:v>-0.080855241264559</c:v>
                </c:pt>
                <c:pt idx="150">
                  <c:v>0.331311425402108</c:v>
                </c:pt>
                <c:pt idx="151">
                  <c:v>-0.308688574597892</c:v>
                </c:pt>
                <c:pt idx="152">
                  <c:v>-0.0156885745978923</c:v>
                </c:pt>
                <c:pt idx="153">
                  <c:v>-0.157021907931226</c:v>
                </c:pt>
                <c:pt idx="154">
                  <c:v>0.0274780920687744</c:v>
                </c:pt>
                <c:pt idx="155">
                  <c:v>-0.048355241264559</c:v>
                </c:pt>
                <c:pt idx="156">
                  <c:v>-0.0810219079312257</c:v>
                </c:pt>
                <c:pt idx="157">
                  <c:v>-0.026855241264559</c:v>
                </c:pt>
                <c:pt idx="158">
                  <c:v>0.222811425402108</c:v>
                </c:pt>
                <c:pt idx="159">
                  <c:v>-0.0373552412645589</c:v>
                </c:pt>
                <c:pt idx="160">
                  <c:v>-0.0485219079312257</c:v>
                </c:pt>
                <c:pt idx="161">
                  <c:v>0.309644758735441</c:v>
                </c:pt>
                <c:pt idx="162">
                  <c:v>-0.146188574597892</c:v>
                </c:pt>
                <c:pt idx="163">
                  <c:v>0.146811425402108</c:v>
                </c:pt>
                <c:pt idx="164">
                  <c:v>0.439478092068774</c:v>
                </c:pt>
                <c:pt idx="165">
                  <c:v>-0.102688574597892</c:v>
                </c:pt>
                <c:pt idx="166">
                  <c:v>0.0383114254021076</c:v>
                </c:pt>
                <c:pt idx="167">
                  <c:v>0.190311425402108</c:v>
                </c:pt>
                <c:pt idx="168">
                  <c:v>-0.135355241264559</c:v>
                </c:pt>
                <c:pt idx="169">
                  <c:v>0.0818114254021077</c:v>
                </c:pt>
                <c:pt idx="170">
                  <c:v>-0.00502190793122559</c:v>
                </c:pt>
                <c:pt idx="171">
                  <c:v>0.190311425402108</c:v>
                </c:pt>
                <c:pt idx="172">
                  <c:v>-0.232855241264559</c:v>
                </c:pt>
                <c:pt idx="173">
                  <c:v>-0.059355241264559</c:v>
                </c:pt>
                <c:pt idx="174">
                  <c:v>0.125144758735441</c:v>
                </c:pt>
                <c:pt idx="175">
                  <c:v>0.168478092068774</c:v>
                </c:pt>
                <c:pt idx="176">
                  <c:v>-0.102688574597892</c:v>
                </c:pt>
                <c:pt idx="177">
                  <c:v>0.0709780920687743</c:v>
                </c:pt>
                <c:pt idx="178">
                  <c:v>0.0599780920687744</c:v>
                </c:pt>
                <c:pt idx="179">
                  <c:v>-0.113521907931226</c:v>
                </c:pt>
                <c:pt idx="180">
                  <c:v>0.114311425402108</c:v>
                </c:pt>
                <c:pt idx="181">
                  <c:v>-0.0485219079312257</c:v>
                </c:pt>
                <c:pt idx="182">
                  <c:v>-0.0160219079312256</c:v>
                </c:pt>
                <c:pt idx="183">
                  <c:v>0.526644758735441</c:v>
                </c:pt>
                <c:pt idx="184">
                  <c:v>-0.0158552412645591</c:v>
                </c:pt>
                <c:pt idx="185">
                  <c:v>-0.189521907931226</c:v>
                </c:pt>
                <c:pt idx="186">
                  <c:v>0.0599780920687744</c:v>
                </c:pt>
                <c:pt idx="187">
                  <c:v>-0.178521907931226</c:v>
                </c:pt>
                <c:pt idx="188">
                  <c:v>0.157644758735441</c:v>
                </c:pt>
                <c:pt idx="189">
                  <c:v>0.00581142540210766</c:v>
                </c:pt>
                <c:pt idx="190">
                  <c:v>0.255478092068774</c:v>
                </c:pt>
                <c:pt idx="191">
                  <c:v>0.201144758735441</c:v>
                </c:pt>
                <c:pt idx="192">
                  <c:v>0.201144758735441</c:v>
                </c:pt>
                <c:pt idx="193">
                  <c:v>-0.0591885745978923</c:v>
                </c:pt>
                <c:pt idx="194">
                  <c:v>-0.189521907931226</c:v>
                </c:pt>
                <c:pt idx="195">
                  <c:v>0.00581142540210766</c:v>
                </c:pt>
                <c:pt idx="196">
                  <c:v>-0.124188574597892</c:v>
                </c:pt>
                <c:pt idx="197">
                  <c:v>-0.167688574597892</c:v>
                </c:pt>
                <c:pt idx="198">
                  <c:v>-0.178355241264559</c:v>
                </c:pt>
                <c:pt idx="199">
                  <c:v>-0.330521907931226</c:v>
                </c:pt>
                <c:pt idx="200">
                  <c:v>-0.265521907931226</c:v>
                </c:pt>
                <c:pt idx="201">
                  <c:v>0.157811425402108</c:v>
                </c:pt>
                <c:pt idx="202">
                  <c:v>-0.069855241264559</c:v>
                </c:pt>
                <c:pt idx="203">
                  <c:v>0.0818114254021077</c:v>
                </c:pt>
                <c:pt idx="204">
                  <c:v>-0.0810219079312257</c:v>
                </c:pt>
                <c:pt idx="205">
                  <c:v>-0.124355241264559</c:v>
                </c:pt>
                <c:pt idx="206">
                  <c:v>0.103311425402108</c:v>
                </c:pt>
                <c:pt idx="207">
                  <c:v>-0.0485219079312257</c:v>
                </c:pt>
                <c:pt idx="208">
                  <c:v>0.298811425402108</c:v>
                </c:pt>
                <c:pt idx="209">
                  <c:v>0.125311425402108</c:v>
                </c:pt>
                <c:pt idx="210">
                  <c:v>-0.178521907931226</c:v>
                </c:pt>
                <c:pt idx="211">
                  <c:v>-0.0485219079312257</c:v>
                </c:pt>
                <c:pt idx="212">
                  <c:v>-0.102688574597892</c:v>
                </c:pt>
                <c:pt idx="213">
                  <c:v>-0.308688574597892</c:v>
                </c:pt>
                <c:pt idx="214">
                  <c:v>-0.146188574597892</c:v>
                </c:pt>
                <c:pt idx="215">
                  <c:v>0.103478092068774</c:v>
                </c:pt>
                <c:pt idx="216">
                  <c:v>0.157811425402108</c:v>
                </c:pt>
                <c:pt idx="217">
                  <c:v>-0.221855241264559</c:v>
                </c:pt>
                <c:pt idx="218">
                  <c:v>0.472311425402108</c:v>
                </c:pt>
                <c:pt idx="219">
                  <c:v>-0.211188574597892</c:v>
                </c:pt>
                <c:pt idx="220">
                  <c:v>-0.178688574597892</c:v>
                </c:pt>
                <c:pt idx="221">
                  <c:v>0.0708114254021077</c:v>
                </c:pt>
                <c:pt idx="222">
                  <c:v>-0.0266885745978923</c:v>
                </c:pt>
                <c:pt idx="223">
                  <c:v>-0.00502190793122559</c:v>
                </c:pt>
                <c:pt idx="224">
                  <c:v>0.483311425402108</c:v>
                </c:pt>
                <c:pt idx="225">
                  <c:v>-0.0485219079312257</c:v>
                </c:pt>
                <c:pt idx="226">
                  <c:v>0.00581142540210766</c:v>
                </c:pt>
                <c:pt idx="227">
                  <c:v>-0.0485219079312257</c:v>
                </c:pt>
                <c:pt idx="228">
                  <c:v>0.0491447587354411</c:v>
                </c:pt>
                <c:pt idx="229">
                  <c:v>-0.135021907931226</c:v>
                </c:pt>
                <c:pt idx="230">
                  <c:v>-0.0156885745978923</c:v>
                </c:pt>
                <c:pt idx="231">
                  <c:v>0.363978092068774</c:v>
                </c:pt>
                <c:pt idx="232">
                  <c:v>-0.0918552412645589</c:v>
                </c:pt>
                <c:pt idx="233">
                  <c:v>0.244478092068774</c:v>
                </c:pt>
                <c:pt idx="234">
                  <c:v>0.0708114254021077</c:v>
                </c:pt>
                <c:pt idx="235">
                  <c:v>-0.102688574597892</c:v>
                </c:pt>
                <c:pt idx="236">
                  <c:v>-0.0700219079312258</c:v>
                </c:pt>
                <c:pt idx="237">
                  <c:v>0.342144758735441</c:v>
                </c:pt>
                <c:pt idx="238">
                  <c:v>0.016644758735441</c:v>
                </c:pt>
                <c:pt idx="239">
                  <c:v>0.504811425402108</c:v>
                </c:pt>
                <c:pt idx="240">
                  <c:v>0.00597809206877431</c:v>
                </c:pt>
                <c:pt idx="241">
                  <c:v>-0.0916885745978924</c:v>
                </c:pt>
                <c:pt idx="242">
                  <c:v>-0.048355241264559</c:v>
                </c:pt>
                <c:pt idx="243">
                  <c:v>-0.0703552412645591</c:v>
                </c:pt>
                <c:pt idx="244">
                  <c:v>0.222644758735441</c:v>
                </c:pt>
                <c:pt idx="245">
                  <c:v>-0.0156885745978923</c:v>
                </c:pt>
                <c:pt idx="246">
                  <c:v>0.472311425402108</c:v>
                </c:pt>
                <c:pt idx="247">
                  <c:v>-0.0916885745978924</c:v>
                </c:pt>
                <c:pt idx="248">
                  <c:v>-0.0701885745978923</c:v>
                </c:pt>
                <c:pt idx="249">
                  <c:v>-0.211188574597892</c:v>
                </c:pt>
                <c:pt idx="250">
                  <c:v>-0.0158552412645591</c:v>
                </c:pt>
                <c:pt idx="251">
                  <c:v>-0.189355241264559</c:v>
                </c:pt>
                <c:pt idx="252">
                  <c:v>0.060144758735441</c:v>
                </c:pt>
                <c:pt idx="253">
                  <c:v>-0.189355241264559</c:v>
                </c:pt>
                <c:pt idx="254">
                  <c:v>-0.178688574597892</c:v>
                </c:pt>
                <c:pt idx="255">
                  <c:v>-0.0918552412645589</c:v>
                </c:pt>
                <c:pt idx="256">
                  <c:v>0.190144758735441</c:v>
                </c:pt>
                <c:pt idx="257">
                  <c:v>-0.0160219079312256</c:v>
                </c:pt>
                <c:pt idx="258">
                  <c:v>0.157644758735441</c:v>
                </c:pt>
                <c:pt idx="259">
                  <c:v>-0.0485219079312257</c:v>
                </c:pt>
                <c:pt idx="260">
                  <c:v>-0.0918552412645589</c:v>
                </c:pt>
                <c:pt idx="261">
                  <c:v>0.450644758735441</c:v>
                </c:pt>
                <c:pt idx="262">
                  <c:v>-0.211021907931226</c:v>
                </c:pt>
                <c:pt idx="263">
                  <c:v>-0.135188574597892</c:v>
                </c:pt>
                <c:pt idx="264">
                  <c:v>-0.00518857459789235</c:v>
                </c:pt>
                <c:pt idx="265">
                  <c:v>0.0383114254021076</c:v>
                </c:pt>
                <c:pt idx="266">
                  <c:v>-0.0160219079312256</c:v>
                </c:pt>
                <c:pt idx="267">
                  <c:v>0.125144758735441</c:v>
                </c:pt>
                <c:pt idx="268">
                  <c:v>0.190144758735441</c:v>
                </c:pt>
                <c:pt idx="269">
                  <c:v>0.483144758735441</c:v>
                </c:pt>
                <c:pt idx="270">
                  <c:v>-0.287188574597892</c:v>
                </c:pt>
                <c:pt idx="271">
                  <c:v>-0.243688574597892</c:v>
                </c:pt>
                <c:pt idx="272">
                  <c:v>0.00581142540210766</c:v>
                </c:pt>
                <c:pt idx="273">
                  <c:v>-0.124355241264559</c:v>
                </c:pt>
                <c:pt idx="274">
                  <c:v>-0.276355241264559</c:v>
                </c:pt>
                <c:pt idx="275">
                  <c:v>-0.330521907931226</c:v>
                </c:pt>
                <c:pt idx="276">
                  <c:v>0.103478092068774</c:v>
                </c:pt>
                <c:pt idx="277">
                  <c:v>0.0274780920687744</c:v>
                </c:pt>
                <c:pt idx="278">
                  <c:v>0.0168114254021076</c:v>
                </c:pt>
                <c:pt idx="279">
                  <c:v>-0.341355241264559</c:v>
                </c:pt>
                <c:pt idx="280">
                  <c:v>-0.157021907931226</c:v>
                </c:pt>
                <c:pt idx="281">
                  <c:v>-0.276355241264559</c:v>
                </c:pt>
                <c:pt idx="282">
                  <c:v>-0.124355241264559</c:v>
                </c:pt>
                <c:pt idx="283">
                  <c:v>0.114144758735441</c:v>
                </c:pt>
                <c:pt idx="284">
                  <c:v>0.00597809206877431</c:v>
                </c:pt>
                <c:pt idx="285">
                  <c:v>0.0709780920687743</c:v>
                </c:pt>
                <c:pt idx="286">
                  <c:v>0.233811425402108</c:v>
                </c:pt>
                <c:pt idx="287">
                  <c:v>0.201144758735441</c:v>
                </c:pt>
                <c:pt idx="288">
                  <c:v>0.0709780920687743</c:v>
                </c:pt>
                <c:pt idx="289">
                  <c:v>0.0493114254021076</c:v>
                </c:pt>
                <c:pt idx="290">
                  <c:v>-0.395688574597892</c:v>
                </c:pt>
                <c:pt idx="291">
                  <c:v>0.385644758735441</c:v>
                </c:pt>
                <c:pt idx="292">
                  <c:v>-0.124355241264559</c:v>
                </c:pt>
                <c:pt idx="293">
                  <c:v>-0.233021907931226</c:v>
                </c:pt>
                <c:pt idx="294">
                  <c:v>-0.0810219079312257</c:v>
                </c:pt>
                <c:pt idx="295">
                  <c:v>-0.167855241264559</c:v>
                </c:pt>
                <c:pt idx="296">
                  <c:v>-0.309021907931226</c:v>
                </c:pt>
                <c:pt idx="297">
                  <c:v>0.0274780920687743</c:v>
                </c:pt>
                <c:pt idx="298">
                  <c:v>0.103478092068774</c:v>
                </c:pt>
                <c:pt idx="299">
                  <c:v>0.00597809206877431</c:v>
                </c:pt>
                <c:pt idx="300">
                  <c:v>-0.287188574597892</c:v>
                </c:pt>
                <c:pt idx="301">
                  <c:v>-0.222021907931226</c:v>
                </c:pt>
                <c:pt idx="302">
                  <c:v>-0.200355241264559</c:v>
                </c:pt>
                <c:pt idx="303">
                  <c:v>-0.178521907931226</c:v>
                </c:pt>
                <c:pt idx="304">
                  <c:v>0.298644758735441</c:v>
                </c:pt>
                <c:pt idx="305">
                  <c:v>-0.113521907931226</c:v>
                </c:pt>
                <c:pt idx="306">
                  <c:v>0.222811425402108</c:v>
                </c:pt>
                <c:pt idx="307">
                  <c:v>-0.319521907931226</c:v>
                </c:pt>
                <c:pt idx="308">
                  <c:v>0.179478092068774</c:v>
                </c:pt>
                <c:pt idx="309">
                  <c:v>0.255311425402108</c:v>
                </c:pt>
                <c:pt idx="310">
                  <c:v>-0.026855241264559</c:v>
                </c:pt>
                <c:pt idx="311">
                  <c:v>0.331144758735441</c:v>
                </c:pt>
                <c:pt idx="312">
                  <c:v>0.309644758735441</c:v>
                </c:pt>
                <c:pt idx="313">
                  <c:v>-0.146021907931226</c:v>
                </c:pt>
                <c:pt idx="314">
                  <c:v>-0.157021907931226</c:v>
                </c:pt>
                <c:pt idx="315">
                  <c:v>-0.135355241264559</c:v>
                </c:pt>
                <c:pt idx="316">
                  <c:v>-0.124355241264559</c:v>
                </c:pt>
                <c:pt idx="317">
                  <c:v>0.146978092068774</c:v>
                </c:pt>
                <c:pt idx="318">
                  <c:v>-0.232855241264559</c:v>
                </c:pt>
                <c:pt idx="319">
                  <c:v>0.016644758735441</c:v>
                </c:pt>
                <c:pt idx="320">
                  <c:v>-0.222188574597892</c:v>
                </c:pt>
                <c:pt idx="321">
                  <c:v>-0.254688574597892</c:v>
                </c:pt>
                <c:pt idx="322">
                  <c:v>0.0168114254021076</c:v>
                </c:pt>
                <c:pt idx="323">
                  <c:v>-0.341521907931226</c:v>
                </c:pt>
                <c:pt idx="324">
                  <c:v>-0.341355241264559</c:v>
                </c:pt>
                <c:pt idx="325">
                  <c:v>0.266144758735441</c:v>
                </c:pt>
                <c:pt idx="326">
                  <c:v>0.0384780920687744</c:v>
                </c:pt>
                <c:pt idx="327">
                  <c:v>0.060144758735441</c:v>
                </c:pt>
                <c:pt idx="328">
                  <c:v>-0.059355241264559</c:v>
                </c:pt>
                <c:pt idx="329">
                  <c:v>0.0708114254021077</c:v>
                </c:pt>
                <c:pt idx="330">
                  <c:v>0.027644758735441</c:v>
                </c:pt>
                <c:pt idx="331">
                  <c:v>0.146978092068774</c:v>
                </c:pt>
                <c:pt idx="332">
                  <c:v>-0.265355241264559</c:v>
                </c:pt>
                <c:pt idx="333">
                  <c:v>0.016644758735441</c:v>
                </c:pt>
                <c:pt idx="334">
                  <c:v>0.179311425402108</c:v>
                </c:pt>
                <c:pt idx="335">
                  <c:v>0.461478092068774</c:v>
                </c:pt>
                <c:pt idx="336">
                  <c:v>0.276978092068774</c:v>
                </c:pt>
                <c:pt idx="337">
                  <c:v>-0.0485219079312257</c:v>
                </c:pt>
                <c:pt idx="338">
                  <c:v>-0.363355241264559</c:v>
                </c:pt>
                <c:pt idx="339">
                  <c:v>0.201144758735441</c:v>
                </c:pt>
                <c:pt idx="340">
                  <c:v>-0.0266885745978923</c:v>
                </c:pt>
                <c:pt idx="341">
                  <c:v>0.189978092068774</c:v>
                </c:pt>
                <c:pt idx="342">
                  <c:v>-0.254688574597892</c:v>
                </c:pt>
                <c:pt idx="343">
                  <c:v>-0.00485524126455905</c:v>
                </c:pt>
                <c:pt idx="344">
                  <c:v>-0.0160219079312256</c:v>
                </c:pt>
                <c:pt idx="345">
                  <c:v>0.114311425402108</c:v>
                </c:pt>
                <c:pt idx="346">
                  <c:v>0.526644758735441</c:v>
                </c:pt>
                <c:pt idx="347">
                  <c:v>0.0274780920687743</c:v>
                </c:pt>
                <c:pt idx="348">
                  <c:v>-0.200355241264559</c:v>
                </c:pt>
                <c:pt idx="349">
                  <c:v>0.0168114254021078</c:v>
                </c:pt>
                <c:pt idx="350">
                  <c:v>0.0274780920687744</c:v>
                </c:pt>
                <c:pt idx="351">
                  <c:v>-0.243688574597892</c:v>
                </c:pt>
                <c:pt idx="352">
                  <c:v>-0.319855241264559</c:v>
                </c:pt>
                <c:pt idx="353">
                  <c:v>-0.341355241264559</c:v>
                </c:pt>
                <c:pt idx="354">
                  <c:v>-0.102855241264559</c:v>
                </c:pt>
                <c:pt idx="355">
                  <c:v>0.504978092068774</c:v>
                </c:pt>
                <c:pt idx="356">
                  <c:v>0.135978092068774</c:v>
                </c:pt>
                <c:pt idx="357">
                  <c:v>-0.124355241264559</c:v>
                </c:pt>
                <c:pt idx="358">
                  <c:v>-0.0483552412645589</c:v>
                </c:pt>
                <c:pt idx="359">
                  <c:v>0.277311425402108</c:v>
                </c:pt>
                <c:pt idx="360">
                  <c:v>0.114311425402108</c:v>
                </c:pt>
                <c:pt idx="361">
                  <c:v>-0.059355241264559</c:v>
                </c:pt>
                <c:pt idx="362">
                  <c:v>-0.0700219079312258</c:v>
                </c:pt>
                <c:pt idx="363">
                  <c:v>-0.102688574597892</c:v>
                </c:pt>
                <c:pt idx="364">
                  <c:v>0.016644758735441</c:v>
                </c:pt>
                <c:pt idx="365">
                  <c:v>-0.0920219079312257</c:v>
                </c:pt>
                <c:pt idx="366">
                  <c:v>-0.276188574597892</c:v>
                </c:pt>
                <c:pt idx="367">
                  <c:v>0.211978092068774</c:v>
                </c:pt>
                <c:pt idx="368">
                  <c:v>0.114311425402108</c:v>
                </c:pt>
                <c:pt idx="369">
                  <c:v>0.580811425402108</c:v>
                </c:pt>
                <c:pt idx="370">
                  <c:v>-0.113521907931226</c:v>
                </c:pt>
                <c:pt idx="371">
                  <c:v>-0.287021907931226</c:v>
                </c:pt>
                <c:pt idx="372">
                  <c:v>-0.178688574597892</c:v>
                </c:pt>
                <c:pt idx="373">
                  <c:v>0.276978092068774</c:v>
                </c:pt>
                <c:pt idx="374">
                  <c:v>0.233811425402108</c:v>
                </c:pt>
                <c:pt idx="375">
                  <c:v>-0.135188574597892</c:v>
                </c:pt>
                <c:pt idx="376">
                  <c:v>-0.200521907931226</c:v>
                </c:pt>
                <c:pt idx="377">
                  <c:v>-0.102521907931226</c:v>
                </c:pt>
                <c:pt idx="378">
                  <c:v>-0.135188574597892</c:v>
                </c:pt>
                <c:pt idx="379">
                  <c:v>-0.222021907931226</c:v>
                </c:pt>
                <c:pt idx="380">
                  <c:v>0.016644758735441</c:v>
                </c:pt>
                <c:pt idx="381">
                  <c:v>-0.341355241264559</c:v>
                </c:pt>
                <c:pt idx="382">
                  <c:v>0.591644758735441</c:v>
                </c:pt>
                <c:pt idx="383">
                  <c:v>0.060144758735441</c:v>
                </c:pt>
                <c:pt idx="384">
                  <c:v>-0.298021907931226</c:v>
                </c:pt>
                <c:pt idx="385">
                  <c:v>-0.178688574597892</c:v>
                </c:pt>
                <c:pt idx="386">
                  <c:v>-0.124355241264559</c:v>
                </c:pt>
                <c:pt idx="387">
                  <c:v>-0.059355241264559</c:v>
                </c:pt>
                <c:pt idx="388">
                  <c:v>0.0274780920687743</c:v>
                </c:pt>
                <c:pt idx="389">
                  <c:v>-0.0591885745978923</c:v>
                </c:pt>
                <c:pt idx="390">
                  <c:v>-0.222188574597892</c:v>
                </c:pt>
                <c:pt idx="391">
                  <c:v>0.146811425402108</c:v>
                </c:pt>
                <c:pt idx="392">
                  <c:v>-0.265355241264559</c:v>
                </c:pt>
                <c:pt idx="393">
                  <c:v>0.201144758735441</c:v>
                </c:pt>
                <c:pt idx="394">
                  <c:v>0.103478092068774</c:v>
                </c:pt>
                <c:pt idx="395">
                  <c:v>0.0493114254021076</c:v>
                </c:pt>
                <c:pt idx="396">
                  <c:v>-0.059355241264559</c:v>
                </c:pt>
                <c:pt idx="397">
                  <c:v>-0.135188574597892</c:v>
                </c:pt>
                <c:pt idx="398">
                  <c:v>-0.0160219079312256</c:v>
                </c:pt>
                <c:pt idx="399">
                  <c:v>0.0709780920687743</c:v>
                </c:pt>
                <c:pt idx="400">
                  <c:v>-0.276355241264559</c:v>
                </c:pt>
                <c:pt idx="401">
                  <c:v>-0.069855241264559</c:v>
                </c:pt>
                <c:pt idx="402">
                  <c:v>0.0274780920687743</c:v>
                </c:pt>
                <c:pt idx="403">
                  <c:v>0.071144758735441</c:v>
                </c:pt>
                <c:pt idx="404">
                  <c:v>0.0709780920687743</c:v>
                </c:pt>
                <c:pt idx="405">
                  <c:v>-0.330355241264559</c:v>
                </c:pt>
                <c:pt idx="406">
                  <c:v>0.135978092068774</c:v>
                </c:pt>
                <c:pt idx="407">
                  <c:v>-0.156855241264559</c:v>
                </c:pt>
                <c:pt idx="408">
                  <c:v>0.233644758735441</c:v>
                </c:pt>
                <c:pt idx="409">
                  <c:v>0.222644758735441</c:v>
                </c:pt>
                <c:pt idx="410">
                  <c:v>0.0383114254021076</c:v>
                </c:pt>
                <c:pt idx="411">
                  <c:v>0.103644758735441</c:v>
                </c:pt>
                <c:pt idx="412">
                  <c:v>-0.113521907931226</c:v>
                </c:pt>
                <c:pt idx="413">
                  <c:v>0.157644758735441</c:v>
                </c:pt>
                <c:pt idx="414">
                  <c:v>0.0709780920687743</c:v>
                </c:pt>
                <c:pt idx="415">
                  <c:v>-0.167855241264559</c:v>
                </c:pt>
                <c:pt idx="416">
                  <c:v>-0.428188574597892</c:v>
                </c:pt>
                <c:pt idx="417">
                  <c:v>0.168478092068774</c:v>
                </c:pt>
                <c:pt idx="418">
                  <c:v>-0.189521907931226</c:v>
                </c:pt>
                <c:pt idx="419">
                  <c:v>-0.276188574597892</c:v>
                </c:pt>
                <c:pt idx="420">
                  <c:v>0.341978092068774</c:v>
                </c:pt>
                <c:pt idx="421">
                  <c:v>0.146811425402108</c:v>
                </c:pt>
                <c:pt idx="422">
                  <c:v>0.298811425402108</c:v>
                </c:pt>
                <c:pt idx="423">
                  <c:v>-0.146355241264559</c:v>
                </c:pt>
                <c:pt idx="424">
                  <c:v>0.0708114254021077</c:v>
                </c:pt>
                <c:pt idx="425">
                  <c:v>0.124978092068774</c:v>
                </c:pt>
                <c:pt idx="426">
                  <c:v>0.797811425402108</c:v>
                </c:pt>
                <c:pt idx="427">
                  <c:v>0.266144758735441</c:v>
                </c:pt>
                <c:pt idx="428">
                  <c:v>-0.00502190793122559</c:v>
                </c:pt>
                <c:pt idx="429">
                  <c:v>0.266478092068774</c:v>
                </c:pt>
                <c:pt idx="430">
                  <c:v>-0.102688574597892</c:v>
                </c:pt>
                <c:pt idx="431">
                  <c:v>0.146811425402108</c:v>
                </c:pt>
                <c:pt idx="432">
                  <c:v>-0.00485524126455905</c:v>
                </c:pt>
                <c:pt idx="433">
                  <c:v>0.103478092068774</c:v>
                </c:pt>
                <c:pt idx="434">
                  <c:v>-0.102688574597892</c:v>
                </c:pt>
                <c:pt idx="435">
                  <c:v>0.331311425402108</c:v>
                </c:pt>
                <c:pt idx="436">
                  <c:v>-0.146021907931226</c:v>
                </c:pt>
                <c:pt idx="437">
                  <c:v>-0.135355241264559</c:v>
                </c:pt>
                <c:pt idx="438">
                  <c:v>0.439811425402108</c:v>
                </c:pt>
                <c:pt idx="439">
                  <c:v>0.00581142540210766</c:v>
                </c:pt>
                <c:pt idx="440">
                  <c:v>-0.102688574597892</c:v>
                </c:pt>
                <c:pt idx="441">
                  <c:v>-0.113521907931226</c:v>
                </c:pt>
                <c:pt idx="442">
                  <c:v>-0.135188574597892</c:v>
                </c:pt>
                <c:pt idx="443">
                  <c:v>-0.232855241264559</c:v>
                </c:pt>
                <c:pt idx="444">
                  <c:v>-0.330521907931226</c:v>
                </c:pt>
                <c:pt idx="445">
                  <c:v>-0.0918552412645589</c:v>
                </c:pt>
                <c:pt idx="446">
                  <c:v>0.0709780920687743</c:v>
                </c:pt>
                <c:pt idx="447">
                  <c:v>0.298644758735441</c:v>
                </c:pt>
                <c:pt idx="448">
                  <c:v>0.0164780920687743</c:v>
                </c:pt>
                <c:pt idx="449">
                  <c:v>-0.178688574597892</c:v>
                </c:pt>
                <c:pt idx="450">
                  <c:v>-0.254688574597892</c:v>
                </c:pt>
                <c:pt idx="451">
                  <c:v>0.233478092068774</c:v>
                </c:pt>
                <c:pt idx="452">
                  <c:v>-0.308855241264559</c:v>
                </c:pt>
                <c:pt idx="453">
                  <c:v>-0.113355241264559</c:v>
                </c:pt>
                <c:pt idx="454">
                  <c:v>-0.0376885745978924</c:v>
                </c:pt>
                <c:pt idx="455">
                  <c:v>-0.113521907931226</c:v>
                </c:pt>
                <c:pt idx="456">
                  <c:v>-0.265355241264559</c:v>
                </c:pt>
                <c:pt idx="457">
                  <c:v>0.190144758735441</c:v>
                </c:pt>
                <c:pt idx="458">
                  <c:v>0.00581142540210766</c:v>
                </c:pt>
                <c:pt idx="459">
                  <c:v>0.277144758735441</c:v>
                </c:pt>
                <c:pt idx="460">
                  <c:v>0.0924780920687743</c:v>
                </c:pt>
                <c:pt idx="461">
                  <c:v>0.0274780920687744</c:v>
                </c:pt>
                <c:pt idx="462">
                  <c:v>0.125144758735441</c:v>
                </c:pt>
                <c:pt idx="463">
                  <c:v>-0.330355241264559</c:v>
                </c:pt>
                <c:pt idx="464">
                  <c:v>0.201144758735441</c:v>
                </c:pt>
                <c:pt idx="465">
                  <c:v>0.190144758735441</c:v>
                </c:pt>
                <c:pt idx="466">
                  <c:v>-0.0266885745978924</c:v>
                </c:pt>
                <c:pt idx="467">
                  <c:v>-0.135188574597892</c:v>
                </c:pt>
                <c:pt idx="468">
                  <c:v>0.0599780920687744</c:v>
                </c:pt>
                <c:pt idx="469">
                  <c:v>0.092644758735441</c:v>
                </c:pt>
                <c:pt idx="470">
                  <c:v>-0.156855241264559</c:v>
                </c:pt>
                <c:pt idx="471">
                  <c:v>0.136144758735441</c:v>
                </c:pt>
                <c:pt idx="472">
                  <c:v>-0.0918552412645589</c:v>
                </c:pt>
                <c:pt idx="473">
                  <c:v>-0.0918552412645589</c:v>
                </c:pt>
                <c:pt idx="474">
                  <c:v>-0.330521907931226</c:v>
                </c:pt>
                <c:pt idx="475">
                  <c:v>-0.0701885745978923</c:v>
                </c:pt>
                <c:pt idx="476">
                  <c:v>0.211811425402108</c:v>
                </c:pt>
                <c:pt idx="477">
                  <c:v>-0.135355241264559</c:v>
                </c:pt>
                <c:pt idx="478">
                  <c:v>0.418144758735441</c:v>
                </c:pt>
                <c:pt idx="479">
                  <c:v>0.211811425402108</c:v>
                </c:pt>
                <c:pt idx="480">
                  <c:v>0.016644758735441</c:v>
                </c:pt>
                <c:pt idx="481">
                  <c:v>-0.0376885745978924</c:v>
                </c:pt>
                <c:pt idx="482">
                  <c:v>0.255478092068774</c:v>
                </c:pt>
                <c:pt idx="483">
                  <c:v>0.0818114254021077</c:v>
                </c:pt>
                <c:pt idx="484">
                  <c:v>-0.0266885745978923</c:v>
                </c:pt>
                <c:pt idx="485">
                  <c:v>0.439811425402108</c:v>
                </c:pt>
                <c:pt idx="486">
                  <c:v>0.852144758735441</c:v>
                </c:pt>
                <c:pt idx="487">
                  <c:v>-0.178688574597892</c:v>
                </c:pt>
                <c:pt idx="488">
                  <c:v>0.0164780920687743</c:v>
                </c:pt>
                <c:pt idx="489">
                  <c:v>-0.113521907931226</c:v>
                </c:pt>
                <c:pt idx="490">
                  <c:v>0.222811425402108</c:v>
                </c:pt>
                <c:pt idx="491">
                  <c:v>-0.037855241264559</c:v>
                </c:pt>
                <c:pt idx="492">
                  <c:v>-0.439021907931226</c:v>
                </c:pt>
                <c:pt idx="493">
                  <c:v>0.548311425402108</c:v>
                </c:pt>
                <c:pt idx="494">
                  <c:v>0.320478092068774</c:v>
                </c:pt>
                <c:pt idx="495">
                  <c:v>0.0491447587354411</c:v>
                </c:pt>
                <c:pt idx="496">
                  <c:v>-0.080855241264559</c:v>
                </c:pt>
                <c:pt idx="497">
                  <c:v>-0.124188574597892</c:v>
                </c:pt>
                <c:pt idx="498">
                  <c:v>0.0383114254021076</c:v>
                </c:pt>
                <c:pt idx="499">
                  <c:v>-0.124355241264559</c:v>
                </c:pt>
                <c:pt idx="500">
                  <c:v>0.00581142540210766</c:v>
                </c:pt>
                <c:pt idx="501">
                  <c:v>0.255311425402108</c:v>
                </c:pt>
                <c:pt idx="502">
                  <c:v>-0.102521907931226</c:v>
                </c:pt>
                <c:pt idx="503">
                  <c:v>-0.200355241264559</c:v>
                </c:pt>
                <c:pt idx="504">
                  <c:v>-0.222021907931226</c:v>
                </c:pt>
                <c:pt idx="505">
                  <c:v>-0.178855241264559</c:v>
                </c:pt>
                <c:pt idx="506">
                  <c:v>-0.167688574597892</c:v>
                </c:pt>
                <c:pt idx="507">
                  <c:v>-0.287355241264559</c:v>
                </c:pt>
                <c:pt idx="508">
                  <c:v>-0.341521907931226</c:v>
                </c:pt>
                <c:pt idx="509">
                  <c:v>0.0273114254021077</c:v>
                </c:pt>
                <c:pt idx="510">
                  <c:v>-0.135188574597892</c:v>
                </c:pt>
                <c:pt idx="511">
                  <c:v>0.00581142540210766</c:v>
                </c:pt>
                <c:pt idx="512">
                  <c:v>-0.0700219079312258</c:v>
                </c:pt>
                <c:pt idx="513">
                  <c:v>-0.363021907931226</c:v>
                </c:pt>
                <c:pt idx="514">
                  <c:v>0.135978092068774</c:v>
                </c:pt>
                <c:pt idx="515">
                  <c:v>0.00564475873544101</c:v>
                </c:pt>
                <c:pt idx="516">
                  <c:v>-0.0158552412645591</c:v>
                </c:pt>
                <c:pt idx="517">
                  <c:v>-0.243688574597892</c:v>
                </c:pt>
                <c:pt idx="518">
                  <c:v>-0.243688574597892</c:v>
                </c:pt>
                <c:pt idx="519">
                  <c:v>-0.222188574597892</c:v>
                </c:pt>
                <c:pt idx="520">
                  <c:v>-0.0485219079312257</c:v>
                </c:pt>
                <c:pt idx="521">
                  <c:v>0.179478092068774</c:v>
                </c:pt>
                <c:pt idx="522">
                  <c:v>0.168644758735441</c:v>
                </c:pt>
                <c:pt idx="523">
                  <c:v>-0.0266885745978923</c:v>
                </c:pt>
                <c:pt idx="524">
                  <c:v>-0.178521907931226</c:v>
                </c:pt>
                <c:pt idx="525">
                  <c:v>0.602478092068775</c:v>
                </c:pt>
                <c:pt idx="526">
                  <c:v>-0.222188574597892</c:v>
                </c:pt>
                <c:pt idx="527">
                  <c:v>-0.00518857459789235</c:v>
                </c:pt>
                <c:pt idx="528">
                  <c:v>-0.0916885745978924</c:v>
                </c:pt>
                <c:pt idx="529">
                  <c:v>-0.00502190793122559</c:v>
                </c:pt>
                <c:pt idx="530">
                  <c:v>0.320478092068774</c:v>
                </c:pt>
                <c:pt idx="531">
                  <c:v>-0.135355241264559</c:v>
                </c:pt>
                <c:pt idx="532">
                  <c:v>0.255478092068774</c:v>
                </c:pt>
                <c:pt idx="533">
                  <c:v>0.016644758735441</c:v>
                </c:pt>
                <c:pt idx="534">
                  <c:v>0.515978092068774</c:v>
                </c:pt>
                <c:pt idx="535">
                  <c:v>0.222811425402108</c:v>
                </c:pt>
                <c:pt idx="536">
                  <c:v>0.385644758735441</c:v>
                </c:pt>
                <c:pt idx="537">
                  <c:v>-0.254521907931226</c:v>
                </c:pt>
                <c:pt idx="538">
                  <c:v>0.0708114254021077</c:v>
                </c:pt>
                <c:pt idx="539">
                  <c:v>-0.0591885745978923</c:v>
                </c:pt>
                <c:pt idx="540">
                  <c:v>-0.232855241264559</c:v>
                </c:pt>
                <c:pt idx="541">
                  <c:v>-0.200355241264559</c:v>
                </c:pt>
                <c:pt idx="542">
                  <c:v>0.0924780920687743</c:v>
                </c:pt>
                <c:pt idx="543">
                  <c:v>-0.0918552412645589</c:v>
                </c:pt>
                <c:pt idx="544">
                  <c:v>-0.330521907931226</c:v>
                </c:pt>
                <c:pt idx="545">
                  <c:v>-0.276521907931226</c:v>
                </c:pt>
                <c:pt idx="546">
                  <c:v>0.233478092068774</c:v>
                </c:pt>
                <c:pt idx="547">
                  <c:v>-0.113688574597892</c:v>
                </c:pt>
                <c:pt idx="548">
                  <c:v>0.0818114254021077</c:v>
                </c:pt>
                <c:pt idx="549">
                  <c:v>0.0274780920687743</c:v>
                </c:pt>
                <c:pt idx="550">
                  <c:v>0.472478092068774</c:v>
                </c:pt>
                <c:pt idx="551">
                  <c:v>0.157644758735441</c:v>
                </c:pt>
                <c:pt idx="552">
                  <c:v>0.287978092068774</c:v>
                </c:pt>
                <c:pt idx="553">
                  <c:v>-0.102521907931226</c:v>
                </c:pt>
                <c:pt idx="554">
                  <c:v>-0.265521907931226</c:v>
                </c:pt>
                <c:pt idx="555">
                  <c:v>0.200978092068774</c:v>
                </c:pt>
                <c:pt idx="556">
                  <c:v>0.027644758735441</c:v>
                </c:pt>
                <c:pt idx="557">
                  <c:v>0.200978092068774</c:v>
                </c:pt>
                <c:pt idx="558">
                  <c:v>0.450811425402108</c:v>
                </c:pt>
                <c:pt idx="559">
                  <c:v>-0.308688574597892</c:v>
                </c:pt>
                <c:pt idx="560">
                  <c:v>0.092644758735441</c:v>
                </c:pt>
                <c:pt idx="561">
                  <c:v>-0.167688574597892</c:v>
                </c:pt>
                <c:pt idx="562">
                  <c:v>-0.211355241264559</c:v>
                </c:pt>
                <c:pt idx="563">
                  <c:v>0.0383114254021076</c:v>
                </c:pt>
                <c:pt idx="564">
                  <c:v>0.157811425402108</c:v>
                </c:pt>
                <c:pt idx="565">
                  <c:v>-0.0266885745978923</c:v>
                </c:pt>
                <c:pt idx="566">
                  <c:v>-0.297855241264559</c:v>
                </c:pt>
                <c:pt idx="567">
                  <c:v>-0.265355241264559</c:v>
                </c:pt>
                <c:pt idx="568">
                  <c:v>-0.146021907931226</c:v>
                </c:pt>
                <c:pt idx="569">
                  <c:v>-0.200188574597892</c:v>
                </c:pt>
                <c:pt idx="570">
                  <c:v>-0.0916885745978924</c:v>
                </c:pt>
                <c:pt idx="571">
                  <c:v>-0.319688574597892</c:v>
                </c:pt>
                <c:pt idx="572">
                  <c:v>-0.124355241264559</c:v>
                </c:pt>
                <c:pt idx="573">
                  <c:v>0.0168114254021076</c:v>
                </c:pt>
                <c:pt idx="574">
                  <c:v>-0.135355241264559</c:v>
                </c:pt>
                <c:pt idx="575">
                  <c:v>0.276978092068774</c:v>
                </c:pt>
                <c:pt idx="576">
                  <c:v>0.201144758735441</c:v>
                </c:pt>
                <c:pt idx="577">
                  <c:v>0.027644758735441</c:v>
                </c:pt>
                <c:pt idx="578">
                  <c:v>-0.124355241264559</c:v>
                </c:pt>
                <c:pt idx="579">
                  <c:v>0.060144758735441</c:v>
                </c:pt>
                <c:pt idx="580">
                  <c:v>0.298644758735441</c:v>
                </c:pt>
                <c:pt idx="581">
                  <c:v>-0.0158552412645591</c:v>
                </c:pt>
                <c:pt idx="582">
                  <c:v>-0.0591885745978923</c:v>
                </c:pt>
                <c:pt idx="583">
                  <c:v>-0.113355241264559</c:v>
                </c:pt>
                <c:pt idx="584">
                  <c:v>-0.102521907931226</c:v>
                </c:pt>
                <c:pt idx="585">
                  <c:v>-0.200355241264559</c:v>
                </c:pt>
                <c:pt idx="586">
                  <c:v>0.266144758735441</c:v>
                </c:pt>
                <c:pt idx="587">
                  <c:v>0.136144758735441</c:v>
                </c:pt>
                <c:pt idx="588">
                  <c:v>0.233644758735441</c:v>
                </c:pt>
                <c:pt idx="589">
                  <c:v>0.309478092068774</c:v>
                </c:pt>
                <c:pt idx="590">
                  <c:v>-0.526021907931226</c:v>
                </c:pt>
                <c:pt idx="591">
                  <c:v>-0.189355241264559</c:v>
                </c:pt>
                <c:pt idx="592">
                  <c:v>-0.233021907931226</c:v>
                </c:pt>
                <c:pt idx="593">
                  <c:v>0.396311425402108</c:v>
                </c:pt>
                <c:pt idx="594">
                  <c:v>-0.0918552412645589</c:v>
                </c:pt>
                <c:pt idx="595">
                  <c:v>0.298644758735441</c:v>
                </c:pt>
                <c:pt idx="596">
                  <c:v>-0.0375219079312257</c:v>
                </c:pt>
                <c:pt idx="597">
                  <c:v>0.385478092068774</c:v>
                </c:pt>
                <c:pt idx="598">
                  <c:v>0.146978092068774</c:v>
                </c:pt>
                <c:pt idx="599">
                  <c:v>0.0274780920687744</c:v>
                </c:pt>
                <c:pt idx="600">
                  <c:v>-0.298021907931226</c:v>
                </c:pt>
                <c:pt idx="601">
                  <c:v>-0.243521907931226</c:v>
                </c:pt>
                <c:pt idx="602">
                  <c:v>0.200978092068774</c:v>
                </c:pt>
                <c:pt idx="603">
                  <c:v>-0.113521907931226</c:v>
                </c:pt>
                <c:pt idx="604">
                  <c:v>0.504811425402108</c:v>
                </c:pt>
                <c:pt idx="605">
                  <c:v>0.200978092068774</c:v>
                </c:pt>
                <c:pt idx="606">
                  <c:v>0.060144758735441</c:v>
                </c:pt>
                <c:pt idx="607">
                  <c:v>-0.243688574597892</c:v>
                </c:pt>
                <c:pt idx="608">
                  <c:v>-0.287021907931226</c:v>
                </c:pt>
                <c:pt idx="609">
                  <c:v>-0.157021907931226</c:v>
                </c:pt>
                <c:pt idx="610">
                  <c:v>-0.0376885745978924</c:v>
                </c:pt>
                <c:pt idx="611">
                  <c:v>0.591644758735441</c:v>
                </c:pt>
                <c:pt idx="612">
                  <c:v>-0.135355241264559</c:v>
                </c:pt>
                <c:pt idx="613">
                  <c:v>-0.374021907931226</c:v>
                </c:pt>
                <c:pt idx="614">
                  <c:v>-0.0918552412645589</c:v>
                </c:pt>
                <c:pt idx="615">
                  <c:v>-0.059355241264559</c:v>
                </c:pt>
                <c:pt idx="616">
                  <c:v>-0.124188574597892</c:v>
                </c:pt>
                <c:pt idx="617">
                  <c:v>-0.189521907931226</c:v>
                </c:pt>
                <c:pt idx="618">
                  <c:v>-0.0700219079312258</c:v>
                </c:pt>
                <c:pt idx="619">
                  <c:v>-0.0916885745978924</c:v>
                </c:pt>
                <c:pt idx="620">
                  <c:v>0.331478092068774</c:v>
                </c:pt>
                <c:pt idx="621">
                  <c:v>-0.157021907931226</c:v>
                </c:pt>
                <c:pt idx="622">
                  <c:v>-0.048355241264559</c:v>
                </c:pt>
                <c:pt idx="623">
                  <c:v>-0.0918552412645589</c:v>
                </c:pt>
                <c:pt idx="624">
                  <c:v>0.0819780920687743</c:v>
                </c:pt>
                <c:pt idx="625">
                  <c:v>0.428978092068774</c:v>
                </c:pt>
                <c:pt idx="626">
                  <c:v>-0.189521907931226</c:v>
                </c:pt>
                <c:pt idx="627">
                  <c:v>-0.167688574597892</c:v>
                </c:pt>
                <c:pt idx="628">
                  <c:v>0.222811425402108</c:v>
                </c:pt>
                <c:pt idx="629">
                  <c:v>0.114311425402108</c:v>
                </c:pt>
                <c:pt idx="630">
                  <c:v>0.276978092068774</c:v>
                </c:pt>
                <c:pt idx="631">
                  <c:v>-0.493355241264559</c:v>
                </c:pt>
                <c:pt idx="632">
                  <c:v>0.00581142540210766</c:v>
                </c:pt>
                <c:pt idx="633">
                  <c:v>0.0598114254021077</c:v>
                </c:pt>
                <c:pt idx="634">
                  <c:v>0.060144758735441</c:v>
                </c:pt>
                <c:pt idx="635">
                  <c:v>0.114144758735441</c:v>
                </c:pt>
                <c:pt idx="636">
                  <c:v>-0.0700219079312258</c:v>
                </c:pt>
                <c:pt idx="637">
                  <c:v>-0.276355241264559</c:v>
                </c:pt>
                <c:pt idx="638">
                  <c:v>-0.211188574597892</c:v>
                </c:pt>
                <c:pt idx="639">
                  <c:v>-0.113521907931226</c:v>
                </c:pt>
                <c:pt idx="640">
                  <c:v>0.168644758735441</c:v>
                </c:pt>
                <c:pt idx="641">
                  <c:v>0.320311425402108</c:v>
                </c:pt>
                <c:pt idx="642">
                  <c:v>0.125144758735441</c:v>
                </c:pt>
                <c:pt idx="643">
                  <c:v>-0.265688574597892</c:v>
                </c:pt>
                <c:pt idx="644">
                  <c:v>0.179311425402108</c:v>
                </c:pt>
                <c:pt idx="645">
                  <c:v>-0.0700219079312258</c:v>
                </c:pt>
                <c:pt idx="646">
                  <c:v>-0.319521907931226</c:v>
                </c:pt>
                <c:pt idx="647">
                  <c:v>0.472311425402108</c:v>
                </c:pt>
                <c:pt idx="648">
                  <c:v>-0.0701885745978923</c:v>
                </c:pt>
                <c:pt idx="649">
                  <c:v>-0.287021907931226</c:v>
                </c:pt>
                <c:pt idx="650">
                  <c:v>-0.200188574597892</c:v>
                </c:pt>
                <c:pt idx="651">
                  <c:v>-0.232855241264559</c:v>
                </c:pt>
                <c:pt idx="652">
                  <c:v>0.114144758735441</c:v>
                </c:pt>
                <c:pt idx="653">
                  <c:v>0.233811425402108</c:v>
                </c:pt>
                <c:pt idx="654">
                  <c:v>-0.254521907931226</c:v>
                </c:pt>
                <c:pt idx="655">
                  <c:v>-0.0375219079312257</c:v>
                </c:pt>
                <c:pt idx="656">
                  <c:v>-0.189688574597892</c:v>
                </c:pt>
                <c:pt idx="657">
                  <c:v>-0.0485219079312257</c:v>
                </c:pt>
                <c:pt idx="658">
                  <c:v>-0.211355241264559</c:v>
                </c:pt>
                <c:pt idx="659">
                  <c:v>0.125144758735441</c:v>
                </c:pt>
                <c:pt idx="660">
                  <c:v>-0.146021907931226</c:v>
                </c:pt>
                <c:pt idx="661">
                  <c:v>0.135978092068774</c:v>
                </c:pt>
                <c:pt idx="662">
                  <c:v>-0.0375219079312257</c:v>
                </c:pt>
                <c:pt idx="663">
                  <c:v>-0.0375219079312257</c:v>
                </c:pt>
                <c:pt idx="664">
                  <c:v>0.00564475873544101</c:v>
                </c:pt>
                <c:pt idx="665">
                  <c:v>-0.243855241264559</c:v>
                </c:pt>
                <c:pt idx="666">
                  <c:v>0.0818114254021077</c:v>
                </c:pt>
                <c:pt idx="667">
                  <c:v>0.00564475873544101</c:v>
                </c:pt>
                <c:pt idx="668">
                  <c:v>0.190311425402108</c:v>
                </c:pt>
                <c:pt idx="669">
                  <c:v>-0.00485524126455905</c:v>
                </c:pt>
                <c:pt idx="670">
                  <c:v>-0.243688574597892</c:v>
                </c:pt>
                <c:pt idx="671">
                  <c:v>0.136144758735441</c:v>
                </c:pt>
                <c:pt idx="672">
                  <c:v>0.222811425402108</c:v>
                </c:pt>
                <c:pt idx="673">
                  <c:v>-0.178688574597892</c:v>
                </c:pt>
                <c:pt idx="674">
                  <c:v>-0.124521907931226</c:v>
                </c:pt>
                <c:pt idx="675">
                  <c:v>-0.265355241264559</c:v>
                </c:pt>
                <c:pt idx="676">
                  <c:v>0.060144758735441</c:v>
                </c:pt>
                <c:pt idx="677">
                  <c:v>-0.113688574597892</c:v>
                </c:pt>
                <c:pt idx="678">
                  <c:v>-0.0156885745978923</c:v>
                </c:pt>
                <c:pt idx="679">
                  <c:v>-0.048355241264559</c:v>
                </c:pt>
                <c:pt idx="680">
                  <c:v>0.439811425402108</c:v>
                </c:pt>
                <c:pt idx="681">
                  <c:v>0.255311425402108</c:v>
                </c:pt>
                <c:pt idx="682">
                  <c:v>0.027644758735441</c:v>
                </c:pt>
                <c:pt idx="683">
                  <c:v>0.200978092068774</c:v>
                </c:pt>
                <c:pt idx="684">
                  <c:v>0.0168114254021076</c:v>
                </c:pt>
                <c:pt idx="685">
                  <c:v>0.472478092068774</c:v>
                </c:pt>
                <c:pt idx="686">
                  <c:v>-0.0701885745978923</c:v>
                </c:pt>
                <c:pt idx="687">
                  <c:v>-0.254688574597892</c:v>
                </c:pt>
                <c:pt idx="688">
                  <c:v>0.786644758735441</c:v>
                </c:pt>
                <c:pt idx="689">
                  <c:v>-0.449855241264559</c:v>
                </c:pt>
                <c:pt idx="690">
                  <c:v>-0.113521907931226</c:v>
                </c:pt>
                <c:pt idx="691">
                  <c:v>0.559144758735441</c:v>
                </c:pt>
                <c:pt idx="692">
                  <c:v>-0.222021907931226</c:v>
                </c:pt>
                <c:pt idx="693">
                  <c:v>-0.0376885745978924</c:v>
                </c:pt>
                <c:pt idx="694">
                  <c:v>0.103478092068774</c:v>
                </c:pt>
                <c:pt idx="695">
                  <c:v>-0.384855241264559</c:v>
                </c:pt>
                <c:pt idx="696">
                  <c:v>-0.135188574597892</c:v>
                </c:pt>
                <c:pt idx="697">
                  <c:v>-0.048355241264559</c:v>
                </c:pt>
                <c:pt idx="698">
                  <c:v>-0.189355241264559</c:v>
                </c:pt>
                <c:pt idx="699">
                  <c:v>0.418144758735441</c:v>
                </c:pt>
                <c:pt idx="700">
                  <c:v>0.016644758735441</c:v>
                </c:pt>
                <c:pt idx="701">
                  <c:v>0.0164780920687743</c:v>
                </c:pt>
                <c:pt idx="702">
                  <c:v>0.0491447587354411</c:v>
                </c:pt>
                <c:pt idx="703">
                  <c:v>-0.080855241264559</c:v>
                </c:pt>
                <c:pt idx="704">
                  <c:v>-0.0810219079312257</c:v>
                </c:pt>
                <c:pt idx="705">
                  <c:v>0.168644758735441</c:v>
                </c:pt>
                <c:pt idx="706">
                  <c:v>0.591811425402108</c:v>
                </c:pt>
                <c:pt idx="707">
                  <c:v>-0.298188574597892</c:v>
                </c:pt>
                <c:pt idx="708">
                  <c:v>0.103311425402108</c:v>
                </c:pt>
                <c:pt idx="709">
                  <c:v>-0.102855241264559</c:v>
                </c:pt>
                <c:pt idx="710">
                  <c:v>-0.0485219079312257</c:v>
                </c:pt>
                <c:pt idx="711">
                  <c:v>0.233644758735441</c:v>
                </c:pt>
                <c:pt idx="712">
                  <c:v>0.190311425402108</c:v>
                </c:pt>
                <c:pt idx="713">
                  <c:v>-0.200355241264559</c:v>
                </c:pt>
                <c:pt idx="714">
                  <c:v>0.179311425402108</c:v>
                </c:pt>
                <c:pt idx="715">
                  <c:v>-0.0810219079312257</c:v>
                </c:pt>
                <c:pt idx="716">
                  <c:v>-0.232688574597892</c:v>
                </c:pt>
                <c:pt idx="717">
                  <c:v>-0.265355241264559</c:v>
                </c:pt>
                <c:pt idx="718">
                  <c:v>-0.048355241264559</c:v>
                </c:pt>
                <c:pt idx="719">
                  <c:v>0.168478092068774</c:v>
                </c:pt>
                <c:pt idx="720">
                  <c:v>0.244644758735441</c:v>
                </c:pt>
                <c:pt idx="721">
                  <c:v>0.396311425402108</c:v>
                </c:pt>
                <c:pt idx="722">
                  <c:v>0.439978092068774</c:v>
                </c:pt>
                <c:pt idx="723">
                  <c:v>0.309811425402108</c:v>
                </c:pt>
                <c:pt idx="724">
                  <c:v>-0.211355241264559</c:v>
                </c:pt>
                <c:pt idx="725">
                  <c:v>-0.352355241264559</c:v>
                </c:pt>
                <c:pt idx="726">
                  <c:v>-0.124355241264559</c:v>
                </c:pt>
                <c:pt idx="727">
                  <c:v>0.125144758735441</c:v>
                </c:pt>
                <c:pt idx="728">
                  <c:v>-0.341355241264559</c:v>
                </c:pt>
                <c:pt idx="729">
                  <c:v>-0.178521907931226</c:v>
                </c:pt>
                <c:pt idx="730">
                  <c:v>-0.124521907931226</c:v>
                </c:pt>
                <c:pt idx="731">
                  <c:v>-0.0810219079312257</c:v>
                </c:pt>
                <c:pt idx="732">
                  <c:v>-0.124521907931226</c:v>
                </c:pt>
                <c:pt idx="733">
                  <c:v>0.450644758735441</c:v>
                </c:pt>
                <c:pt idx="734">
                  <c:v>-0.026855241264559</c:v>
                </c:pt>
                <c:pt idx="735">
                  <c:v>-0.0701885745978923</c:v>
                </c:pt>
                <c:pt idx="736">
                  <c:v>0.114478092068774</c:v>
                </c:pt>
                <c:pt idx="737">
                  <c:v>-0.0375219079312257</c:v>
                </c:pt>
                <c:pt idx="738">
                  <c:v>0.114311425402108</c:v>
                </c:pt>
                <c:pt idx="739">
                  <c:v>-0.319688574597892</c:v>
                </c:pt>
                <c:pt idx="740">
                  <c:v>-0.157021907931226</c:v>
                </c:pt>
                <c:pt idx="741">
                  <c:v>-0.00502190793122559</c:v>
                </c:pt>
                <c:pt idx="742">
                  <c:v>-0.167855241264559</c:v>
                </c:pt>
                <c:pt idx="743">
                  <c:v>-0.0918552412645589</c:v>
                </c:pt>
                <c:pt idx="744">
                  <c:v>0.222811425402108</c:v>
                </c:pt>
                <c:pt idx="745">
                  <c:v>-0.254521907931226</c:v>
                </c:pt>
                <c:pt idx="746">
                  <c:v>0.103811425402108</c:v>
                </c:pt>
                <c:pt idx="747">
                  <c:v>-0.330521907931226</c:v>
                </c:pt>
                <c:pt idx="748">
                  <c:v>-0.124188574597892</c:v>
                </c:pt>
                <c:pt idx="749">
                  <c:v>-0.167688574597892</c:v>
                </c:pt>
                <c:pt idx="750">
                  <c:v>-0.298021907931226</c:v>
                </c:pt>
                <c:pt idx="751">
                  <c:v>0.277144758735441</c:v>
                </c:pt>
                <c:pt idx="752">
                  <c:v>-0.243688574597892</c:v>
                </c:pt>
                <c:pt idx="753">
                  <c:v>0.125144758735441</c:v>
                </c:pt>
                <c:pt idx="754">
                  <c:v>0.114311425402108</c:v>
                </c:pt>
                <c:pt idx="755">
                  <c:v>0.103311425402108</c:v>
                </c:pt>
                <c:pt idx="756">
                  <c:v>-0.178688574597892</c:v>
                </c:pt>
                <c:pt idx="757">
                  <c:v>-0.0158552412645591</c:v>
                </c:pt>
                <c:pt idx="758">
                  <c:v>0.201144758735441</c:v>
                </c:pt>
                <c:pt idx="759">
                  <c:v>0.135978092068774</c:v>
                </c:pt>
                <c:pt idx="760">
                  <c:v>-0.080855241264559</c:v>
                </c:pt>
                <c:pt idx="761">
                  <c:v>-0.0483552412645589</c:v>
                </c:pt>
                <c:pt idx="762">
                  <c:v>0.504978092068774</c:v>
                </c:pt>
                <c:pt idx="763">
                  <c:v>-0.135188574597892</c:v>
                </c:pt>
                <c:pt idx="764">
                  <c:v>-0.0266885745978923</c:v>
                </c:pt>
                <c:pt idx="765">
                  <c:v>0.125144758735441</c:v>
                </c:pt>
                <c:pt idx="766">
                  <c:v>0.277144758735441</c:v>
                </c:pt>
                <c:pt idx="767">
                  <c:v>-0.146021907931226</c:v>
                </c:pt>
                <c:pt idx="768">
                  <c:v>-0.157021907931226</c:v>
                </c:pt>
                <c:pt idx="769">
                  <c:v>-0.0483552412645589</c:v>
                </c:pt>
                <c:pt idx="770">
                  <c:v>0.103478092068774</c:v>
                </c:pt>
                <c:pt idx="771">
                  <c:v>-0.167855241264559</c:v>
                </c:pt>
                <c:pt idx="772">
                  <c:v>0.124978092068774</c:v>
                </c:pt>
                <c:pt idx="773">
                  <c:v>0.00597809206877431</c:v>
                </c:pt>
                <c:pt idx="774">
                  <c:v>-0.102688574597892</c:v>
                </c:pt>
                <c:pt idx="775">
                  <c:v>0.255478092068774</c:v>
                </c:pt>
                <c:pt idx="776">
                  <c:v>-0.200355241264559</c:v>
                </c:pt>
                <c:pt idx="777">
                  <c:v>-0.0266885745978923</c:v>
                </c:pt>
                <c:pt idx="778">
                  <c:v>-0.135355241264559</c:v>
                </c:pt>
                <c:pt idx="779">
                  <c:v>-0.00485524126455905</c:v>
                </c:pt>
                <c:pt idx="780">
                  <c:v>-0.0810219079312257</c:v>
                </c:pt>
                <c:pt idx="781">
                  <c:v>0.157811425402108</c:v>
                </c:pt>
                <c:pt idx="782">
                  <c:v>0.0709780920687743</c:v>
                </c:pt>
                <c:pt idx="783">
                  <c:v>0.0383114254021076</c:v>
                </c:pt>
                <c:pt idx="784">
                  <c:v>0.0491447587354411</c:v>
                </c:pt>
                <c:pt idx="785">
                  <c:v>-0.373688574597892</c:v>
                </c:pt>
                <c:pt idx="786">
                  <c:v>0.0599780920687744</c:v>
                </c:pt>
                <c:pt idx="787">
                  <c:v>0.396478092068774</c:v>
                </c:pt>
                <c:pt idx="788">
                  <c:v>-0.102855241264559</c:v>
                </c:pt>
                <c:pt idx="789">
                  <c:v>-0.00502190793122559</c:v>
                </c:pt>
                <c:pt idx="790">
                  <c:v>-0.406688574597892</c:v>
                </c:pt>
                <c:pt idx="791">
                  <c:v>0.342144758735441</c:v>
                </c:pt>
                <c:pt idx="792">
                  <c:v>-0.080855241264559</c:v>
                </c:pt>
                <c:pt idx="793">
                  <c:v>0.331311425402108</c:v>
                </c:pt>
                <c:pt idx="794">
                  <c:v>0.125311425402108</c:v>
                </c:pt>
                <c:pt idx="795">
                  <c:v>0.287811425402108</c:v>
                </c:pt>
                <c:pt idx="796">
                  <c:v>0.0164780920687743</c:v>
                </c:pt>
                <c:pt idx="797">
                  <c:v>0.0384780920687744</c:v>
                </c:pt>
                <c:pt idx="798">
                  <c:v>-0.222021907931226</c:v>
                </c:pt>
                <c:pt idx="799">
                  <c:v>-0.232855241264559</c:v>
                </c:pt>
                <c:pt idx="800">
                  <c:v>-0.102688574597892</c:v>
                </c:pt>
                <c:pt idx="801">
                  <c:v>-0.200355241264559</c:v>
                </c:pt>
                <c:pt idx="802">
                  <c:v>0.287978092068774</c:v>
                </c:pt>
                <c:pt idx="803">
                  <c:v>-0.167855241264559</c:v>
                </c:pt>
                <c:pt idx="804">
                  <c:v>-0.417355241264559</c:v>
                </c:pt>
                <c:pt idx="805">
                  <c:v>-0.211188574597892</c:v>
                </c:pt>
                <c:pt idx="806">
                  <c:v>-0.059355241264559</c:v>
                </c:pt>
                <c:pt idx="807">
                  <c:v>-0.0700219079312258</c:v>
                </c:pt>
                <c:pt idx="808">
                  <c:v>0.0493114254021076</c:v>
                </c:pt>
                <c:pt idx="809">
                  <c:v>0.504811425402108</c:v>
                </c:pt>
                <c:pt idx="810">
                  <c:v>0.483144758735441</c:v>
                </c:pt>
                <c:pt idx="811">
                  <c:v>0.233478092068774</c:v>
                </c:pt>
                <c:pt idx="812">
                  <c:v>-0.189521907931226</c:v>
                </c:pt>
                <c:pt idx="813">
                  <c:v>-0.157021907931226</c:v>
                </c:pt>
                <c:pt idx="814">
                  <c:v>-0.428188574597892</c:v>
                </c:pt>
                <c:pt idx="815">
                  <c:v>-0.0916885745978924</c:v>
                </c:pt>
                <c:pt idx="816">
                  <c:v>-0.232855241264559</c:v>
                </c:pt>
                <c:pt idx="817">
                  <c:v>0.157811425402108</c:v>
                </c:pt>
                <c:pt idx="818">
                  <c:v>-0.0700219079312258</c:v>
                </c:pt>
                <c:pt idx="819">
                  <c:v>-0.167855241264559</c:v>
                </c:pt>
                <c:pt idx="820">
                  <c:v>0.298811425402108</c:v>
                </c:pt>
                <c:pt idx="821">
                  <c:v>0.179478092068774</c:v>
                </c:pt>
                <c:pt idx="822">
                  <c:v>-0.135188574597892</c:v>
                </c:pt>
                <c:pt idx="823">
                  <c:v>0.114311425402108</c:v>
                </c:pt>
                <c:pt idx="824">
                  <c:v>-0.0701885745978923</c:v>
                </c:pt>
                <c:pt idx="825">
                  <c:v>0.157811425402108</c:v>
                </c:pt>
                <c:pt idx="826">
                  <c:v>-0.0376885745978924</c:v>
                </c:pt>
                <c:pt idx="827">
                  <c:v>-0.048355241264559</c:v>
                </c:pt>
                <c:pt idx="828">
                  <c:v>-0.200521907931226</c:v>
                </c:pt>
                <c:pt idx="829">
                  <c:v>0.0924780920687743</c:v>
                </c:pt>
                <c:pt idx="830">
                  <c:v>-0.178521907931226</c:v>
                </c:pt>
                <c:pt idx="831">
                  <c:v>0.201144758735441</c:v>
                </c:pt>
                <c:pt idx="832">
                  <c:v>0.407311425402108</c:v>
                </c:pt>
                <c:pt idx="833">
                  <c:v>0.016644758735441</c:v>
                </c:pt>
                <c:pt idx="834">
                  <c:v>0.233644758735441</c:v>
                </c:pt>
                <c:pt idx="835">
                  <c:v>-0.113688574597892</c:v>
                </c:pt>
                <c:pt idx="836">
                  <c:v>-0.0158552412645591</c:v>
                </c:pt>
                <c:pt idx="837">
                  <c:v>-0.265355241264559</c:v>
                </c:pt>
                <c:pt idx="838">
                  <c:v>0.168644758735441</c:v>
                </c:pt>
                <c:pt idx="839">
                  <c:v>-0.352188574597892</c:v>
                </c:pt>
                <c:pt idx="840">
                  <c:v>0.168478092068774</c:v>
                </c:pt>
                <c:pt idx="841">
                  <c:v>-0.00485524126455905</c:v>
                </c:pt>
                <c:pt idx="842">
                  <c:v>-0.211355241264559</c:v>
                </c:pt>
                <c:pt idx="843">
                  <c:v>0.374811425402108</c:v>
                </c:pt>
                <c:pt idx="844">
                  <c:v>-0.341521907931226</c:v>
                </c:pt>
                <c:pt idx="845">
                  <c:v>-0.0481885745978924</c:v>
                </c:pt>
                <c:pt idx="846">
                  <c:v>0.255144758735441</c:v>
                </c:pt>
                <c:pt idx="847">
                  <c:v>-0.048355241264559</c:v>
                </c:pt>
                <c:pt idx="848">
                  <c:v>0.125144758735441</c:v>
                </c:pt>
                <c:pt idx="849">
                  <c:v>0.081644758735441</c:v>
                </c:pt>
                <c:pt idx="850">
                  <c:v>0.602644758735441</c:v>
                </c:pt>
                <c:pt idx="851">
                  <c:v>-0.048355241264559</c:v>
                </c:pt>
                <c:pt idx="852">
                  <c:v>-0.113521907931226</c:v>
                </c:pt>
                <c:pt idx="853">
                  <c:v>0.0274780920687743</c:v>
                </c:pt>
                <c:pt idx="854">
                  <c:v>-0.0810219079312257</c:v>
                </c:pt>
                <c:pt idx="855">
                  <c:v>-0.0810219079312257</c:v>
                </c:pt>
                <c:pt idx="856">
                  <c:v>-0.0158552412645591</c:v>
                </c:pt>
                <c:pt idx="857">
                  <c:v>-0.373688574597892</c:v>
                </c:pt>
                <c:pt idx="858">
                  <c:v>0.201144758735441</c:v>
                </c:pt>
                <c:pt idx="859">
                  <c:v>0.190144758735441</c:v>
                </c:pt>
                <c:pt idx="860">
                  <c:v>0.190144758735441</c:v>
                </c:pt>
                <c:pt idx="861">
                  <c:v>0.819644758735441</c:v>
                </c:pt>
                <c:pt idx="862">
                  <c:v>0.200978092068774</c:v>
                </c:pt>
                <c:pt idx="863">
                  <c:v>0.0273114254021077</c:v>
                </c:pt>
                <c:pt idx="864">
                  <c:v>0.190311425402108</c:v>
                </c:pt>
                <c:pt idx="865">
                  <c:v>0.125144758735441</c:v>
                </c:pt>
                <c:pt idx="866">
                  <c:v>0.743644758735441</c:v>
                </c:pt>
                <c:pt idx="867">
                  <c:v>0.526478092068774</c:v>
                </c:pt>
                <c:pt idx="868">
                  <c:v>0.00564475873544101</c:v>
                </c:pt>
                <c:pt idx="869">
                  <c:v>0.103478092068774</c:v>
                </c:pt>
                <c:pt idx="870">
                  <c:v>0.016644758735441</c:v>
                </c:pt>
                <c:pt idx="871">
                  <c:v>0.0599780920687744</c:v>
                </c:pt>
                <c:pt idx="872">
                  <c:v>-0.265188574597892</c:v>
                </c:pt>
                <c:pt idx="873">
                  <c:v>-0.156855241264559</c:v>
                </c:pt>
                <c:pt idx="874">
                  <c:v>0.125144758735441</c:v>
                </c:pt>
                <c:pt idx="875">
                  <c:v>0.222811425402108</c:v>
                </c:pt>
                <c:pt idx="876">
                  <c:v>0.483311425402108</c:v>
                </c:pt>
                <c:pt idx="877">
                  <c:v>0.0274780920687743</c:v>
                </c:pt>
                <c:pt idx="878">
                  <c:v>0.190311425402108</c:v>
                </c:pt>
                <c:pt idx="879">
                  <c:v>0.136144758735441</c:v>
                </c:pt>
                <c:pt idx="880">
                  <c:v>0.0274780920687743</c:v>
                </c:pt>
                <c:pt idx="881">
                  <c:v>-0.059355241264559</c:v>
                </c:pt>
                <c:pt idx="882">
                  <c:v>-0.059355241264559</c:v>
                </c:pt>
                <c:pt idx="883">
                  <c:v>0.125144758735441</c:v>
                </c:pt>
                <c:pt idx="884">
                  <c:v>0.190311425402108</c:v>
                </c:pt>
                <c:pt idx="885">
                  <c:v>0.114311425402108</c:v>
                </c:pt>
                <c:pt idx="886">
                  <c:v>-0.167855241264559</c:v>
                </c:pt>
                <c:pt idx="887">
                  <c:v>-0.0375219079312257</c:v>
                </c:pt>
                <c:pt idx="888">
                  <c:v>0.580811425402108</c:v>
                </c:pt>
                <c:pt idx="889">
                  <c:v>0.114144758735441</c:v>
                </c:pt>
                <c:pt idx="890">
                  <c:v>0.135978092068774</c:v>
                </c:pt>
                <c:pt idx="891">
                  <c:v>-0.146021907931226</c:v>
                </c:pt>
                <c:pt idx="892">
                  <c:v>0.0491447587354411</c:v>
                </c:pt>
                <c:pt idx="893">
                  <c:v>-0.145855241264559</c:v>
                </c:pt>
                <c:pt idx="894">
                  <c:v>0.179478092068774</c:v>
                </c:pt>
                <c:pt idx="895">
                  <c:v>0.0928114254021076</c:v>
                </c:pt>
                <c:pt idx="896">
                  <c:v>0.212144758735441</c:v>
                </c:pt>
                <c:pt idx="897">
                  <c:v>0.255144758735441</c:v>
                </c:pt>
                <c:pt idx="898">
                  <c:v>0.309644758735441</c:v>
                </c:pt>
                <c:pt idx="899">
                  <c:v>-0.0158552412645591</c:v>
                </c:pt>
                <c:pt idx="900">
                  <c:v>0.00581142540210766</c:v>
                </c:pt>
                <c:pt idx="901">
                  <c:v>0.493811425402108</c:v>
                </c:pt>
                <c:pt idx="902">
                  <c:v>-0.276188574597892</c:v>
                </c:pt>
                <c:pt idx="903">
                  <c:v>0.211811425402108</c:v>
                </c:pt>
                <c:pt idx="904">
                  <c:v>0.201144758735441</c:v>
                </c:pt>
                <c:pt idx="905">
                  <c:v>-0.0266885745978923</c:v>
                </c:pt>
                <c:pt idx="906">
                  <c:v>0.168478092068774</c:v>
                </c:pt>
                <c:pt idx="907">
                  <c:v>0.439811425402108</c:v>
                </c:pt>
                <c:pt idx="908">
                  <c:v>0.168478092068774</c:v>
                </c:pt>
                <c:pt idx="909">
                  <c:v>0.00581142540210766</c:v>
                </c:pt>
                <c:pt idx="910">
                  <c:v>0.146811425402108</c:v>
                </c:pt>
                <c:pt idx="911">
                  <c:v>-0.00502190793122559</c:v>
                </c:pt>
                <c:pt idx="912">
                  <c:v>-0.222021907931226</c:v>
                </c:pt>
                <c:pt idx="913">
                  <c:v>-0.254521907931226</c:v>
                </c:pt>
                <c:pt idx="914">
                  <c:v>-0.167688574597892</c:v>
                </c:pt>
                <c:pt idx="915">
                  <c:v>-0.0810219079312257</c:v>
                </c:pt>
                <c:pt idx="916">
                  <c:v>-0.287188574597892</c:v>
                </c:pt>
                <c:pt idx="917">
                  <c:v>-0.135188574597892</c:v>
                </c:pt>
                <c:pt idx="918">
                  <c:v>-0.0156885745978923</c:v>
                </c:pt>
                <c:pt idx="919">
                  <c:v>-0.145855241264559</c:v>
                </c:pt>
                <c:pt idx="920">
                  <c:v>-0.319855241264559</c:v>
                </c:pt>
                <c:pt idx="921">
                  <c:v>-0.102688574597892</c:v>
                </c:pt>
                <c:pt idx="922">
                  <c:v>-0.308855241264559</c:v>
                </c:pt>
                <c:pt idx="923">
                  <c:v>0.0599780920687744</c:v>
                </c:pt>
                <c:pt idx="924">
                  <c:v>0.0926447587354411</c:v>
                </c:pt>
                <c:pt idx="925">
                  <c:v>-0.00502190793122559</c:v>
                </c:pt>
                <c:pt idx="926">
                  <c:v>0.244478092068774</c:v>
                </c:pt>
                <c:pt idx="927">
                  <c:v>0.342144758735441</c:v>
                </c:pt>
                <c:pt idx="928">
                  <c:v>-0.146021907931226</c:v>
                </c:pt>
                <c:pt idx="929">
                  <c:v>-0.189521907931226</c:v>
                </c:pt>
                <c:pt idx="930">
                  <c:v>0.309811425402108</c:v>
                </c:pt>
                <c:pt idx="931">
                  <c:v>0.363811425402108</c:v>
                </c:pt>
                <c:pt idx="932">
                  <c:v>-0.243688574597892</c:v>
                </c:pt>
                <c:pt idx="933">
                  <c:v>0.309311425402108</c:v>
                </c:pt>
                <c:pt idx="934">
                  <c:v>0.0709780920687743</c:v>
                </c:pt>
                <c:pt idx="935">
                  <c:v>-0.0375219079312257</c:v>
                </c:pt>
                <c:pt idx="936">
                  <c:v>0.917144758735441</c:v>
                </c:pt>
                <c:pt idx="937">
                  <c:v>0.0818114254021077</c:v>
                </c:pt>
                <c:pt idx="938">
                  <c:v>-0.287188574597892</c:v>
                </c:pt>
                <c:pt idx="939">
                  <c:v>-0.113521907931226</c:v>
                </c:pt>
                <c:pt idx="940">
                  <c:v>-0.189521907931226</c:v>
                </c:pt>
                <c:pt idx="941">
                  <c:v>0.407144758735441</c:v>
                </c:pt>
                <c:pt idx="942">
                  <c:v>0.114311425402108</c:v>
                </c:pt>
                <c:pt idx="943">
                  <c:v>0.103644758735441</c:v>
                </c:pt>
                <c:pt idx="944">
                  <c:v>-0.124355241264559</c:v>
                </c:pt>
                <c:pt idx="945">
                  <c:v>-0.00502190793122559</c:v>
                </c:pt>
                <c:pt idx="946">
                  <c:v>0.0383114254021076</c:v>
                </c:pt>
                <c:pt idx="947">
                  <c:v>0.201144758735441</c:v>
                </c:pt>
                <c:pt idx="948">
                  <c:v>-0.102688574597892</c:v>
                </c:pt>
                <c:pt idx="949">
                  <c:v>0.0493114254021076</c:v>
                </c:pt>
                <c:pt idx="950">
                  <c:v>0.0168114254021076</c:v>
                </c:pt>
                <c:pt idx="951">
                  <c:v>0.060144758735441</c:v>
                </c:pt>
                <c:pt idx="952">
                  <c:v>0.125311425402108</c:v>
                </c:pt>
                <c:pt idx="953">
                  <c:v>0.0491447587354411</c:v>
                </c:pt>
                <c:pt idx="954">
                  <c:v>-0.0481885745978924</c:v>
                </c:pt>
                <c:pt idx="955">
                  <c:v>0.342311425402108</c:v>
                </c:pt>
                <c:pt idx="956">
                  <c:v>-0.0158552412645591</c:v>
                </c:pt>
                <c:pt idx="957">
                  <c:v>0.591644758735441</c:v>
                </c:pt>
                <c:pt idx="958">
                  <c:v>0.537311425402108</c:v>
                </c:pt>
                <c:pt idx="959">
                  <c:v>-0.0485219079312257</c:v>
                </c:pt>
                <c:pt idx="960">
                  <c:v>-0.254688574597892</c:v>
                </c:pt>
                <c:pt idx="961">
                  <c:v>-0.0376885745978924</c:v>
                </c:pt>
                <c:pt idx="962">
                  <c:v>-0.254688574597892</c:v>
                </c:pt>
                <c:pt idx="963">
                  <c:v>0.190311425402108</c:v>
                </c:pt>
                <c:pt idx="964">
                  <c:v>0.0168114254021076</c:v>
                </c:pt>
                <c:pt idx="965">
                  <c:v>-0.167688574597892</c:v>
                </c:pt>
                <c:pt idx="966">
                  <c:v>-0.080855241264559</c:v>
                </c:pt>
                <c:pt idx="967">
                  <c:v>0.298644758735441</c:v>
                </c:pt>
                <c:pt idx="968">
                  <c:v>0.179478092068774</c:v>
                </c:pt>
                <c:pt idx="969">
                  <c:v>0.472144758735441</c:v>
                </c:pt>
                <c:pt idx="970">
                  <c:v>0.342144758735441</c:v>
                </c:pt>
                <c:pt idx="971">
                  <c:v>-0.0158552412645591</c:v>
                </c:pt>
                <c:pt idx="972">
                  <c:v>0.0708114254021077</c:v>
                </c:pt>
                <c:pt idx="973">
                  <c:v>0.179311425402108</c:v>
                </c:pt>
                <c:pt idx="974">
                  <c:v>0.201144758735441</c:v>
                </c:pt>
                <c:pt idx="975">
                  <c:v>-0.189521907931226</c:v>
                </c:pt>
                <c:pt idx="976">
                  <c:v>-0.0918552412645589</c:v>
                </c:pt>
                <c:pt idx="977">
                  <c:v>-0.189521907931226</c:v>
                </c:pt>
                <c:pt idx="978">
                  <c:v>0.114311425402108</c:v>
                </c:pt>
                <c:pt idx="979">
                  <c:v>0.0708114254021077</c:v>
                </c:pt>
                <c:pt idx="980">
                  <c:v>-0.113855241264559</c:v>
                </c:pt>
                <c:pt idx="981">
                  <c:v>0.0273114254021077</c:v>
                </c:pt>
                <c:pt idx="982">
                  <c:v>0.0818114254021077</c:v>
                </c:pt>
                <c:pt idx="983">
                  <c:v>-0.0376885745978924</c:v>
                </c:pt>
                <c:pt idx="984">
                  <c:v>0.418144758735441</c:v>
                </c:pt>
                <c:pt idx="985">
                  <c:v>0.266144758735441</c:v>
                </c:pt>
                <c:pt idx="986">
                  <c:v>-0.00518857459789235</c:v>
                </c:pt>
                <c:pt idx="987">
                  <c:v>-0.00502190793122559</c:v>
                </c:pt>
                <c:pt idx="988">
                  <c:v>0.288144758735441</c:v>
                </c:pt>
                <c:pt idx="989">
                  <c:v>0.0709780920687743</c:v>
                </c:pt>
                <c:pt idx="990">
                  <c:v>0.00597809206877431</c:v>
                </c:pt>
                <c:pt idx="991">
                  <c:v>0.190144758735441</c:v>
                </c:pt>
                <c:pt idx="992">
                  <c:v>0.0819780920687743</c:v>
                </c:pt>
                <c:pt idx="993">
                  <c:v>0.0493114254021076</c:v>
                </c:pt>
                <c:pt idx="994">
                  <c:v>0.00564475873544101</c:v>
                </c:pt>
                <c:pt idx="995">
                  <c:v>-0.167688574597892</c:v>
                </c:pt>
                <c:pt idx="996">
                  <c:v>0.00581142540210766</c:v>
                </c:pt>
                <c:pt idx="997">
                  <c:v>0.396478092068774</c:v>
                </c:pt>
                <c:pt idx="998">
                  <c:v>0.266311425402108</c:v>
                </c:pt>
                <c:pt idx="999">
                  <c:v>-0.0266885745978923</c:v>
                </c:pt>
                <c:pt idx="1000">
                  <c:v>0.342144758735441</c:v>
                </c:pt>
                <c:pt idx="1001">
                  <c:v>-0.124355241264559</c:v>
                </c:pt>
                <c:pt idx="1002">
                  <c:v>0.135978092068774</c:v>
                </c:pt>
                <c:pt idx="1003">
                  <c:v>-0.200188574597892</c:v>
                </c:pt>
                <c:pt idx="1004">
                  <c:v>0.461644758735441</c:v>
                </c:pt>
                <c:pt idx="1005">
                  <c:v>0.190311425402108</c:v>
                </c:pt>
                <c:pt idx="1006">
                  <c:v>0.0928114254021076</c:v>
                </c:pt>
                <c:pt idx="1007">
                  <c:v>0.0273114254021077</c:v>
                </c:pt>
                <c:pt idx="1008">
                  <c:v>-0.330521907931226</c:v>
                </c:pt>
                <c:pt idx="1009">
                  <c:v>0.233478092068774</c:v>
                </c:pt>
                <c:pt idx="1010">
                  <c:v>0.0493114254021076</c:v>
                </c:pt>
                <c:pt idx="1011">
                  <c:v>0.114311425402108</c:v>
                </c:pt>
                <c:pt idx="1012">
                  <c:v>-0.00518857459789235</c:v>
                </c:pt>
                <c:pt idx="1013">
                  <c:v>0.363811425402108</c:v>
                </c:pt>
                <c:pt idx="1014">
                  <c:v>-0.0918552412645589</c:v>
                </c:pt>
                <c:pt idx="1015">
                  <c:v>0.103311425402108</c:v>
                </c:pt>
                <c:pt idx="1016">
                  <c:v>-0.113688574597892</c:v>
                </c:pt>
                <c:pt idx="1017">
                  <c:v>0.233478092068774</c:v>
                </c:pt>
                <c:pt idx="1018">
                  <c:v>0.211978092068774</c:v>
                </c:pt>
                <c:pt idx="1019">
                  <c:v>-0.243855241264559</c:v>
                </c:pt>
                <c:pt idx="1020">
                  <c:v>-0.102688574597892</c:v>
                </c:pt>
                <c:pt idx="1021">
                  <c:v>0.103478092068774</c:v>
                </c:pt>
                <c:pt idx="1022">
                  <c:v>0.0491447587354411</c:v>
                </c:pt>
                <c:pt idx="1023">
                  <c:v>-0.395688574597892</c:v>
                </c:pt>
                <c:pt idx="1024">
                  <c:v>0.385644758735441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141'!$F:$F</c:f>
              <c:numCache>
                <c:formatCode>General</c:formatCode>
                <c:ptCount val="1048576"/>
                <c:pt idx="1">
                  <c:v>-0.0342196339434276</c:v>
                </c:pt>
                <c:pt idx="2">
                  <c:v>0.551280366056572</c:v>
                </c:pt>
                <c:pt idx="3">
                  <c:v>0.0632803660565724</c:v>
                </c:pt>
                <c:pt idx="4">
                  <c:v>-0.425219633943428</c:v>
                </c:pt>
                <c:pt idx="5">
                  <c:v>-0.815719633943428</c:v>
                </c:pt>
                <c:pt idx="6">
                  <c:v>-0.424719633943428</c:v>
                </c:pt>
                <c:pt idx="7">
                  <c:v>-0.229719633943428</c:v>
                </c:pt>
                <c:pt idx="8">
                  <c:v>-0.0347196339434276</c:v>
                </c:pt>
                <c:pt idx="9">
                  <c:v>-0.620719633943428</c:v>
                </c:pt>
                <c:pt idx="10">
                  <c:v>-0.0342196339434276</c:v>
                </c:pt>
                <c:pt idx="11">
                  <c:v>-0.425219633943428</c:v>
                </c:pt>
                <c:pt idx="12">
                  <c:v>-0.0347196339434276</c:v>
                </c:pt>
                <c:pt idx="13">
                  <c:v>0.0627803660565725</c:v>
                </c:pt>
                <c:pt idx="14">
                  <c:v>-0.327719633943428</c:v>
                </c:pt>
                <c:pt idx="15">
                  <c:v>-0.620719633943428</c:v>
                </c:pt>
                <c:pt idx="16">
                  <c:v>-0.425219633943428</c:v>
                </c:pt>
                <c:pt idx="17">
                  <c:v>-0.718219633943428</c:v>
                </c:pt>
                <c:pt idx="18">
                  <c:v>0.746780366056572</c:v>
                </c:pt>
                <c:pt idx="19">
                  <c:v>0.453780366056572</c:v>
                </c:pt>
                <c:pt idx="20">
                  <c:v>0.0632803660565724</c:v>
                </c:pt>
                <c:pt idx="21">
                  <c:v>-0.0342196339434276</c:v>
                </c:pt>
                <c:pt idx="22">
                  <c:v>-0.327219633943428</c:v>
                </c:pt>
                <c:pt idx="23">
                  <c:v>0.160780366056572</c:v>
                </c:pt>
                <c:pt idx="24">
                  <c:v>-0.0342196339434276</c:v>
                </c:pt>
                <c:pt idx="25">
                  <c:v>0.0632803660565724</c:v>
                </c:pt>
                <c:pt idx="26">
                  <c:v>-0.132219633943428</c:v>
                </c:pt>
                <c:pt idx="27">
                  <c:v>0.453780366056572</c:v>
                </c:pt>
                <c:pt idx="28">
                  <c:v>0.0632803660565724</c:v>
                </c:pt>
                <c:pt idx="29">
                  <c:v>-0.0347196339434276</c:v>
                </c:pt>
                <c:pt idx="30">
                  <c:v>-0.229719633943428</c:v>
                </c:pt>
                <c:pt idx="31">
                  <c:v>-0.0342196339434276</c:v>
                </c:pt>
                <c:pt idx="32">
                  <c:v>0.356280366056572</c:v>
                </c:pt>
                <c:pt idx="33">
                  <c:v>0.355780366056572</c:v>
                </c:pt>
                <c:pt idx="34">
                  <c:v>-0.522719633943428</c:v>
                </c:pt>
                <c:pt idx="35">
                  <c:v>0.258280366056572</c:v>
                </c:pt>
                <c:pt idx="36">
                  <c:v>0.258280366056572</c:v>
                </c:pt>
                <c:pt idx="37">
                  <c:v>-0.229719633943428</c:v>
                </c:pt>
                <c:pt idx="38">
                  <c:v>0.160780366056572</c:v>
                </c:pt>
                <c:pt idx="39">
                  <c:v>-0.425219633943428</c:v>
                </c:pt>
                <c:pt idx="40">
                  <c:v>-0.424719633943428</c:v>
                </c:pt>
                <c:pt idx="41">
                  <c:v>-0.132219633943428</c:v>
                </c:pt>
                <c:pt idx="42">
                  <c:v>-0.229719633943428</c:v>
                </c:pt>
                <c:pt idx="43">
                  <c:v>0.0632803660565724</c:v>
                </c:pt>
                <c:pt idx="44">
                  <c:v>-0.327219633943428</c:v>
                </c:pt>
                <c:pt idx="45">
                  <c:v>0.453780366056572</c:v>
                </c:pt>
                <c:pt idx="46">
                  <c:v>-0.229719633943428</c:v>
                </c:pt>
                <c:pt idx="47">
                  <c:v>0.258280366056572</c:v>
                </c:pt>
                <c:pt idx="48">
                  <c:v>0.356280366056572</c:v>
                </c:pt>
                <c:pt idx="49">
                  <c:v>0.746780366056572</c:v>
                </c:pt>
                <c:pt idx="50">
                  <c:v>1.13728036605657</c:v>
                </c:pt>
                <c:pt idx="51">
                  <c:v>0.844780366056572</c:v>
                </c:pt>
                <c:pt idx="52">
                  <c:v>0.746780366056572</c:v>
                </c:pt>
                <c:pt idx="53">
                  <c:v>1.03978036605657</c:v>
                </c:pt>
                <c:pt idx="54">
                  <c:v>0.844780366056572</c:v>
                </c:pt>
                <c:pt idx="55">
                  <c:v>1.52778036605657</c:v>
                </c:pt>
                <c:pt idx="56">
                  <c:v>0.844280366056573</c:v>
                </c:pt>
                <c:pt idx="57">
                  <c:v>1.23528036605657</c:v>
                </c:pt>
                <c:pt idx="58">
                  <c:v>0.355780366056572</c:v>
                </c:pt>
                <c:pt idx="59">
                  <c:v>0.649280366056572</c:v>
                </c:pt>
                <c:pt idx="60">
                  <c:v>-0.0342196339434276</c:v>
                </c:pt>
                <c:pt idx="61">
                  <c:v>0.649280366056573</c:v>
                </c:pt>
                <c:pt idx="62">
                  <c:v>0.258280366056572</c:v>
                </c:pt>
                <c:pt idx="63">
                  <c:v>-0.0347196339434276</c:v>
                </c:pt>
                <c:pt idx="64">
                  <c:v>-0.0342196339434276</c:v>
                </c:pt>
                <c:pt idx="65">
                  <c:v>0.551780366056572</c:v>
                </c:pt>
                <c:pt idx="66">
                  <c:v>0.551280366056572</c:v>
                </c:pt>
                <c:pt idx="67">
                  <c:v>-0.522719633943428</c:v>
                </c:pt>
                <c:pt idx="68">
                  <c:v>-0.425219633943428</c:v>
                </c:pt>
                <c:pt idx="69">
                  <c:v>-0.132219633943428</c:v>
                </c:pt>
                <c:pt idx="70">
                  <c:v>-0.0342196339434276</c:v>
                </c:pt>
                <c:pt idx="71">
                  <c:v>0.356280366056572</c:v>
                </c:pt>
                <c:pt idx="72">
                  <c:v>-0.327719633943428</c:v>
                </c:pt>
                <c:pt idx="73">
                  <c:v>-0.620719633943428</c:v>
                </c:pt>
                <c:pt idx="74">
                  <c:v>-0.327219633943428</c:v>
                </c:pt>
                <c:pt idx="75">
                  <c:v>0.0632803660565724</c:v>
                </c:pt>
                <c:pt idx="76">
                  <c:v>-0.522719633943428</c:v>
                </c:pt>
                <c:pt idx="77">
                  <c:v>-0.229719633943428</c:v>
                </c:pt>
                <c:pt idx="78">
                  <c:v>-0.327719633943428</c:v>
                </c:pt>
                <c:pt idx="79">
                  <c:v>-0.327219633943428</c:v>
                </c:pt>
                <c:pt idx="80">
                  <c:v>-0.327219633943428</c:v>
                </c:pt>
                <c:pt idx="81">
                  <c:v>-0.229719633943428</c:v>
                </c:pt>
                <c:pt idx="82">
                  <c:v>-0.425219633943428</c:v>
                </c:pt>
                <c:pt idx="83">
                  <c:v>0.942280366056572</c:v>
                </c:pt>
                <c:pt idx="84">
                  <c:v>-0.0342196339434276</c:v>
                </c:pt>
                <c:pt idx="85">
                  <c:v>0.258780366056572</c:v>
                </c:pt>
                <c:pt idx="86">
                  <c:v>-0.131719633943428</c:v>
                </c:pt>
                <c:pt idx="87">
                  <c:v>-0.327719633943428</c:v>
                </c:pt>
                <c:pt idx="88">
                  <c:v>-0.522719633943428</c:v>
                </c:pt>
                <c:pt idx="89">
                  <c:v>-0.229719633943428</c:v>
                </c:pt>
                <c:pt idx="90">
                  <c:v>-0.131719633943428</c:v>
                </c:pt>
                <c:pt idx="91">
                  <c:v>-0.132219633943428</c:v>
                </c:pt>
                <c:pt idx="92">
                  <c:v>-0.522719633943428</c:v>
                </c:pt>
                <c:pt idx="93">
                  <c:v>0.160780366056572</c:v>
                </c:pt>
                <c:pt idx="94">
                  <c:v>0.551780366056572</c:v>
                </c:pt>
                <c:pt idx="95">
                  <c:v>0.160780366056572</c:v>
                </c:pt>
                <c:pt idx="96">
                  <c:v>-0.620219633943428</c:v>
                </c:pt>
                <c:pt idx="97">
                  <c:v>0.161280366056572</c:v>
                </c:pt>
                <c:pt idx="98">
                  <c:v>0.160780366056572</c:v>
                </c:pt>
                <c:pt idx="99">
                  <c:v>-0.327719633943428</c:v>
                </c:pt>
                <c:pt idx="100">
                  <c:v>-0.0347196339434276</c:v>
                </c:pt>
                <c:pt idx="101">
                  <c:v>0.356280366056572</c:v>
                </c:pt>
                <c:pt idx="102">
                  <c:v>0.0632803660565724</c:v>
                </c:pt>
                <c:pt idx="103">
                  <c:v>-0.327219633943428</c:v>
                </c:pt>
                <c:pt idx="104">
                  <c:v>0.453780366056572</c:v>
                </c:pt>
                <c:pt idx="105">
                  <c:v>-0.131719633943428</c:v>
                </c:pt>
                <c:pt idx="106">
                  <c:v>-0.131719633943428</c:v>
                </c:pt>
                <c:pt idx="107">
                  <c:v>0.0632803660565724</c:v>
                </c:pt>
                <c:pt idx="108">
                  <c:v>0.0632803660565724</c:v>
                </c:pt>
                <c:pt idx="109">
                  <c:v>-0.229719633943428</c:v>
                </c:pt>
                <c:pt idx="110">
                  <c:v>0.258780366056572</c:v>
                </c:pt>
                <c:pt idx="111">
                  <c:v>-0.327219633943428</c:v>
                </c:pt>
                <c:pt idx="112">
                  <c:v>0.844280366056573</c:v>
                </c:pt>
                <c:pt idx="113">
                  <c:v>-0.229719633943428</c:v>
                </c:pt>
                <c:pt idx="114">
                  <c:v>0.0632803660565724</c:v>
                </c:pt>
                <c:pt idx="115">
                  <c:v>-0.132219633943428</c:v>
                </c:pt>
                <c:pt idx="116">
                  <c:v>-0.327719633943428</c:v>
                </c:pt>
                <c:pt idx="117">
                  <c:v>0.0632803660565724</c:v>
                </c:pt>
                <c:pt idx="118">
                  <c:v>0.160780366056572</c:v>
                </c:pt>
                <c:pt idx="119">
                  <c:v>-0.0347196339434276</c:v>
                </c:pt>
                <c:pt idx="120">
                  <c:v>-0.0347196339434276</c:v>
                </c:pt>
                <c:pt idx="121">
                  <c:v>0.844280366056573</c:v>
                </c:pt>
                <c:pt idx="122">
                  <c:v>-0.425219633943428</c:v>
                </c:pt>
                <c:pt idx="123">
                  <c:v>0.161280366056572</c:v>
                </c:pt>
                <c:pt idx="124">
                  <c:v>-0.327719633943428</c:v>
                </c:pt>
                <c:pt idx="125">
                  <c:v>-0.0347196339434276</c:v>
                </c:pt>
                <c:pt idx="126">
                  <c:v>-0.522719633943428</c:v>
                </c:pt>
                <c:pt idx="127">
                  <c:v>0.453780366056572</c:v>
                </c:pt>
                <c:pt idx="128">
                  <c:v>0.161280366056572</c:v>
                </c:pt>
                <c:pt idx="129">
                  <c:v>-0.229719633943428</c:v>
                </c:pt>
                <c:pt idx="130">
                  <c:v>-0.0342196339434276</c:v>
                </c:pt>
                <c:pt idx="131">
                  <c:v>-0.327219633943428</c:v>
                </c:pt>
                <c:pt idx="132">
                  <c:v>0.0632803660565724</c:v>
                </c:pt>
                <c:pt idx="133">
                  <c:v>0.844280366056573</c:v>
                </c:pt>
                <c:pt idx="134">
                  <c:v>-0.229719633943428</c:v>
                </c:pt>
                <c:pt idx="135">
                  <c:v>1.23528036605657</c:v>
                </c:pt>
                <c:pt idx="136">
                  <c:v>0.355780366056572</c:v>
                </c:pt>
                <c:pt idx="137">
                  <c:v>0.258780366056572</c:v>
                </c:pt>
                <c:pt idx="138">
                  <c:v>-0.229719633943428</c:v>
                </c:pt>
                <c:pt idx="139">
                  <c:v>-0.522719633943428</c:v>
                </c:pt>
                <c:pt idx="140">
                  <c:v>-0.0342196339434276</c:v>
                </c:pt>
                <c:pt idx="141">
                  <c:v>0.0632803660565724</c:v>
                </c:pt>
                <c:pt idx="142">
                  <c:v>-0.132219633943428</c:v>
                </c:pt>
                <c:pt idx="143">
                  <c:v>-0.229719633943428</c:v>
                </c:pt>
                <c:pt idx="144">
                  <c:v>0.161280366056572</c:v>
                </c:pt>
                <c:pt idx="145">
                  <c:v>0.453780366056572</c:v>
                </c:pt>
                <c:pt idx="146">
                  <c:v>0.356280366056572</c:v>
                </c:pt>
                <c:pt idx="147">
                  <c:v>0.0632803660565724</c:v>
                </c:pt>
                <c:pt idx="148">
                  <c:v>-0.131719633943428</c:v>
                </c:pt>
                <c:pt idx="149">
                  <c:v>0.0632803660565724</c:v>
                </c:pt>
                <c:pt idx="150">
                  <c:v>-0.0342196339434276</c:v>
                </c:pt>
                <c:pt idx="151">
                  <c:v>0.160780366056572</c:v>
                </c:pt>
                <c:pt idx="152">
                  <c:v>-0.327219633943428</c:v>
                </c:pt>
                <c:pt idx="153">
                  <c:v>0.453780366056572</c:v>
                </c:pt>
                <c:pt idx="154">
                  <c:v>0.0632803660565724</c:v>
                </c:pt>
                <c:pt idx="155">
                  <c:v>-0.425219633943428</c:v>
                </c:pt>
                <c:pt idx="156">
                  <c:v>-0.131719633943428</c:v>
                </c:pt>
                <c:pt idx="157">
                  <c:v>-0.718219633943428</c:v>
                </c:pt>
                <c:pt idx="158">
                  <c:v>-0.0342196339434276</c:v>
                </c:pt>
                <c:pt idx="159">
                  <c:v>-0.424719633943428</c:v>
                </c:pt>
                <c:pt idx="160">
                  <c:v>-0.425219633943428</c:v>
                </c:pt>
                <c:pt idx="161">
                  <c:v>-0.620219633943428</c:v>
                </c:pt>
                <c:pt idx="162">
                  <c:v>-0.229719633943428</c:v>
                </c:pt>
                <c:pt idx="163">
                  <c:v>-0.522719633943428</c:v>
                </c:pt>
                <c:pt idx="164">
                  <c:v>0.258780366056572</c:v>
                </c:pt>
                <c:pt idx="165">
                  <c:v>-0.229719633943428</c:v>
                </c:pt>
                <c:pt idx="166">
                  <c:v>-0.229719633943428</c:v>
                </c:pt>
                <c:pt idx="167">
                  <c:v>0.355780366056572</c:v>
                </c:pt>
                <c:pt idx="168">
                  <c:v>0.258780366056572</c:v>
                </c:pt>
                <c:pt idx="169">
                  <c:v>-0.0342196339434276</c:v>
                </c:pt>
                <c:pt idx="170">
                  <c:v>0.161280366056572</c:v>
                </c:pt>
                <c:pt idx="171">
                  <c:v>0.258280366056572</c:v>
                </c:pt>
                <c:pt idx="172">
                  <c:v>-0.620719633943428</c:v>
                </c:pt>
                <c:pt idx="173">
                  <c:v>-0.132219633943428</c:v>
                </c:pt>
                <c:pt idx="174">
                  <c:v>-0.132219633943428</c:v>
                </c:pt>
                <c:pt idx="175">
                  <c:v>-0.132219633943428</c:v>
                </c:pt>
                <c:pt idx="176">
                  <c:v>0.356280366056572</c:v>
                </c:pt>
                <c:pt idx="177">
                  <c:v>-0.229719633943428</c:v>
                </c:pt>
                <c:pt idx="178">
                  <c:v>0.0632803660565724</c:v>
                </c:pt>
                <c:pt idx="179">
                  <c:v>0.0632803660565724</c:v>
                </c:pt>
                <c:pt idx="180">
                  <c:v>-0.327719633943428</c:v>
                </c:pt>
                <c:pt idx="181">
                  <c:v>-0.620719633943428</c:v>
                </c:pt>
                <c:pt idx="182">
                  <c:v>-0.522719633943428</c:v>
                </c:pt>
                <c:pt idx="183">
                  <c:v>0.0627803660565725</c:v>
                </c:pt>
                <c:pt idx="184">
                  <c:v>0.0632803660565724</c:v>
                </c:pt>
                <c:pt idx="185">
                  <c:v>0.551280366056572</c:v>
                </c:pt>
                <c:pt idx="186">
                  <c:v>0.0632803660565724</c:v>
                </c:pt>
                <c:pt idx="187">
                  <c:v>0.453780366056572</c:v>
                </c:pt>
                <c:pt idx="188">
                  <c:v>-0.132219633943428</c:v>
                </c:pt>
                <c:pt idx="189">
                  <c:v>-0.327219633943428</c:v>
                </c:pt>
                <c:pt idx="190">
                  <c:v>-0.522719633943428</c:v>
                </c:pt>
                <c:pt idx="191">
                  <c:v>0.356280366056572</c:v>
                </c:pt>
                <c:pt idx="192">
                  <c:v>0.161280366056572</c:v>
                </c:pt>
                <c:pt idx="193">
                  <c:v>0.0627803660565725</c:v>
                </c:pt>
                <c:pt idx="194">
                  <c:v>-0.522719633943428</c:v>
                </c:pt>
                <c:pt idx="195">
                  <c:v>0.453780366056572</c:v>
                </c:pt>
                <c:pt idx="196">
                  <c:v>-0.0342196339434276</c:v>
                </c:pt>
                <c:pt idx="197">
                  <c:v>-0.132219633943428</c:v>
                </c:pt>
                <c:pt idx="198">
                  <c:v>-0.0342196339434276</c:v>
                </c:pt>
                <c:pt idx="199">
                  <c:v>0.160780366056572</c:v>
                </c:pt>
                <c:pt idx="200">
                  <c:v>0.551280366056572</c:v>
                </c:pt>
                <c:pt idx="201">
                  <c:v>0.844280366056573</c:v>
                </c:pt>
                <c:pt idx="202">
                  <c:v>0.160780366056572</c:v>
                </c:pt>
                <c:pt idx="203">
                  <c:v>0.160780366056572</c:v>
                </c:pt>
                <c:pt idx="204">
                  <c:v>0.649280366056573</c:v>
                </c:pt>
                <c:pt idx="205">
                  <c:v>0.941780366056572</c:v>
                </c:pt>
                <c:pt idx="206">
                  <c:v>0.258780366056572</c:v>
                </c:pt>
                <c:pt idx="207">
                  <c:v>0.453780366056572</c:v>
                </c:pt>
                <c:pt idx="208">
                  <c:v>0.453780366056572</c:v>
                </c:pt>
                <c:pt idx="209">
                  <c:v>0.0632803660565724</c:v>
                </c:pt>
                <c:pt idx="210">
                  <c:v>0.0632803660565724</c:v>
                </c:pt>
                <c:pt idx="211">
                  <c:v>-0.132219633943428</c:v>
                </c:pt>
                <c:pt idx="212">
                  <c:v>-0.327219633943428</c:v>
                </c:pt>
                <c:pt idx="213">
                  <c:v>-0.131719633943428</c:v>
                </c:pt>
                <c:pt idx="214">
                  <c:v>-0.229719633943428</c:v>
                </c:pt>
                <c:pt idx="215">
                  <c:v>-0.522719633943428</c:v>
                </c:pt>
                <c:pt idx="216">
                  <c:v>-0.327219633943428</c:v>
                </c:pt>
                <c:pt idx="217">
                  <c:v>0.453780366056572</c:v>
                </c:pt>
                <c:pt idx="218">
                  <c:v>-0.0347196339434276</c:v>
                </c:pt>
                <c:pt idx="219">
                  <c:v>-0.0342196339434276</c:v>
                </c:pt>
                <c:pt idx="220">
                  <c:v>-0.132219633943428</c:v>
                </c:pt>
                <c:pt idx="221">
                  <c:v>-0.0342196339434276</c:v>
                </c:pt>
                <c:pt idx="222">
                  <c:v>0.161280366056572</c:v>
                </c:pt>
                <c:pt idx="223">
                  <c:v>0.551280366056572</c:v>
                </c:pt>
                <c:pt idx="224">
                  <c:v>-0.0347196339434276</c:v>
                </c:pt>
                <c:pt idx="225">
                  <c:v>-0.522719633943428</c:v>
                </c:pt>
                <c:pt idx="226">
                  <c:v>-0.0347196339434276</c:v>
                </c:pt>
                <c:pt idx="227">
                  <c:v>-0.0347196339434276</c:v>
                </c:pt>
                <c:pt idx="228">
                  <c:v>-0.131719633943428</c:v>
                </c:pt>
                <c:pt idx="229">
                  <c:v>0.0632803660565724</c:v>
                </c:pt>
                <c:pt idx="230">
                  <c:v>0.551280366056572</c:v>
                </c:pt>
                <c:pt idx="231">
                  <c:v>0.161280366056572</c:v>
                </c:pt>
                <c:pt idx="232">
                  <c:v>0.0632803660565724</c:v>
                </c:pt>
                <c:pt idx="233">
                  <c:v>-0.229719633943428</c:v>
                </c:pt>
                <c:pt idx="234">
                  <c:v>0.453780366056572</c:v>
                </c:pt>
                <c:pt idx="235">
                  <c:v>0.844280366056573</c:v>
                </c:pt>
                <c:pt idx="236">
                  <c:v>0.160780366056572</c:v>
                </c:pt>
                <c:pt idx="237">
                  <c:v>0.0632803660565724</c:v>
                </c:pt>
                <c:pt idx="238">
                  <c:v>-0.132219633943428</c:v>
                </c:pt>
                <c:pt idx="239">
                  <c:v>1.82128036605657</c:v>
                </c:pt>
                <c:pt idx="240">
                  <c:v>-0.132219633943428</c:v>
                </c:pt>
                <c:pt idx="241">
                  <c:v>-0.327219633943428</c:v>
                </c:pt>
                <c:pt idx="242">
                  <c:v>0.453780366056572</c:v>
                </c:pt>
                <c:pt idx="243">
                  <c:v>-0.229719633943428</c:v>
                </c:pt>
                <c:pt idx="244">
                  <c:v>-0.132219633943428</c:v>
                </c:pt>
                <c:pt idx="245">
                  <c:v>-0.327219633943428</c:v>
                </c:pt>
                <c:pt idx="246">
                  <c:v>0.0627803660565725</c:v>
                </c:pt>
                <c:pt idx="247">
                  <c:v>-0.522719633943428</c:v>
                </c:pt>
                <c:pt idx="248">
                  <c:v>0.160780366056572</c:v>
                </c:pt>
                <c:pt idx="249">
                  <c:v>0.551280366056572</c:v>
                </c:pt>
                <c:pt idx="250">
                  <c:v>-0.327719633943428</c:v>
                </c:pt>
                <c:pt idx="251">
                  <c:v>0.160780366056572</c:v>
                </c:pt>
                <c:pt idx="252">
                  <c:v>0.0632803660565724</c:v>
                </c:pt>
                <c:pt idx="253">
                  <c:v>0.258280366056572</c:v>
                </c:pt>
                <c:pt idx="254">
                  <c:v>0.0632803660565724</c:v>
                </c:pt>
                <c:pt idx="255">
                  <c:v>-0.425219633943428</c:v>
                </c:pt>
                <c:pt idx="256">
                  <c:v>-0.424719633943428</c:v>
                </c:pt>
                <c:pt idx="257">
                  <c:v>-0.132219633943428</c:v>
                </c:pt>
                <c:pt idx="258">
                  <c:v>-0.229719633943428</c:v>
                </c:pt>
                <c:pt idx="259">
                  <c:v>0.0632803660565724</c:v>
                </c:pt>
                <c:pt idx="260">
                  <c:v>-0.327719633943428</c:v>
                </c:pt>
                <c:pt idx="261">
                  <c:v>-0.0342196339434276</c:v>
                </c:pt>
                <c:pt idx="262">
                  <c:v>-0.327219633943428</c:v>
                </c:pt>
                <c:pt idx="263">
                  <c:v>0.844780366056572</c:v>
                </c:pt>
                <c:pt idx="264">
                  <c:v>0.0632803660565724</c:v>
                </c:pt>
                <c:pt idx="265">
                  <c:v>-0.327219633943428</c:v>
                </c:pt>
                <c:pt idx="266">
                  <c:v>0.160780366056572</c:v>
                </c:pt>
                <c:pt idx="267">
                  <c:v>-0.229719633943428</c:v>
                </c:pt>
                <c:pt idx="268">
                  <c:v>-0.522719633943428</c:v>
                </c:pt>
                <c:pt idx="269">
                  <c:v>0.356280366056572</c:v>
                </c:pt>
                <c:pt idx="270">
                  <c:v>-0.0342196339434276</c:v>
                </c:pt>
                <c:pt idx="271">
                  <c:v>0.0632803660565724</c:v>
                </c:pt>
                <c:pt idx="272">
                  <c:v>-0.229719633943428</c:v>
                </c:pt>
                <c:pt idx="273">
                  <c:v>-0.131719633943428</c:v>
                </c:pt>
                <c:pt idx="274">
                  <c:v>-0.132219633943428</c:v>
                </c:pt>
                <c:pt idx="275">
                  <c:v>-0.522719633943428</c:v>
                </c:pt>
                <c:pt idx="276">
                  <c:v>-0.425219633943428</c:v>
                </c:pt>
                <c:pt idx="277">
                  <c:v>0.453780366056572</c:v>
                </c:pt>
                <c:pt idx="278">
                  <c:v>-0.132219633943428</c:v>
                </c:pt>
                <c:pt idx="279">
                  <c:v>-0.425219633943428</c:v>
                </c:pt>
                <c:pt idx="280">
                  <c:v>-0.229719633943428</c:v>
                </c:pt>
                <c:pt idx="281">
                  <c:v>-0.229719633943428</c:v>
                </c:pt>
                <c:pt idx="282">
                  <c:v>0.356280366056573</c:v>
                </c:pt>
                <c:pt idx="283">
                  <c:v>-0.132219633943428</c:v>
                </c:pt>
                <c:pt idx="284">
                  <c:v>0.160780366056572</c:v>
                </c:pt>
                <c:pt idx="285">
                  <c:v>0.0632803660565724</c:v>
                </c:pt>
                <c:pt idx="286">
                  <c:v>0.258280366056572</c:v>
                </c:pt>
                <c:pt idx="287">
                  <c:v>0.258780366056572</c:v>
                </c:pt>
                <c:pt idx="288">
                  <c:v>-0.0342196339434276</c:v>
                </c:pt>
                <c:pt idx="289">
                  <c:v>-0.522719633943428</c:v>
                </c:pt>
                <c:pt idx="290">
                  <c:v>-0.229719633943428</c:v>
                </c:pt>
                <c:pt idx="291">
                  <c:v>-0.0347196339434276</c:v>
                </c:pt>
                <c:pt idx="292">
                  <c:v>0.160780366056572</c:v>
                </c:pt>
                <c:pt idx="293">
                  <c:v>-0.0342196339434276</c:v>
                </c:pt>
                <c:pt idx="294">
                  <c:v>-0.131719633943428</c:v>
                </c:pt>
                <c:pt idx="295">
                  <c:v>-0.424719633943428</c:v>
                </c:pt>
                <c:pt idx="296">
                  <c:v>0.258280366056572</c:v>
                </c:pt>
                <c:pt idx="297">
                  <c:v>0.941780366056572</c:v>
                </c:pt>
                <c:pt idx="298">
                  <c:v>-0.131719633943428</c:v>
                </c:pt>
                <c:pt idx="299">
                  <c:v>0.844280366056573</c:v>
                </c:pt>
                <c:pt idx="300">
                  <c:v>0.258280366056572</c:v>
                </c:pt>
                <c:pt idx="301">
                  <c:v>-0.424719633943428</c:v>
                </c:pt>
                <c:pt idx="302">
                  <c:v>0.551280366056572</c:v>
                </c:pt>
                <c:pt idx="303">
                  <c:v>-0.229719633943428</c:v>
                </c:pt>
                <c:pt idx="304">
                  <c:v>0.258780366056572</c:v>
                </c:pt>
                <c:pt idx="305">
                  <c:v>-0.327219633943428</c:v>
                </c:pt>
                <c:pt idx="306">
                  <c:v>-0.132219633943428</c:v>
                </c:pt>
                <c:pt idx="307">
                  <c:v>-0.229719633943428</c:v>
                </c:pt>
                <c:pt idx="308">
                  <c:v>-0.132219633943428</c:v>
                </c:pt>
                <c:pt idx="309">
                  <c:v>0.258780366056572</c:v>
                </c:pt>
                <c:pt idx="310">
                  <c:v>-0.132219633943428</c:v>
                </c:pt>
                <c:pt idx="311">
                  <c:v>0.453780366056572</c:v>
                </c:pt>
                <c:pt idx="312">
                  <c:v>0.356280366056572</c:v>
                </c:pt>
                <c:pt idx="313">
                  <c:v>-0.0342196339434276</c:v>
                </c:pt>
                <c:pt idx="314">
                  <c:v>-0.0342196339434276</c:v>
                </c:pt>
                <c:pt idx="315">
                  <c:v>0.0632803660565724</c:v>
                </c:pt>
                <c:pt idx="316">
                  <c:v>0.0632803660565724</c:v>
                </c:pt>
                <c:pt idx="317">
                  <c:v>-0.0342196339434276</c:v>
                </c:pt>
                <c:pt idx="318">
                  <c:v>-0.425219633943428</c:v>
                </c:pt>
                <c:pt idx="319">
                  <c:v>-0.229719633943428</c:v>
                </c:pt>
                <c:pt idx="320">
                  <c:v>-0.229719633943428</c:v>
                </c:pt>
                <c:pt idx="321">
                  <c:v>-0.132219633943428</c:v>
                </c:pt>
                <c:pt idx="322">
                  <c:v>0.160780366056572</c:v>
                </c:pt>
                <c:pt idx="323">
                  <c:v>-0.425219633943428</c:v>
                </c:pt>
                <c:pt idx="324">
                  <c:v>0.649280366056572</c:v>
                </c:pt>
                <c:pt idx="325">
                  <c:v>-0.620219633943428</c:v>
                </c:pt>
                <c:pt idx="326">
                  <c:v>-0.0342196339434276</c:v>
                </c:pt>
                <c:pt idx="327">
                  <c:v>0.160780366056572</c:v>
                </c:pt>
                <c:pt idx="328">
                  <c:v>-0.0347196339434276</c:v>
                </c:pt>
                <c:pt idx="329">
                  <c:v>0.453780366056572</c:v>
                </c:pt>
                <c:pt idx="330">
                  <c:v>0.746780366056572</c:v>
                </c:pt>
                <c:pt idx="331">
                  <c:v>-0.0342196339434276</c:v>
                </c:pt>
                <c:pt idx="332">
                  <c:v>-0.229719633943428</c:v>
                </c:pt>
                <c:pt idx="333">
                  <c:v>0.160780366056572</c:v>
                </c:pt>
                <c:pt idx="334">
                  <c:v>0.453780366056572</c:v>
                </c:pt>
                <c:pt idx="335">
                  <c:v>0.746780366056572</c:v>
                </c:pt>
                <c:pt idx="336">
                  <c:v>0.0627803660565725</c:v>
                </c:pt>
                <c:pt idx="337">
                  <c:v>-0.229719633943428</c:v>
                </c:pt>
                <c:pt idx="338">
                  <c:v>-0.229719633943428</c:v>
                </c:pt>
                <c:pt idx="339">
                  <c:v>0.160780366056572</c:v>
                </c:pt>
                <c:pt idx="340">
                  <c:v>-0.522719633943428</c:v>
                </c:pt>
                <c:pt idx="341">
                  <c:v>-0.815719633943428</c:v>
                </c:pt>
                <c:pt idx="342">
                  <c:v>0.258280366056572</c:v>
                </c:pt>
                <c:pt idx="343">
                  <c:v>0.258780366056572</c:v>
                </c:pt>
                <c:pt idx="344">
                  <c:v>-0.425219633943428</c:v>
                </c:pt>
                <c:pt idx="345">
                  <c:v>0.551280366056572</c:v>
                </c:pt>
                <c:pt idx="346">
                  <c:v>-0.327219633943428</c:v>
                </c:pt>
                <c:pt idx="347">
                  <c:v>0.356280366056572</c:v>
                </c:pt>
                <c:pt idx="348">
                  <c:v>-0.0342196339434276</c:v>
                </c:pt>
                <c:pt idx="349">
                  <c:v>0.160780366056572</c:v>
                </c:pt>
                <c:pt idx="350">
                  <c:v>-0.425219633943428</c:v>
                </c:pt>
                <c:pt idx="351">
                  <c:v>0.648780366056573</c:v>
                </c:pt>
                <c:pt idx="352">
                  <c:v>-0.620719633943428</c:v>
                </c:pt>
                <c:pt idx="353">
                  <c:v>0.160780366056572</c:v>
                </c:pt>
                <c:pt idx="354">
                  <c:v>0.551280366056572</c:v>
                </c:pt>
                <c:pt idx="355">
                  <c:v>0.0632803660565724</c:v>
                </c:pt>
                <c:pt idx="356">
                  <c:v>-0.131719633943428</c:v>
                </c:pt>
                <c:pt idx="357">
                  <c:v>-0.229719633943428</c:v>
                </c:pt>
                <c:pt idx="358">
                  <c:v>0.0632803660565724</c:v>
                </c:pt>
                <c:pt idx="359">
                  <c:v>-0.131719633943428</c:v>
                </c:pt>
                <c:pt idx="360">
                  <c:v>0.0632803660565724</c:v>
                </c:pt>
                <c:pt idx="361">
                  <c:v>-0.0347196339434276</c:v>
                </c:pt>
                <c:pt idx="362">
                  <c:v>-0.131719633943428</c:v>
                </c:pt>
                <c:pt idx="363">
                  <c:v>0.160780366056572</c:v>
                </c:pt>
                <c:pt idx="364">
                  <c:v>-0.425219633943428</c:v>
                </c:pt>
                <c:pt idx="365">
                  <c:v>-0.132219633943428</c:v>
                </c:pt>
                <c:pt idx="366">
                  <c:v>-0.229719633943428</c:v>
                </c:pt>
                <c:pt idx="367">
                  <c:v>0.0627803660565725</c:v>
                </c:pt>
                <c:pt idx="368">
                  <c:v>-0.229719633943428</c:v>
                </c:pt>
                <c:pt idx="369">
                  <c:v>0.356280366056572</c:v>
                </c:pt>
                <c:pt idx="370">
                  <c:v>-0.425219633943428</c:v>
                </c:pt>
                <c:pt idx="371">
                  <c:v>0.0632803660565724</c:v>
                </c:pt>
                <c:pt idx="372">
                  <c:v>-0.327219633943428</c:v>
                </c:pt>
                <c:pt idx="373">
                  <c:v>-0.0342196339434276</c:v>
                </c:pt>
                <c:pt idx="374">
                  <c:v>-0.229719633943428</c:v>
                </c:pt>
                <c:pt idx="375">
                  <c:v>0.160780366056572</c:v>
                </c:pt>
                <c:pt idx="376">
                  <c:v>-0.229719633943428</c:v>
                </c:pt>
                <c:pt idx="377">
                  <c:v>0.453780366056572</c:v>
                </c:pt>
                <c:pt idx="378">
                  <c:v>-0.132219633943428</c:v>
                </c:pt>
                <c:pt idx="379">
                  <c:v>-0.229719633943428</c:v>
                </c:pt>
                <c:pt idx="380">
                  <c:v>0.356280366056572</c:v>
                </c:pt>
                <c:pt idx="381">
                  <c:v>0.453780366056572</c:v>
                </c:pt>
                <c:pt idx="382">
                  <c:v>-0.229719633943428</c:v>
                </c:pt>
                <c:pt idx="383">
                  <c:v>0.844280366056573</c:v>
                </c:pt>
                <c:pt idx="384">
                  <c:v>-0.229719633943428</c:v>
                </c:pt>
                <c:pt idx="385">
                  <c:v>0.453780366056572</c:v>
                </c:pt>
                <c:pt idx="386">
                  <c:v>0.160780366056572</c:v>
                </c:pt>
                <c:pt idx="387">
                  <c:v>0.258280366056572</c:v>
                </c:pt>
                <c:pt idx="388">
                  <c:v>-0.327219633943428</c:v>
                </c:pt>
                <c:pt idx="389">
                  <c:v>-0.327219633943428</c:v>
                </c:pt>
                <c:pt idx="390">
                  <c:v>0.453780366056572</c:v>
                </c:pt>
                <c:pt idx="391">
                  <c:v>-0.425219633943428</c:v>
                </c:pt>
                <c:pt idx="392">
                  <c:v>0.160780366056572</c:v>
                </c:pt>
                <c:pt idx="393">
                  <c:v>-0.131719633943428</c:v>
                </c:pt>
                <c:pt idx="394">
                  <c:v>-0.425219633943428</c:v>
                </c:pt>
                <c:pt idx="395">
                  <c:v>-0.132219633943428</c:v>
                </c:pt>
                <c:pt idx="396">
                  <c:v>-0.0342196339434276</c:v>
                </c:pt>
                <c:pt idx="397">
                  <c:v>0.161280366056572</c:v>
                </c:pt>
                <c:pt idx="398">
                  <c:v>0.0632803660565724</c:v>
                </c:pt>
                <c:pt idx="399">
                  <c:v>-0.132219633943428</c:v>
                </c:pt>
                <c:pt idx="400">
                  <c:v>0.258280366056572</c:v>
                </c:pt>
                <c:pt idx="401">
                  <c:v>-0.0347196339434276</c:v>
                </c:pt>
                <c:pt idx="402">
                  <c:v>-0.229719633943428</c:v>
                </c:pt>
                <c:pt idx="403">
                  <c:v>0.258780366056572</c:v>
                </c:pt>
                <c:pt idx="404">
                  <c:v>0.649280366056573</c:v>
                </c:pt>
                <c:pt idx="405">
                  <c:v>-0.0342196339434276</c:v>
                </c:pt>
                <c:pt idx="406">
                  <c:v>0.160780366056572</c:v>
                </c:pt>
                <c:pt idx="407">
                  <c:v>-0.0347196339434276</c:v>
                </c:pt>
                <c:pt idx="408">
                  <c:v>0.160780366056572</c:v>
                </c:pt>
                <c:pt idx="409">
                  <c:v>-0.620719633943428</c:v>
                </c:pt>
                <c:pt idx="410">
                  <c:v>-0.425219633943428</c:v>
                </c:pt>
                <c:pt idx="411">
                  <c:v>-0.132219633943428</c:v>
                </c:pt>
                <c:pt idx="412">
                  <c:v>-0.0342196339434276</c:v>
                </c:pt>
                <c:pt idx="413">
                  <c:v>-0.0347196339434276</c:v>
                </c:pt>
                <c:pt idx="414">
                  <c:v>-0.0342196339434276</c:v>
                </c:pt>
                <c:pt idx="415">
                  <c:v>-0.327219633943428</c:v>
                </c:pt>
                <c:pt idx="416">
                  <c:v>-0.327219633943428</c:v>
                </c:pt>
                <c:pt idx="417">
                  <c:v>0.160780366056572</c:v>
                </c:pt>
                <c:pt idx="418">
                  <c:v>0.356280366056572</c:v>
                </c:pt>
                <c:pt idx="419">
                  <c:v>0.0632803660565724</c:v>
                </c:pt>
                <c:pt idx="420">
                  <c:v>-0.425219633943428</c:v>
                </c:pt>
                <c:pt idx="421">
                  <c:v>-0.327219633943428</c:v>
                </c:pt>
                <c:pt idx="422">
                  <c:v>0.453780366056572</c:v>
                </c:pt>
                <c:pt idx="423">
                  <c:v>-0.132219633943428</c:v>
                </c:pt>
                <c:pt idx="424">
                  <c:v>0.161280366056572</c:v>
                </c:pt>
                <c:pt idx="425">
                  <c:v>-0.327219633943428</c:v>
                </c:pt>
                <c:pt idx="426">
                  <c:v>-0.620719633943428</c:v>
                </c:pt>
                <c:pt idx="427">
                  <c:v>0.258780366056572</c:v>
                </c:pt>
                <c:pt idx="428">
                  <c:v>0.356280366056572</c:v>
                </c:pt>
                <c:pt idx="429">
                  <c:v>-0.425219633943428</c:v>
                </c:pt>
                <c:pt idx="430">
                  <c:v>-0.0347196339434276</c:v>
                </c:pt>
                <c:pt idx="431">
                  <c:v>-0.0347196339434276</c:v>
                </c:pt>
                <c:pt idx="432">
                  <c:v>0.551280366056572</c:v>
                </c:pt>
                <c:pt idx="433">
                  <c:v>0.258280366056572</c:v>
                </c:pt>
                <c:pt idx="434">
                  <c:v>-0.229719633943428</c:v>
                </c:pt>
                <c:pt idx="435">
                  <c:v>0.160780366056572</c:v>
                </c:pt>
                <c:pt idx="436">
                  <c:v>-0.522719633943428</c:v>
                </c:pt>
                <c:pt idx="437">
                  <c:v>0.160780366056572</c:v>
                </c:pt>
                <c:pt idx="438">
                  <c:v>-0.229719633943428</c:v>
                </c:pt>
                <c:pt idx="439">
                  <c:v>-0.132219633943428</c:v>
                </c:pt>
                <c:pt idx="440">
                  <c:v>0.0632803660565724</c:v>
                </c:pt>
                <c:pt idx="441">
                  <c:v>0.258780366056572</c:v>
                </c:pt>
                <c:pt idx="442">
                  <c:v>0.746780366056572</c:v>
                </c:pt>
                <c:pt idx="443">
                  <c:v>-0.229719633943428</c:v>
                </c:pt>
                <c:pt idx="444">
                  <c:v>-0.229719633943428</c:v>
                </c:pt>
                <c:pt idx="445">
                  <c:v>-0.327219633943428</c:v>
                </c:pt>
                <c:pt idx="446">
                  <c:v>-0.327719633943428</c:v>
                </c:pt>
                <c:pt idx="447">
                  <c:v>-0.229719633943428</c:v>
                </c:pt>
                <c:pt idx="448">
                  <c:v>-0.327219633943428</c:v>
                </c:pt>
                <c:pt idx="449">
                  <c:v>-0.718219633943428</c:v>
                </c:pt>
                <c:pt idx="450">
                  <c:v>-0.0342196339434276</c:v>
                </c:pt>
                <c:pt idx="451">
                  <c:v>-0.229719633943428</c:v>
                </c:pt>
                <c:pt idx="452">
                  <c:v>0.356280366056572</c:v>
                </c:pt>
                <c:pt idx="453">
                  <c:v>0.0632803660565724</c:v>
                </c:pt>
                <c:pt idx="454">
                  <c:v>-0.229719633943428</c:v>
                </c:pt>
                <c:pt idx="455">
                  <c:v>-0.0347196339434276</c:v>
                </c:pt>
                <c:pt idx="456">
                  <c:v>-0.522719633943428</c:v>
                </c:pt>
                <c:pt idx="457">
                  <c:v>-0.0347196339434276</c:v>
                </c:pt>
                <c:pt idx="458">
                  <c:v>-0.229719633943428</c:v>
                </c:pt>
                <c:pt idx="459">
                  <c:v>0.0632803660565724</c:v>
                </c:pt>
                <c:pt idx="460">
                  <c:v>-0.132219633943428</c:v>
                </c:pt>
                <c:pt idx="461">
                  <c:v>-0.132219633943428</c:v>
                </c:pt>
                <c:pt idx="462">
                  <c:v>-0.229719633943428</c:v>
                </c:pt>
                <c:pt idx="463">
                  <c:v>-0.132219633943428</c:v>
                </c:pt>
                <c:pt idx="464">
                  <c:v>-0.718219633943428</c:v>
                </c:pt>
                <c:pt idx="465">
                  <c:v>0.161280366056572</c:v>
                </c:pt>
                <c:pt idx="466">
                  <c:v>0.160780366056572</c:v>
                </c:pt>
                <c:pt idx="467">
                  <c:v>-0.425219633943428</c:v>
                </c:pt>
                <c:pt idx="468">
                  <c:v>0.258280366056572</c:v>
                </c:pt>
                <c:pt idx="469">
                  <c:v>-0.0342196339434276</c:v>
                </c:pt>
                <c:pt idx="470">
                  <c:v>0.453780366056572</c:v>
                </c:pt>
                <c:pt idx="471">
                  <c:v>0.0632803660565724</c:v>
                </c:pt>
                <c:pt idx="472">
                  <c:v>-0.327219633943428</c:v>
                </c:pt>
                <c:pt idx="473">
                  <c:v>-0.132219633943428</c:v>
                </c:pt>
                <c:pt idx="474">
                  <c:v>0.551780366056572</c:v>
                </c:pt>
                <c:pt idx="475">
                  <c:v>-0.327219633943428</c:v>
                </c:pt>
                <c:pt idx="476">
                  <c:v>-0.327719633943428</c:v>
                </c:pt>
                <c:pt idx="477">
                  <c:v>0.649280366056573</c:v>
                </c:pt>
                <c:pt idx="478">
                  <c:v>-0.131719633943428</c:v>
                </c:pt>
                <c:pt idx="479">
                  <c:v>1.03978036605657</c:v>
                </c:pt>
                <c:pt idx="480">
                  <c:v>-0.0347196339434276</c:v>
                </c:pt>
                <c:pt idx="481">
                  <c:v>-0.0342196339434276</c:v>
                </c:pt>
                <c:pt idx="482">
                  <c:v>-0.327219633943428</c:v>
                </c:pt>
                <c:pt idx="483">
                  <c:v>-0.229719633943428</c:v>
                </c:pt>
                <c:pt idx="484">
                  <c:v>0.453780366056572</c:v>
                </c:pt>
                <c:pt idx="485">
                  <c:v>0.746780366056572</c:v>
                </c:pt>
                <c:pt idx="486">
                  <c:v>0.746780366056572</c:v>
                </c:pt>
                <c:pt idx="487">
                  <c:v>-0.229719633943428</c:v>
                </c:pt>
                <c:pt idx="488">
                  <c:v>0.453780366056572</c:v>
                </c:pt>
                <c:pt idx="489">
                  <c:v>-0.327719633943428</c:v>
                </c:pt>
                <c:pt idx="490">
                  <c:v>-0.131719633943428</c:v>
                </c:pt>
                <c:pt idx="491">
                  <c:v>0.258280366056572</c:v>
                </c:pt>
                <c:pt idx="492">
                  <c:v>0.161280366056572</c:v>
                </c:pt>
                <c:pt idx="493">
                  <c:v>-0.327219633943428</c:v>
                </c:pt>
                <c:pt idx="494">
                  <c:v>-0.522719633943428</c:v>
                </c:pt>
                <c:pt idx="495">
                  <c:v>-0.229719633943428</c:v>
                </c:pt>
                <c:pt idx="496">
                  <c:v>-0.229719633943428</c:v>
                </c:pt>
                <c:pt idx="497">
                  <c:v>-0.229719633943428</c:v>
                </c:pt>
                <c:pt idx="498">
                  <c:v>0.356280366056572</c:v>
                </c:pt>
                <c:pt idx="499">
                  <c:v>0.746280366056572</c:v>
                </c:pt>
                <c:pt idx="500">
                  <c:v>-0.327219633943428</c:v>
                </c:pt>
                <c:pt idx="501">
                  <c:v>0.0632803660565724</c:v>
                </c:pt>
                <c:pt idx="502">
                  <c:v>-0.327219633943428</c:v>
                </c:pt>
                <c:pt idx="503">
                  <c:v>-0.620219633943428</c:v>
                </c:pt>
                <c:pt idx="504">
                  <c:v>0.258280366056572</c:v>
                </c:pt>
                <c:pt idx="505">
                  <c:v>0.160780366056572</c:v>
                </c:pt>
                <c:pt idx="506">
                  <c:v>0.356280366056572</c:v>
                </c:pt>
                <c:pt idx="507">
                  <c:v>0.258280366056572</c:v>
                </c:pt>
                <c:pt idx="508">
                  <c:v>-0.425219633943428</c:v>
                </c:pt>
                <c:pt idx="509">
                  <c:v>-0.131719633943428</c:v>
                </c:pt>
                <c:pt idx="510">
                  <c:v>-0.0342196339434276</c:v>
                </c:pt>
                <c:pt idx="511">
                  <c:v>-0.0342196339434276</c:v>
                </c:pt>
                <c:pt idx="512">
                  <c:v>-0.327219633943428</c:v>
                </c:pt>
                <c:pt idx="513">
                  <c:v>1.33278036605657</c:v>
                </c:pt>
                <c:pt idx="514">
                  <c:v>0.356280366056572</c:v>
                </c:pt>
                <c:pt idx="515">
                  <c:v>-0.229719633943428</c:v>
                </c:pt>
                <c:pt idx="516">
                  <c:v>-0.425219633943428</c:v>
                </c:pt>
                <c:pt idx="517">
                  <c:v>-0.229719633943428</c:v>
                </c:pt>
                <c:pt idx="518">
                  <c:v>-0.229719633943428</c:v>
                </c:pt>
                <c:pt idx="519">
                  <c:v>0.746780366056572</c:v>
                </c:pt>
                <c:pt idx="520">
                  <c:v>-0.522719633943428</c:v>
                </c:pt>
                <c:pt idx="521">
                  <c:v>-0.229719633943428</c:v>
                </c:pt>
                <c:pt idx="522">
                  <c:v>-0.0342196339434276</c:v>
                </c:pt>
                <c:pt idx="523">
                  <c:v>0.0627803660565725</c:v>
                </c:pt>
                <c:pt idx="524">
                  <c:v>-0.718219633943428</c:v>
                </c:pt>
                <c:pt idx="525">
                  <c:v>0.941780366056572</c:v>
                </c:pt>
                <c:pt idx="526">
                  <c:v>0.453780366056572</c:v>
                </c:pt>
                <c:pt idx="527">
                  <c:v>-0.327719633943428</c:v>
                </c:pt>
                <c:pt idx="528">
                  <c:v>-0.425219633943428</c:v>
                </c:pt>
                <c:pt idx="529">
                  <c:v>0.258780366056572</c:v>
                </c:pt>
                <c:pt idx="530">
                  <c:v>-0.620219633943428</c:v>
                </c:pt>
                <c:pt idx="531">
                  <c:v>-0.425219633943428</c:v>
                </c:pt>
                <c:pt idx="532">
                  <c:v>0.941780366056572</c:v>
                </c:pt>
                <c:pt idx="533">
                  <c:v>-0.718219633943428</c:v>
                </c:pt>
                <c:pt idx="534">
                  <c:v>-0.327219633943428</c:v>
                </c:pt>
                <c:pt idx="535">
                  <c:v>0.258280366056572</c:v>
                </c:pt>
                <c:pt idx="536">
                  <c:v>0.453780366056572</c:v>
                </c:pt>
                <c:pt idx="537">
                  <c:v>0.258280366056572</c:v>
                </c:pt>
                <c:pt idx="538">
                  <c:v>-0.522719633943428</c:v>
                </c:pt>
                <c:pt idx="539">
                  <c:v>-0.131719633943428</c:v>
                </c:pt>
                <c:pt idx="540">
                  <c:v>-0.522719633943428</c:v>
                </c:pt>
                <c:pt idx="541">
                  <c:v>-0.132219633943428</c:v>
                </c:pt>
                <c:pt idx="542">
                  <c:v>0.160780366056572</c:v>
                </c:pt>
                <c:pt idx="543">
                  <c:v>-0.0347196339434276</c:v>
                </c:pt>
                <c:pt idx="544">
                  <c:v>-0.229719633943428</c:v>
                </c:pt>
                <c:pt idx="545">
                  <c:v>0.551280366056572</c:v>
                </c:pt>
                <c:pt idx="546">
                  <c:v>-0.132219633943428</c:v>
                </c:pt>
                <c:pt idx="547">
                  <c:v>0.648780366056573</c:v>
                </c:pt>
                <c:pt idx="548">
                  <c:v>0.0632803660565724</c:v>
                </c:pt>
                <c:pt idx="549">
                  <c:v>0.746780366056572</c:v>
                </c:pt>
                <c:pt idx="550">
                  <c:v>-0.131719633943428</c:v>
                </c:pt>
                <c:pt idx="551">
                  <c:v>-0.229719633943428</c:v>
                </c:pt>
                <c:pt idx="552">
                  <c:v>-0.0342196339434276</c:v>
                </c:pt>
                <c:pt idx="553">
                  <c:v>-0.132219633943428</c:v>
                </c:pt>
                <c:pt idx="554">
                  <c:v>0.0632803660565724</c:v>
                </c:pt>
                <c:pt idx="555">
                  <c:v>0.160780366056572</c:v>
                </c:pt>
                <c:pt idx="556">
                  <c:v>0.746780366056572</c:v>
                </c:pt>
                <c:pt idx="557">
                  <c:v>0.0632803660565724</c:v>
                </c:pt>
                <c:pt idx="558">
                  <c:v>0.258780366056572</c:v>
                </c:pt>
                <c:pt idx="559">
                  <c:v>0.258780366056572</c:v>
                </c:pt>
                <c:pt idx="560">
                  <c:v>-0.132219633943428</c:v>
                </c:pt>
                <c:pt idx="561">
                  <c:v>-0.327219633943428</c:v>
                </c:pt>
                <c:pt idx="562">
                  <c:v>0.356280366056572</c:v>
                </c:pt>
                <c:pt idx="563">
                  <c:v>-0.327719633943428</c:v>
                </c:pt>
                <c:pt idx="564">
                  <c:v>0.0632803660565724</c:v>
                </c:pt>
                <c:pt idx="565">
                  <c:v>0.551280366056572</c:v>
                </c:pt>
                <c:pt idx="566">
                  <c:v>0.258280366056572</c:v>
                </c:pt>
                <c:pt idx="567">
                  <c:v>-0.522719633943428</c:v>
                </c:pt>
                <c:pt idx="568">
                  <c:v>0.0632803660565724</c:v>
                </c:pt>
                <c:pt idx="569">
                  <c:v>0.0632803660565724</c:v>
                </c:pt>
                <c:pt idx="570">
                  <c:v>-0.131719633943428</c:v>
                </c:pt>
                <c:pt idx="571">
                  <c:v>-0.131719633943428</c:v>
                </c:pt>
                <c:pt idx="572">
                  <c:v>-0.0342196339434276</c:v>
                </c:pt>
                <c:pt idx="573">
                  <c:v>-0.229719633943428</c:v>
                </c:pt>
                <c:pt idx="574">
                  <c:v>0.844280366056573</c:v>
                </c:pt>
                <c:pt idx="575">
                  <c:v>0.551280366056572</c:v>
                </c:pt>
                <c:pt idx="576">
                  <c:v>0.258280366056572</c:v>
                </c:pt>
                <c:pt idx="577">
                  <c:v>-0.327219633943428</c:v>
                </c:pt>
                <c:pt idx="578">
                  <c:v>0.258780366056572</c:v>
                </c:pt>
                <c:pt idx="579">
                  <c:v>0.0627803660565725</c:v>
                </c:pt>
                <c:pt idx="580">
                  <c:v>-0.425219633943428</c:v>
                </c:pt>
                <c:pt idx="581">
                  <c:v>0.0632803660565724</c:v>
                </c:pt>
                <c:pt idx="582">
                  <c:v>-0.425219633943428</c:v>
                </c:pt>
                <c:pt idx="583">
                  <c:v>1.23528036605657</c:v>
                </c:pt>
                <c:pt idx="584">
                  <c:v>-0.132219633943428</c:v>
                </c:pt>
                <c:pt idx="585">
                  <c:v>-0.0342196339434276</c:v>
                </c:pt>
                <c:pt idx="586">
                  <c:v>-0.132219633943428</c:v>
                </c:pt>
                <c:pt idx="587">
                  <c:v>-0.327219633943428</c:v>
                </c:pt>
                <c:pt idx="588">
                  <c:v>0.160780366056572</c:v>
                </c:pt>
                <c:pt idx="589">
                  <c:v>-0.620219633943428</c:v>
                </c:pt>
                <c:pt idx="590">
                  <c:v>-0.327219633943428</c:v>
                </c:pt>
                <c:pt idx="591">
                  <c:v>0.356280366056573</c:v>
                </c:pt>
                <c:pt idx="592">
                  <c:v>-0.0347196339434276</c:v>
                </c:pt>
                <c:pt idx="593">
                  <c:v>0.551280366056572</c:v>
                </c:pt>
                <c:pt idx="594">
                  <c:v>-0.132219633943428</c:v>
                </c:pt>
                <c:pt idx="595">
                  <c:v>-0.0347196339434276</c:v>
                </c:pt>
                <c:pt idx="596">
                  <c:v>-0.425219633943428</c:v>
                </c:pt>
                <c:pt idx="597">
                  <c:v>-0.0347196339434276</c:v>
                </c:pt>
                <c:pt idx="598">
                  <c:v>-0.0342196339434276</c:v>
                </c:pt>
                <c:pt idx="599">
                  <c:v>-0.0342196339434276</c:v>
                </c:pt>
                <c:pt idx="600">
                  <c:v>-0.0342196339434276</c:v>
                </c:pt>
                <c:pt idx="601">
                  <c:v>0.160780366056572</c:v>
                </c:pt>
                <c:pt idx="602">
                  <c:v>0.551280366056572</c:v>
                </c:pt>
                <c:pt idx="603">
                  <c:v>0.844780366056573</c:v>
                </c:pt>
                <c:pt idx="604">
                  <c:v>-0.132219633943428</c:v>
                </c:pt>
                <c:pt idx="605">
                  <c:v>0.0627803660565725</c:v>
                </c:pt>
                <c:pt idx="606">
                  <c:v>-0.327219633943428</c:v>
                </c:pt>
                <c:pt idx="607">
                  <c:v>-0.229719633943428</c:v>
                </c:pt>
                <c:pt idx="608">
                  <c:v>-0.0347196339434276</c:v>
                </c:pt>
                <c:pt idx="609">
                  <c:v>-0.327219633943428</c:v>
                </c:pt>
                <c:pt idx="610">
                  <c:v>-0.229719633943428</c:v>
                </c:pt>
                <c:pt idx="611">
                  <c:v>-0.229719633943428</c:v>
                </c:pt>
                <c:pt idx="612">
                  <c:v>-0.132219633943428</c:v>
                </c:pt>
                <c:pt idx="613">
                  <c:v>-0.718219633943428</c:v>
                </c:pt>
                <c:pt idx="614">
                  <c:v>0.941780366056572</c:v>
                </c:pt>
                <c:pt idx="615">
                  <c:v>-0.132219633943428</c:v>
                </c:pt>
                <c:pt idx="616">
                  <c:v>-0.0342196339434276</c:v>
                </c:pt>
                <c:pt idx="617">
                  <c:v>-0.0342196339434276</c:v>
                </c:pt>
                <c:pt idx="618">
                  <c:v>0.355780366056572</c:v>
                </c:pt>
                <c:pt idx="619">
                  <c:v>-0.327719633943428</c:v>
                </c:pt>
                <c:pt idx="620">
                  <c:v>-0.0342196339434276</c:v>
                </c:pt>
                <c:pt idx="621">
                  <c:v>0.0632803660565724</c:v>
                </c:pt>
                <c:pt idx="622">
                  <c:v>-0.424719633943428</c:v>
                </c:pt>
                <c:pt idx="623">
                  <c:v>-0.522719633943428</c:v>
                </c:pt>
                <c:pt idx="624">
                  <c:v>0.453780366056572</c:v>
                </c:pt>
                <c:pt idx="625">
                  <c:v>0.160780366056572</c:v>
                </c:pt>
                <c:pt idx="626">
                  <c:v>-0.131719633943428</c:v>
                </c:pt>
                <c:pt idx="627">
                  <c:v>0.649280366056572</c:v>
                </c:pt>
                <c:pt idx="628">
                  <c:v>-0.424719633943428</c:v>
                </c:pt>
                <c:pt idx="629">
                  <c:v>-0.522719633943428</c:v>
                </c:pt>
                <c:pt idx="630">
                  <c:v>-0.0347196339434276</c:v>
                </c:pt>
                <c:pt idx="631">
                  <c:v>-0.132219633943428</c:v>
                </c:pt>
                <c:pt idx="632">
                  <c:v>-0.620219633943428</c:v>
                </c:pt>
                <c:pt idx="633">
                  <c:v>-0.0342196339434276</c:v>
                </c:pt>
                <c:pt idx="634">
                  <c:v>-0.229719633943428</c:v>
                </c:pt>
                <c:pt idx="635">
                  <c:v>-0.0342196339434276</c:v>
                </c:pt>
                <c:pt idx="636">
                  <c:v>0.160780366056572</c:v>
                </c:pt>
                <c:pt idx="637">
                  <c:v>0.160780366056572</c:v>
                </c:pt>
                <c:pt idx="638">
                  <c:v>-0.425219633943428</c:v>
                </c:pt>
                <c:pt idx="639">
                  <c:v>-0.0347196339434276</c:v>
                </c:pt>
                <c:pt idx="640">
                  <c:v>-0.522719633943428</c:v>
                </c:pt>
                <c:pt idx="641">
                  <c:v>-0.0347196339434276</c:v>
                </c:pt>
                <c:pt idx="642">
                  <c:v>0.356280366056572</c:v>
                </c:pt>
                <c:pt idx="643">
                  <c:v>-0.327219633943428</c:v>
                </c:pt>
                <c:pt idx="644">
                  <c:v>1.03978036605657</c:v>
                </c:pt>
                <c:pt idx="645">
                  <c:v>-0.327219633943428</c:v>
                </c:pt>
                <c:pt idx="646">
                  <c:v>-0.327219633943428</c:v>
                </c:pt>
                <c:pt idx="647">
                  <c:v>-0.0347196339434276</c:v>
                </c:pt>
                <c:pt idx="648">
                  <c:v>-0.0342196339434276</c:v>
                </c:pt>
                <c:pt idx="649">
                  <c:v>-0.132219633943428</c:v>
                </c:pt>
                <c:pt idx="650">
                  <c:v>-0.132219633943428</c:v>
                </c:pt>
                <c:pt idx="651">
                  <c:v>-0.229719633943428</c:v>
                </c:pt>
                <c:pt idx="652">
                  <c:v>0.0632803660565724</c:v>
                </c:pt>
                <c:pt idx="653">
                  <c:v>-0.132219633943428</c:v>
                </c:pt>
                <c:pt idx="654">
                  <c:v>0.0632803660565724</c:v>
                </c:pt>
                <c:pt idx="655">
                  <c:v>-0.425219633943428</c:v>
                </c:pt>
                <c:pt idx="656">
                  <c:v>0.0632803660565724</c:v>
                </c:pt>
                <c:pt idx="657">
                  <c:v>-0.132219633943428</c:v>
                </c:pt>
                <c:pt idx="658">
                  <c:v>-0.0347196339434276</c:v>
                </c:pt>
                <c:pt idx="659">
                  <c:v>-0.0347196339434276</c:v>
                </c:pt>
                <c:pt idx="660">
                  <c:v>-0.132219633943428</c:v>
                </c:pt>
                <c:pt idx="661">
                  <c:v>0.0632803660565724</c:v>
                </c:pt>
                <c:pt idx="662">
                  <c:v>-0.229719633943428</c:v>
                </c:pt>
                <c:pt idx="663">
                  <c:v>-0.425219633943428</c:v>
                </c:pt>
                <c:pt idx="664">
                  <c:v>0.0632803660565724</c:v>
                </c:pt>
                <c:pt idx="665">
                  <c:v>-0.425219633943428</c:v>
                </c:pt>
                <c:pt idx="666">
                  <c:v>1.23478036605657</c:v>
                </c:pt>
                <c:pt idx="667">
                  <c:v>-0.522719633943428</c:v>
                </c:pt>
                <c:pt idx="668">
                  <c:v>-0.229719633943428</c:v>
                </c:pt>
                <c:pt idx="669">
                  <c:v>0.649280366056572</c:v>
                </c:pt>
                <c:pt idx="670">
                  <c:v>0.258780366056572</c:v>
                </c:pt>
                <c:pt idx="671">
                  <c:v>-0.425219633943428</c:v>
                </c:pt>
                <c:pt idx="672">
                  <c:v>0.160780366056572</c:v>
                </c:pt>
                <c:pt idx="673">
                  <c:v>-0.425219633943428</c:v>
                </c:pt>
                <c:pt idx="674">
                  <c:v>-0.424719633943428</c:v>
                </c:pt>
                <c:pt idx="675">
                  <c:v>-0.425219633943428</c:v>
                </c:pt>
                <c:pt idx="676">
                  <c:v>0.0632803660565724</c:v>
                </c:pt>
                <c:pt idx="677">
                  <c:v>-0.132219633943428</c:v>
                </c:pt>
                <c:pt idx="678">
                  <c:v>-0.522719633943428</c:v>
                </c:pt>
                <c:pt idx="679">
                  <c:v>0.160780366056572</c:v>
                </c:pt>
                <c:pt idx="680">
                  <c:v>0.551280366056572</c:v>
                </c:pt>
                <c:pt idx="681">
                  <c:v>-0.0342196339434276</c:v>
                </c:pt>
                <c:pt idx="682">
                  <c:v>-0.131719633943428</c:v>
                </c:pt>
                <c:pt idx="683">
                  <c:v>-0.0347196339434276</c:v>
                </c:pt>
                <c:pt idx="684">
                  <c:v>0.0632803660565724</c:v>
                </c:pt>
                <c:pt idx="685">
                  <c:v>0.160780366056572</c:v>
                </c:pt>
                <c:pt idx="686">
                  <c:v>0.551280366056572</c:v>
                </c:pt>
                <c:pt idx="687">
                  <c:v>-0.131719633943428</c:v>
                </c:pt>
                <c:pt idx="688">
                  <c:v>-0.0342196339434276</c:v>
                </c:pt>
                <c:pt idx="689">
                  <c:v>-0.0347196339434276</c:v>
                </c:pt>
                <c:pt idx="690">
                  <c:v>-0.132219633943428</c:v>
                </c:pt>
                <c:pt idx="691">
                  <c:v>-0.132219633943428</c:v>
                </c:pt>
                <c:pt idx="692">
                  <c:v>0.355780366056572</c:v>
                </c:pt>
                <c:pt idx="693">
                  <c:v>-0.131719633943428</c:v>
                </c:pt>
                <c:pt idx="694">
                  <c:v>0.0632803660565724</c:v>
                </c:pt>
                <c:pt idx="695">
                  <c:v>-0.327719633943428</c:v>
                </c:pt>
                <c:pt idx="696">
                  <c:v>-0.132219633943428</c:v>
                </c:pt>
                <c:pt idx="697">
                  <c:v>-0.0342196339434276</c:v>
                </c:pt>
                <c:pt idx="698">
                  <c:v>-0.132219633943428</c:v>
                </c:pt>
                <c:pt idx="699">
                  <c:v>0.258280366056572</c:v>
                </c:pt>
                <c:pt idx="700">
                  <c:v>-0.0347196339434276</c:v>
                </c:pt>
                <c:pt idx="701">
                  <c:v>-0.229719633943428</c:v>
                </c:pt>
                <c:pt idx="702">
                  <c:v>-0.0342196339434276</c:v>
                </c:pt>
                <c:pt idx="703">
                  <c:v>-0.229719633943428</c:v>
                </c:pt>
                <c:pt idx="704">
                  <c:v>-0.131719633943428</c:v>
                </c:pt>
                <c:pt idx="705">
                  <c:v>-0.327219633943428</c:v>
                </c:pt>
                <c:pt idx="706">
                  <c:v>-0.0347196339434276</c:v>
                </c:pt>
                <c:pt idx="707">
                  <c:v>-0.0342196339434276</c:v>
                </c:pt>
                <c:pt idx="708">
                  <c:v>-0.229719633943428</c:v>
                </c:pt>
                <c:pt idx="709">
                  <c:v>-0.132219633943428</c:v>
                </c:pt>
                <c:pt idx="710">
                  <c:v>-0.718219633943428</c:v>
                </c:pt>
                <c:pt idx="711">
                  <c:v>-0.132219633943428</c:v>
                </c:pt>
                <c:pt idx="712">
                  <c:v>-0.327219633943428</c:v>
                </c:pt>
                <c:pt idx="713">
                  <c:v>-0.522719633943428</c:v>
                </c:pt>
                <c:pt idx="714">
                  <c:v>0.160780366056572</c:v>
                </c:pt>
                <c:pt idx="715">
                  <c:v>-0.229719633943428</c:v>
                </c:pt>
                <c:pt idx="716">
                  <c:v>-0.0342196339434276</c:v>
                </c:pt>
                <c:pt idx="717">
                  <c:v>-0.327719633943428</c:v>
                </c:pt>
                <c:pt idx="718">
                  <c:v>-0.424719633943428</c:v>
                </c:pt>
                <c:pt idx="719">
                  <c:v>-0.327219633943428</c:v>
                </c:pt>
                <c:pt idx="720">
                  <c:v>0.0632803660565724</c:v>
                </c:pt>
                <c:pt idx="721">
                  <c:v>-0.0347196339434276</c:v>
                </c:pt>
                <c:pt idx="722">
                  <c:v>0.551280366056572</c:v>
                </c:pt>
                <c:pt idx="723">
                  <c:v>-0.327719633943428</c:v>
                </c:pt>
                <c:pt idx="724">
                  <c:v>0.258780366056572</c:v>
                </c:pt>
                <c:pt idx="725">
                  <c:v>0.356280366056572</c:v>
                </c:pt>
                <c:pt idx="726">
                  <c:v>-0.522719633943428</c:v>
                </c:pt>
                <c:pt idx="727">
                  <c:v>-0.132219633943428</c:v>
                </c:pt>
                <c:pt idx="728">
                  <c:v>-0.131719633943428</c:v>
                </c:pt>
                <c:pt idx="729">
                  <c:v>0.0632803660565724</c:v>
                </c:pt>
                <c:pt idx="730">
                  <c:v>-0.327219633943428</c:v>
                </c:pt>
                <c:pt idx="731">
                  <c:v>0.551280366056572</c:v>
                </c:pt>
                <c:pt idx="732">
                  <c:v>0.942280366056572</c:v>
                </c:pt>
                <c:pt idx="733">
                  <c:v>0.355780366056572</c:v>
                </c:pt>
                <c:pt idx="734">
                  <c:v>-0.132219633943428</c:v>
                </c:pt>
                <c:pt idx="735">
                  <c:v>-0.132219633943428</c:v>
                </c:pt>
                <c:pt idx="736">
                  <c:v>0.844280366056573</c:v>
                </c:pt>
                <c:pt idx="737">
                  <c:v>0.648780366056573</c:v>
                </c:pt>
                <c:pt idx="738">
                  <c:v>-0.0347196339434276</c:v>
                </c:pt>
                <c:pt idx="739">
                  <c:v>0.0632803660565724</c:v>
                </c:pt>
                <c:pt idx="740">
                  <c:v>0.551280366056572</c:v>
                </c:pt>
                <c:pt idx="741">
                  <c:v>0.844280366056573</c:v>
                </c:pt>
                <c:pt idx="742">
                  <c:v>-0.132219633943428</c:v>
                </c:pt>
                <c:pt idx="743">
                  <c:v>-0.0342196339434276</c:v>
                </c:pt>
                <c:pt idx="744">
                  <c:v>-0.327719633943428</c:v>
                </c:pt>
                <c:pt idx="745">
                  <c:v>0.0632803660565724</c:v>
                </c:pt>
                <c:pt idx="746">
                  <c:v>-0.131719633943428</c:v>
                </c:pt>
                <c:pt idx="747">
                  <c:v>-0.0342196339434276</c:v>
                </c:pt>
                <c:pt idx="748">
                  <c:v>-0.620219633943428</c:v>
                </c:pt>
                <c:pt idx="749">
                  <c:v>-0.229719633943428</c:v>
                </c:pt>
                <c:pt idx="750">
                  <c:v>0.160780366056572</c:v>
                </c:pt>
                <c:pt idx="751">
                  <c:v>0.453780366056572</c:v>
                </c:pt>
                <c:pt idx="752">
                  <c:v>0.0632803660565724</c:v>
                </c:pt>
                <c:pt idx="753">
                  <c:v>-0.132219633943428</c:v>
                </c:pt>
                <c:pt idx="754">
                  <c:v>0.160780366056572</c:v>
                </c:pt>
                <c:pt idx="755">
                  <c:v>0.551780366056572</c:v>
                </c:pt>
                <c:pt idx="756">
                  <c:v>0.355780366056572</c:v>
                </c:pt>
                <c:pt idx="757">
                  <c:v>-0.0342196339434276</c:v>
                </c:pt>
                <c:pt idx="758">
                  <c:v>0.160780366056572</c:v>
                </c:pt>
                <c:pt idx="759">
                  <c:v>0.746280366056572</c:v>
                </c:pt>
                <c:pt idx="760">
                  <c:v>0.746780366056572</c:v>
                </c:pt>
                <c:pt idx="761">
                  <c:v>0.453780366056572</c:v>
                </c:pt>
                <c:pt idx="762">
                  <c:v>0.355780366056572</c:v>
                </c:pt>
                <c:pt idx="763">
                  <c:v>-0.327719633943428</c:v>
                </c:pt>
                <c:pt idx="764">
                  <c:v>-0.0342196339434276</c:v>
                </c:pt>
                <c:pt idx="765">
                  <c:v>0.356280366056572</c:v>
                </c:pt>
                <c:pt idx="766">
                  <c:v>-0.327719633943428</c:v>
                </c:pt>
                <c:pt idx="767">
                  <c:v>-0.327219633943428</c:v>
                </c:pt>
                <c:pt idx="768">
                  <c:v>0.258780366056572</c:v>
                </c:pt>
                <c:pt idx="769">
                  <c:v>-0.132219633943428</c:v>
                </c:pt>
                <c:pt idx="770">
                  <c:v>0.161280366056572</c:v>
                </c:pt>
                <c:pt idx="771">
                  <c:v>-0.425219633943428</c:v>
                </c:pt>
                <c:pt idx="772">
                  <c:v>-0.620719633943428</c:v>
                </c:pt>
                <c:pt idx="773">
                  <c:v>-0.229719633943428</c:v>
                </c:pt>
                <c:pt idx="774">
                  <c:v>0.258280366056572</c:v>
                </c:pt>
                <c:pt idx="775">
                  <c:v>-0.131719633943428</c:v>
                </c:pt>
                <c:pt idx="776">
                  <c:v>-0.425219633943428</c:v>
                </c:pt>
                <c:pt idx="777">
                  <c:v>0.160780366056572</c:v>
                </c:pt>
                <c:pt idx="778">
                  <c:v>0.0632803660565724</c:v>
                </c:pt>
                <c:pt idx="779">
                  <c:v>0.160780366056572</c:v>
                </c:pt>
                <c:pt idx="780">
                  <c:v>-0.131719633943428</c:v>
                </c:pt>
                <c:pt idx="781">
                  <c:v>0.160780366056572</c:v>
                </c:pt>
                <c:pt idx="782">
                  <c:v>0.453780366056572</c:v>
                </c:pt>
                <c:pt idx="783">
                  <c:v>-0.620719633943428</c:v>
                </c:pt>
                <c:pt idx="784">
                  <c:v>0.258780366056572</c:v>
                </c:pt>
                <c:pt idx="785">
                  <c:v>-0.327719633943428</c:v>
                </c:pt>
                <c:pt idx="786">
                  <c:v>0.161280366056572</c:v>
                </c:pt>
                <c:pt idx="787">
                  <c:v>-0.131719633943428</c:v>
                </c:pt>
                <c:pt idx="788">
                  <c:v>-0.327219633943428</c:v>
                </c:pt>
                <c:pt idx="789">
                  <c:v>-0.131719633943428</c:v>
                </c:pt>
                <c:pt idx="790">
                  <c:v>-0.132219633943428</c:v>
                </c:pt>
                <c:pt idx="791">
                  <c:v>0.0632803660565724</c:v>
                </c:pt>
                <c:pt idx="792">
                  <c:v>-0.0347196339434276</c:v>
                </c:pt>
                <c:pt idx="793">
                  <c:v>-0.327719633943428</c:v>
                </c:pt>
                <c:pt idx="794">
                  <c:v>-0.522719633943428</c:v>
                </c:pt>
                <c:pt idx="795">
                  <c:v>0.453780366056572</c:v>
                </c:pt>
                <c:pt idx="796">
                  <c:v>0.453780366056572</c:v>
                </c:pt>
                <c:pt idx="797">
                  <c:v>-0.132219633943428</c:v>
                </c:pt>
                <c:pt idx="798">
                  <c:v>-0.0342196339434276</c:v>
                </c:pt>
                <c:pt idx="799">
                  <c:v>-0.131719633943428</c:v>
                </c:pt>
                <c:pt idx="800">
                  <c:v>-0.229719633943428</c:v>
                </c:pt>
                <c:pt idx="801">
                  <c:v>1.23528036605657</c:v>
                </c:pt>
                <c:pt idx="802">
                  <c:v>0.0632803660565724</c:v>
                </c:pt>
                <c:pt idx="803">
                  <c:v>-0.327219633943428</c:v>
                </c:pt>
                <c:pt idx="804">
                  <c:v>-0.0347196339434276</c:v>
                </c:pt>
                <c:pt idx="805">
                  <c:v>0.746780366056572</c:v>
                </c:pt>
                <c:pt idx="806">
                  <c:v>-0.131719633943428</c:v>
                </c:pt>
                <c:pt idx="807">
                  <c:v>-0.522719633943428</c:v>
                </c:pt>
                <c:pt idx="808">
                  <c:v>-0.327719633943428</c:v>
                </c:pt>
                <c:pt idx="809">
                  <c:v>0.161280366056572</c:v>
                </c:pt>
                <c:pt idx="810">
                  <c:v>0.258280366056572</c:v>
                </c:pt>
                <c:pt idx="811">
                  <c:v>-0.229719633943428</c:v>
                </c:pt>
                <c:pt idx="812">
                  <c:v>-0.0342196339434276</c:v>
                </c:pt>
                <c:pt idx="813">
                  <c:v>-0.425219633943428</c:v>
                </c:pt>
                <c:pt idx="814">
                  <c:v>-0.522719633943428</c:v>
                </c:pt>
                <c:pt idx="815">
                  <c:v>1.03978036605657</c:v>
                </c:pt>
                <c:pt idx="816">
                  <c:v>0.0632803660565724</c:v>
                </c:pt>
                <c:pt idx="817">
                  <c:v>-0.327219633943428</c:v>
                </c:pt>
                <c:pt idx="818">
                  <c:v>0.356280366056572</c:v>
                </c:pt>
                <c:pt idx="819">
                  <c:v>0.356280366056573</c:v>
                </c:pt>
                <c:pt idx="820">
                  <c:v>0.356280366056573</c:v>
                </c:pt>
                <c:pt idx="821">
                  <c:v>-0.522719633943428</c:v>
                </c:pt>
                <c:pt idx="822">
                  <c:v>-0.132219633943428</c:v>
                </c:pt>
                <c:pt idx="823">
                  <c:v>-0.229719633943428</c:v>
                </c:pt>
                <c:pt idx="824">
                  <c:v>0.0632803660565724</c:v>
                </c:pt>
                <c:pt idx="825">
                  <c:v>0.746780366056572</c:v>
                </c:pt>
                <c:pt idx="826">
                  <c:v>0.160780366056572</c:v>
                </c:pt>
                <c:pt idx="827">
                  <c:v>0.160780366056572</c:v>
                </c:pt>
                <c:pt idx="828">
                  <c:v>0.844280366056573</c:v>
                </c:pt>
                <c:pt idx="829">
                  <c:v>-0.718219633943428</c:v>
                </c:pt>
                <c:pt idx="830">
                  <c:v>-0.0342196339434276</c:v>
                </c:pt>
                <c:pt idx="831">
                  <c:v>0.258780366056572</c:v>
                </c:pt>
                <c:pt idx="832">
                  <c:v>-0.620719633943428</c:v>
                </c:pt>
                <c:pt idx="833">
                  <c:v>0.0632803660565724</c:v>
                </c:pt>
                <c:pt idx="834">
                  <c:v>-0.229719633943428</c:v>
                </c:pt>
                <c:pt idx="835">
                  <c:v>0.356280366056572</c:v>
                </c:pt>
                <c:pt idx="836">
                  <c:v>-0.229719633943428</c:v>
                </c:pt>
                <c:pt idx="837">
                  <c:v>0.258280366056572</c:v>
                </c:pt>
                <c:pt idx="838">
                  <c:v>-0.132219633943428</c:v>
                </c:pt>
                <c:pt idx="839">
                  <c:v>-0.522719633943428</c:v>
                </c:pt>
                <c:pt idx="840">
                  <c:v>-0.327219633943428</c:v>
                </c:pt>
                <c:pt idx="841">
                  <c:v>0.161280366056572</c:v>
                </c:pt>
                <c:pt idx="842">
                  <c:v>-0.425219633943428</c:v>
                </c:pt>
                <c:pt idx="843">
                  <c:v>-0.132219633943428</c:v>
                </c:pt>
                <c:pt idx="844">
                  <c:v>-0.425219633943428</c:v>
                </c:pt>
                <c:pt idx="845">
                  <c:v>-0.0342196339434276</c:v>
                </c:pt>
                <c:pt idx="846">
                  <c:v>-0.522719633943428</c:v>
                </c:pt>
                <c:pt idx="847">
                  <c:v>0.941780366056572</c:v>
                </c:pt>
                <c:pt idx="848">
                  <c:v>-0.0342196339434276</c:v>
                </c:pt>
                <c:pt idx="849">
                  <c:v>-0.522719633943428</c:v>
                </c:pt>
                <c:pt idx="850">
                  <c:v>-0.0342196339434276</c:v>
                </c:pt>
                <c:pt idx="851">
                  <c:v>0.160780366056572</c:v>
                </c:pt>
                <c:pt idx="852">
                  <c:v>-0.132219633943428</c:v>
                </c:pt>
                <c:pt idx="853">
                  <c:v>-0.327719633943428</c:v>
                </c:pt>
                <c:pt idx="854">
                  <c:v>-0.620719633943428</c:v>
                </c:pt>
                <c:pt idx="855">
                  <c:v>-0.132219633943428</c:v>
                </c:pt>
                <c:pt idx="856">
                  <c:v>0.0632803660565724</c:v>
                </c:pt>
                <c:pt idx="857">
                  <c:v>-0.229719633943428</c:v>
                </c:pt>
                <c:pt idx="858">
                  <c:v>-0.327219633943428</c:v>
                </c:pt>
                <c:pt idx="859">
                  <c:v>0.356280366056572</c:v>
                </c:pt>
                <c:pt idx="860">
                  <c:v>0.356280366056572</c:v>
                </c:pt>
                <c:pt idx="861">
                  <c:v>0.355780366056572</c:v>
                </c:pt>
                <c:pt idx="862">
                  <c:v>0.844280366056573</c:v>
                </c:pt>
                <c:pt idx="863">
                  <c:v>1.23478036605657</c:v>
                </c:pt>
                <c:pt idx="864">
                  <c:v>0.0632803660565724</c:v>
                </c:pt>
                <c:pt idx="865">
                  <c:v>0.258280366056572</c:v>
                </c:pt>
                <c:pt idx="866">
                  <c:v>-0.0342196339434276</c:v>
                </c:pt>
                <c:pt idx="867">
                  <c:v>0.649280366056572</c:v>
                </c:pt>
                <c:pt idx="868">
                  <c:v>0.258780366056572</c:v>
                </c:pt>
                <c:pt idx="869">
                  <c:v>-0.132219633943428</c:v>
                </c:pt>
                <c:pt idx="870">
                  <c:v>-0.424719633943428</c:v>
                </c:pt>
                <c:pt idx="871">
                  <c:v>-0.327719633943428</c:v>
                </c:pt>
                <c:pt idx="872">
                  <c:v>0.0632803660565724</c:v>
                </c:pt>
                <c:pt idx="873">
                  <c:v>-0.229719633943428</c:v>
                </c:pt>
                <c:pt idx="874">
                  <c:v>-0.0342196339434276</c:v>
                </c:pt>
                <c:pt idx="875">
                  <c:v>0.258780366056572</c:v>
                </c:pt>
                <c:pt idx="876">
                  <c:v>0.258780366056572</c:v>
                </c:pt>
                <c:pt idx="877">
                  <c:v>-0.229719633943428</c:v>
                </c:pt>
                <c:pt idx="878">
                  <c:v>-0.229719633943428</c:v>
                </c:pt>
                <c:pt idx="879">
                  <c:v>0.258780366056572</c:v>
                </c:pt>
                <c:pt idx="880">
                  <c:v>-0.620719633943428</c:v>
                </c:pt>
                <c:pt idx="881">
                  <c:v>-0.425219633943428</c:v>
                </c:pt>
                <c:pt idx="882">
                  <c:v>0.356280366056572</c:v>
                </c:pt>
                <c:pt idx="883">
                  <c:v>0.453780366056572</c:v>
                </c:pt>
                <c:pt idx="884">
                  <c:v>-0.229719633943428</c:v>
                </c:pt>
                <c:pt idx="885">
                  <c:v>-0.0342196339434276</c:v>
                </c:pt>
                <c:pt idx="886">
                  <c:v>0.356280366056572</c:v>
                </c:pt>
                <c:pt idx="887">
                  <c:v>0.453780366056572</c:v>
                </c:pt>
                <c:pt idx="888">
                  <c:v>1.62578036605657</c:v>
                </c:pt>
                <c:pt idx="889">
                  <c:v>0.648780366056573</c:v>
                </c:pt>
                <c:pt idx="890">
                  <c:v>-0.229719633943428</c:v>
                </c:pt>
                <c:pt idx="891">
                  <c:v>0.0632803660565724</c:v>
                </c:pt>
                <c:pt idx="892">
                  <c:v>-0.229719633943428</c:v>
                </c:pt>
                <c:pt idx="893">
                  <c:v>-0.229719633943428</c:v>
                </c:pt>
                <c:pt idx="894">
                  <c:v>-0.425219633943428</c:v>
                </c:pt>
                <c:pt idx="895">
                  <c:v>-0.620219633943428</c:v>
                </c:pt>
                <c:pt idx="896">
                  <c:v>-0.522719633943428</c:v>
                </c:pt>
                <c:pt idx="897">
                  <c:v>0.0632803660565724</c:v>
                </c:pt>
                <c:pt idx="898">
                  <c:v>-0.522719633943428</c:v>
                </c:pt>
                <c:pt idx="899">
                  <c:v>0.258780366056572</c:v>
                </c:pt>
                <c:pt idx="900">
                  <c:v>0.0632803660565724</c:v>
                </c:pt>
                <c:pt idx="901">
                  <c:v>-0.425219633943428</c:v>
                </c:pt>
                <c:pt idx="902">
                  <c:v>-0.132219633943428</c:v>
                </c:pt>
                <c:pt idx="903">
                  <c:v>0.0632803660565724</c:v>
                </c:pt>
                <c:pt idx="904">
                  <c:v>0.161280366056572</c:v>
                </c:pt>
                <c:pt idx="905">
                  <c:v>-0.327219633943428</c:v>
                </c:pt>
                <c:pt idx="906">
                  <c:v>-0.522719633943428</c:v>
                </c:pt>
                <c:pt idx="907">
                  <c:v>0.551280366056572</c:v>
                </c:pt>
                <c:pt idx="908">
                  <c:v>-0.522719633943428</c:v>
                </c:pt>
                <c:pt idx="909">
                  <c:v>-0.132219633943428</c:v>
                </c:pt>
                <c:pt idx="910">
                  <c:v>-0.229719633943428</c:v>
                </c:pt>
                <c:pt idx="911">
                  <c:v>0.161280366056572</c:v>
                </c:pt>
                <c:pt idx="912">
                  <c:v>-0.620219633943428</c:v>
                </c:pt>
                <c:pt idx="913">
                  <c:v>-0.327219633943428</c:v>
                </c:pt>
                <c:pt idx="914">
                  <c:v>-0.0342196339434276</c:v>
                </c:pt>
                <c:pt idx="915">
                  <c:v>-0.425219633943428</c:v>
                </c:pt>
                <c:pt idx="916">
                  <c:v>0.258780366056572</c:v>
                </c:pt>
                <c:pt idx="917">
                  <c:v>0.160780366056572</c:v>
                </c:pt>
                <c:pt idx="918">
                  <c:v>-0.132219633943428</c:v>
                </c:pt>
                <c:pt idx="919">
                  <c:v>0.0627803660565725</c:v>
                </c:pt>
                <c:pt idx="920">
                  <c:v>-0.131719633943428</c:v>
                </c:pt>
                <c:pt idx="921">
                  <c:v>-0.522719633943428</c:v>
                </c:pt>
                <c:pt idx="922">
                  <c:v>-0.229719633943428</c:v>
                </c:pt>
                <c:pt idx="923">
                  <c:v>-0.327719633943428</c:v>
                </c:pt>
                <c:pt idx="924">
                  <c:v>0.356280366056572</c:v>
                </c:pt>
                <c:pt idx="925">
                  <c:v>-0.0347196339434276</c:v>
                </c:pt>
                <c:pt idx="926">
                  <c:v>-0.425219633943428</c:v>
                </c:pt>
                <c:pt idx="927">
                  <c:v>-0.229719633943428</c:v>
                </c:pt>
                <c:pt idx="928">
                  <c:v>0.551780366056572</c:v>
                </c:pt>
                <c:pt idx="929">
                  <c:v>-0.132219633943428</c:v>
                </c:pt>
                <c:pt idx="930">
                  <c:v>0.0632803660565724</c:v>
                </c:pt>
                <c:pt idx="931">
                  <c:v>0.356280366056572</c:v>
                </c:pt>
                <c:pt idx="932">
                  <c:v>-0.229719633943428</c:v>
                </c:pt>
                <c:pt idx="933">
                  <c:v>1.13728036605657</c:v>
                </c:pt>
                <c:pt idx="934">
                  <c:v>0.551280366056572</c:v>
                </c:pt>
                <c:pt idx="935">
                  <c:v>0.356280366056572</c:v>
                </c:pt>
                <c:pt idx="936">
                  <c:v>0.0632803660565724</c:v>
                </c:pt>
                <c:pt idx="937">
                  <c:v>-0.424719633943428</c:v>
                </c:pt>
                <c:pt idx="938">
                  <c:v>0.258780366056572</c:v>
                </c:pt>
                <c:pt idx="939">
                  <c:v>-0.0342196339434276</c:v>
                </c:pt>
                <c:pt idx="940">
                  <c:v>-0.0347196339434276</c:v>
                </c:pt>
                <c:pt idx="941">
                  <c:v>-0.327719633943428</c:v>
                </c:pt>
                <c:pt idx="942">
                  <c:v>-0.0342196339434276</c:v>
                </c:pt>
                <c:pt idx="943">
                  <c:v>-0.132219633943428</c:v>
                </c:pt>
                <c:pt idx="944">
                  <c:v>0.258280366056572</c:v>
                </c:pt>
                <c:pt idx="945">
                  <c:v>0.356280366056572</c:v>
                </c:pt>
                <c:pt idx="946">
                  <c:v>-0.425219633943428</c:v>
                </c:pt>
                <c:pt idx="947">
                  <c:v>-0.425219633943428</c:v>
                </c:pt>
                <c:pt idx="948">
                  <c:v>-0.425219633943428</c:v>
                </c:pt>
                <c:pt idx="949">
                  <c:v>-0.522719633943428</c:v>
                </c:pt>
                <c:pt idx="950">
                  <c:v>-0.131719633943428</c:v>
                </c:pt>
                <c:pt idx="951">
                  <c:v>-0.327719633943428</c:v>
                </c:pt>
                <c:pt idx="952">
                  <c:v>-0.0347196339434276</c:v>
                </c:pt>
                <c:pt idx="953">
                  <c:v>0.746780366056572</c:v>
                </c:pt>
                <c:pt idx="954">
                  <c:v>0.0627803660565725</c:v>
                </c:pt>
                <c:pt idx="955">
                  <c:v>0.161280366056572</c:v>
                </c:pt>
                <c:pt idx="956">
                  <c:v>0.161280366056572</c:v>
                </c:pt>
                <c:pt idx="957">
                  <c:v>-0.620719633943428</c:v>
                </c:pt>
                <c:pt idx="958">
                  <c:v>0.161280366056572</c:v>
                </c:pt>
                <c:pt idx="959">
                  <c:v>-0.0347196339434276</c:v>
                </c:pt>
                <c:pt idx="960">
                  <c:v>-0.229719633943428</c:v>
                </c:pt>
                <c:pt idx="961">
                  <c:v>0.258780366056572</c:v>
                </c:pt>
                <c:pt idx="962">
                  <c:v>0.746780366056572</c:v>
                </c:pt>
                <c:pt idx="963">
                  <c:v>0.355780366056572</c:v>
                </c:pt>
                <c:pt idx="964">
                  <c:v>-0.131719633943428</c:v>
                </c:pt>
                <c:pt idx="965">
                  <c:v>-0.424719633943428</c:v>
                </c:pt>
                <c:pt idx="966">
                  <c:v>-0.327219633943428</c:v>
                </c:pt>
                <c:pt idx="967">
                  <c:v>-0.424719633943428</c:v>
                </c:pt>
                <c:pt idx="968">
                  <c:v>-0.327219633943428</c:v>
                </c:pt>
                <c:pt idx="969">
                  <c:v>-0.425219633943428</c:v>
                </c:pt>
                <c:pt idx="970">
                  <c:v>0.551280366056572</c:v>
                </c:pt>
                <c:pt idx="971">
                  <c:v>0.160780366056572</c:v>
                </c:pt>
                <c:pt idx="972">
                  <c:v>-0.424719633943428</c:v>
                </c:pt>
                <c:pt idx="973">
                  <c:v>-0.327719633943428</c:v>
                </c:pt>
                <c:pt idx="974">
                  <c:v>0.160780366056572</c:v>
                </c:pt>
                <c:pt idx="975">
                  <c:v>-0.132219633943428</c:v>
                </c:pt>
                <c:pt idx="976">
                  <c:v>-0.229719633943428</c:v>
                </c:pt>
                <c:pt idx="977">
                  <c:v>-0.718219633943428</c:v>
                </c:pt>
                <c:pt idx="978">
                  <c:v>-0.0342196339434276</c:v>
                </c:pt>
                <c:pt idx="979">
                  <c:v>-0.424719633943428</c:v>
                </c:pt>
                <c:pt idx="980">
                  <c:v>0.0632803660565724</c:v>
                </c:pt>
                <c:pt idx="981">
                  <c:v>-0.132219633943428</c:v>
                </c:pt>
                <c:pt idx="982">
                  <c:v>0.160780366056572</c:v>
                </c:pt>
                <c:pt idx="983">
                  <c:v>0.844780366056572</c:v>
                </c:pt>
                <c:pt idx="984">
                  <c:v>-0.327219633943428</c:v>
                </c:pt>
                <c:pt idx="985">
                  <c:v>0.258280366056572</c:v>
                </c:pt>
                <c:pt idx="986">
                  <c:v>-0.327219633943428</c:v>
                </c:pt>
                <c:pt idx="987">
                  <c:v>-0.132219633943428</c:v>
                </c:pt>
                <c:pt idx="988">
                  <c:v>0.355780366056572</c:v>
                </c:pt>
                <c:pt idx="989">
                  <c:v>0.355780366056572</c:v>
                </c:pt>
                <c:pt idx="990">
                  <c:v>0.551780366056572</c:v>
                </c:pt>
                <c:pt idx="991">
                  <c:v>0.453780366056572</c:v>
                </c:pt>
                <c:pt idx="992">
                  <c:v>-0.327219633943428</c:v>
                </c:pt>
                <c:pt idx="993">
                  <c:v>-0.424719633943428</c:v>
                </c:pt>
                <c:pt idx="994">
                  <c:v>-0.131719633943428</c:v>
                </c:pt>
                <c:pt idx="995">
                  <c:v>-0.0342196339434276</c:v>
                </c:pt>
                <c:pt idx="996">
                  <c:v>0.161280366056572</c:v>
                </c:pt>
                <c:pt idx="997">
                  <c:v>-0.132219633943428</c:v>
                </c:pt>
                <c:pt idx="998">
                  <c:v>-0.0347196339434276</c:v>
                </c:pt>
                <c:pt idx="999">
                  <c:v>-0.229719633943428</c:v>
                </c:pt>
                <c:pt idx="1000">
                  <c:v>-0.522719633943428</c:v>
                </c:pt>
                <c:pt idx="1001">
                  <c:v>0.0632803660565724</c:v>
                </c:pt>
                <c:pt idx="1002">
                  <c:v>-0.522719633943428</c:v>
                </c:pt>
                <c:pt idx="1003">
                  <c:v>0.160780366056572</c:v>
                </c:pt>
                <c:pt idx="1004">
                  <c:v>-0.327719633943428</c:v>
                </c:pt>
                <c:pt idx="1005">
                  <c:v>0.551280366056572</c:v>
                </c:pt>
                <c:pt idx="1006">
                  <c:v>-0.0342196339434276</c:v>
                </c:pt>
                <c:pt idx="1007">
                  <c:v>-0.327219633943428</c:v>
                </c:pt>
                <c:pt idx="1008">
                  <c:v>0.746780366056572</c:v>
                </c:pt>
                <c:pt idx="1009">
                  <c:v>-0.132219633943428</c:v>
                </c:pt>
                <c:pt idx="1010">
                  <c:v>0.258280366056572</c:v>
                </c:pt>
                <c:pt idx="1011">
                  <c:v>0.258780366056572</c:v>
                </c:pt>
                <c:pt idx="1012">
                  <c:v>0.258280366056572</c:v>
                </c:pt>
                <c:pt idx="1013">
                  <c:v>0.551280366056572</c:v>
                </c:pt>
                <c:pt idx="1014">
                  <c:v>-0.425219633943428</c:v>
                </c:pt>
                <c:pt idx="1015">
                  <c:v>0.551280366056572</c:v>
                </c:pt>
                <c:pt idx="1016">
                  <c:v>0.355780366056572</c:v>
                </c:pt>
                <c:pt idx="1017">
                  <c:v>-0.522719633943428</c:v>
                </c:pt>
                <c:pt idx="1018">
                  <c:v>-0.424719633943428</c:v>
                </c:pt>
                <c:pt idx="1019">
                  <c:v>0.355780366056572</c:v>
                </c:pt>
                <c:pt idx="1020">
                  <c:v>-0.132219633943428</c:v>
                </c:pt>
                <c:pt idx="1021">
                  <c:v>0.942280366056572</c:v>
                </c:pt>
                <c:pt idx="1022">
                  <c:v>-0.522719633943428</c:v>
                </c:pt>
                <c:pt idx="1023">
                  <c:v>-0.0342196339434276</c:v>
                </c:pt>
                <c:pt idx="1024">
                  <c:v>-0.0342196339434276</c:v>
                </c:pt>
              </c:numCache>
            </c:numRef>
          </c:yVal>
          <c:smooth val="1"/>
        </c:ser>
        <c:axId val="40033116"/>
        <c:axId val="47005622"/>
      </c:scatterChart>
      <c:valAx>
        <c:axId val="40033116"/>
        <c:scaling>
          <c:orientation val="minMax"/>
          <c:max val="2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5622"/>
        <c:crossesAt val="0"/>
        <c:crossBetween val="midCat"/>
      </c:valAx>
      <c:valAx>
        <c:axId val="47005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31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140'!$L$2:$L$1025</c:f>
              <c:numCache>
                <c:formatCode>General</c:formatCode>
                <c:ptCount val="1024"/>
                <c:pt idx="0">
                  <c:v>-0.363972129783694</c:v>
                </c:pt>
                <c:pt idx="1">
                  <c:v>0.246527870216306</c:v>
                </c:pt>
                <c:pt idx="2">
                  <c:v>-0.0710971297836939</c:v>
                </c:pt>
                <c:pt idx="3">
                  <c:v>0.148777870216306</c:v>
                </c:pt>
                <c:pt idx="4">
                  <c:v>0.0756528702163061</c:v>
                </c:pt>
                <c:pt idx="5">
                  <c:v>-0.192972129783694</c:v>
                </c:pt>
                <c:pt idx="6">
                  <c:v>0.148902870216306</c:v>
                </c:pt>
                <c:pt idx="7">
                  <c:v>0.393027870216306</c:v>
                </c:pt>
                <c:pt idx="8">
                  <c:v>-0.0220971297836938</c:v>
                </c:pt>
                <c:pt idx="9">
                  <c:v>-0.217222129783694</c:v>
                </c:pt>
                <c:pt idx="10">
                  <c:v>0.368402870216306</c:v>
                </c:pt>
                <c:pt idx="11">
                  <c:v>0.100027870216306</c:v>
                </c:pt>
                <c:pt idx="12">
                  <c:v>-0.0709721297836938</c:v>
                </c:pt>
                <c:pt idx="13">
                  <c:v>-0.119722129783694</c:v>
                </c:pt>
                <c:pt idx="14">
                  <c:v>-0.168597129783694</c:v>
                </c:pt>
                <c:pt idx="15">
                  <c:v>0.441652870216306</c:v>
                </c:pt>
                <c:pt idx="16">
                  <c:v>-0.0464721297836939</c:v>
                </c:pt>
                <c:pt idx="17">
                  <c:v>-0.192972129783694</c:v>
                </c:pt>
                <c:pt idx="18">
                  <c:v>0.515027870216306</c:v>
                </c:pt>
                <c:pt idx="19">
                  <c:v>0.0755278702163061</c:v>
                </c:pt>
                <c:pt idx="20">
                  <c:v>-0.0708471297836939</c:v>
                </c:pt>
                <c:pt idx="21">
                  <c:v>-0.144097129783694</c:v>
                </c:pt>
                <c:pt idx="22">
                  <c:v>-0.119722129783694</c:v>
                </c:pt>
                <c:pt idx="23">
                  <c:v>0.148902870216306</c:v>
                </c:pt>
                <c:pt idx="24">
                  <c:v>0.0510278702163062</c:v>
                </c:pt>
                <c:pt idx="25">
                  <c:v>-0.0707221297836939</c:v>
                </c:pt>
                <c:pt idx="26">
                  <c:v>0.124277870216306</c:v>
                </c:pt>
                <c:pt idx="27">
                  <c:v>0.0510278702163062</c:v>
                </c:pt>
                <c:pt idx="28">
                  <c:v>-0.241722129783694</c:v>
                </c:pt>
                <c:pt idx="29">
                  <c:v>-0.0953471297836939</c:v>
                </c:pt>
                <c:pt idx="30">
                  <c:v>-0.168722129783694</c:v>
                </c:pt>
                <c:pt idx="31">
                  <c:v>-0.0219721297836939</c:v>
                </c:pt>
                <c:pt idx="32">
                  <c:v>-0.241847129783694</c:v>
                </c:pt>
                <c:pt idx="33">
                  <c:v>0.173152870216306</c:v>
                </c:pt>
                <c:pt idx="34">
                  <c:v>-0.217222129783694</c:v>
                </c:pt>
                <c:pt idx="35">
                  <c:v>0.0512778702163061</c:v>
                </c:pt>
                <c:pt idx="36">
                  <c:v>-0.0219721297836939</c:v>
                </c:pt>
                <c:pt idx="37">
                  <c:v>0.246527870216306</c:v>
                </c:pt>
                <c:pt idx="38">
                  <c:v>-0.0464721297836939</c:v>
                </c:pt>
                <c:pt idx="39">
                  <c:v>0.0267778702163062</c:v>
                </c:pt>
                <c:pt idx="40">
                  <c:v>-0.266222129783694</c:v>
                </c:pt>
                <c:pt idx="41">
                  <c:v>-0.144097129783694</c:v>
                </c:pt>
                <c:pt idx="42">
                  <c:v>0.0269028702163061</c:v>
                </c:pt>
                <c:pt idx="43">
                  <c:v>0.197527870216306</c:v>
                </c:pt>
                <c:pt idx="44">
                  <c:v>0.0267778702163061</c:v>
                </c:pt>
                <c:pt idx="45">
                  <c:v>0.343902870216306</c:v>
                </c:pt>
                <c:pt idx="46">
                  <c:v>0.344152870216306</c:v>
                </c:pt>
                <c:pt idx="47">
                  <c:v>1.00327787021631</c:v>
                </c:pt>
                <c:pt idx="48">
                  <c:v>0.539277870216306</c:v>
                </c:pt>
                <c:pt idx="49">
                  <c:v>0.783527870216306</c:v>
                </c:pt>
                <c:pt idx="50">
                  <c:v>0.710277870216306</c:v>
                </c:pt>
                <c:pt idx="51">
                  <c:v>1.66240287021631</c:v>
                </c:pt>
                <c:pt idx="52">
                  <c:v>1.24752787021631</c:v>
                </c:pt>
                <c:pt idx="53">
                  <c:v>1.76002787021631</c:v>
                </c:pt>
                <c:pt idx="54">
                  <c:v>1.54040287021631</c:v>
                </c:pt>
                <c:pt idx="55">
                  <c:v>1.56465287021631</c:v>
                </c:pt>
                <c:pt idx="56">
                  <c:v>1.29615287021631</c:v>
                </c:pt>
                <c:pt idx="57">
                  <c:v>0.759027870216306</c:v>
                </c:pt>
                <c:pt idx="58">
                  <c:v>1.27177787021631</c:v>
                </c:pt>
                <c:pt idx="59">
                  <c:v>0.124527870216306</c:v>
                </c:pt>
                <c:pt idx="60">
                  <c:v>0.392902870216306</c:v>
                </c:pt>
                <c:pt idx="61">
                  <c:v>0.246527870216306</c:v>
                </c:pt>
                <c:pt idx="62">
                  <c:v>0.0022778702163061</c:v>
                </c:pt>
                <c:pt idx="63">
                  <c:v>0.319527870216306</c:v>
                </c:pt>
                <c:pt idx="64">
                  <c:v>-0.0708471297836939</c:v>
                </c:pt>
                <c:pt idx="65">
                  <c:v>0.270777870216306</c:v>
                </c:pt>
                <c:pt idx="66">
                  <c:v>0.197527870216306</c:v>
                </c:pt>
                <c:pt idx="67">
                  <c:v>0.00240287021630614</c:v>
                </c:pt>
                <c:pt idx="68">
                  <c:v>0.173277870216306</c:v>
                </c:pt>
                <c:pt idx="69">
                  <c:v>0.0266528702163061</c:v>
                </c:pt>
                <c:pt idx="70">
                  <c:v>0.100027870216306</c:v>
                </c:pt>
                <c:pt idx="71">
                  <c:v>-0.119847129783694</c:v>
                </c:pt>
                <c:pt idx="72">
                  <c:v>0.100027870216306</c:v>
                </c:pt>
                <c:pt idx="73">
                  <c:v>-0.168597129783694</c:v>
                </c:pt>
                <c:pt idx="74">
                  <c:v>-0.0953471297836939</c:v>
                </c:pt>
                <c:pt idx="75">
                  <c:v>0.00240287021630614</c:v>
                </c:pt>
                <c:pt idx="76">
                  <c:v>0.0269028702163061</c:v>
                </c:pt>
                <c:pt idx="77">
                  <c:v>-0.0464721297836939</c:v>
                </c:pt>
                <c:pt idx="78">
                  <c:v>-0.0219721297836939</c:v>
                </c:pt>
                <c:pt idx="79">
                  <c:v>-0.363972129783694</c:v>
                </c:pt>
                <c:pt idx="80">
                  <c:v>0.00240287021630614</c:v>
                </c:pt>
                <c:pt idx="81">
                  <c:v>-0.0952221297836938</c:v>
                </c:pt>
                <c:pt idx="82">
                  <c:v>0.270777870216306</c:v>
                </c:pt>
                <c:pt idx="83">
                  <c:v>0.00252787021630607</c:v>
                </c:pt>
                <c:pt idx="84">
                  <c:v>0.100152870216306</c:v>
                </c:pt>
                <c:pt idx="85">
                  <c:v>0.148777870216306</c:v>
                </c:pt>
                <c:pt idx="86">
                  <c:v>0.271027870216306</c:v>
                </c:pt>
                <c:pt idx="87">
                  <c:v>-0.0462221297836939</c:v>
                </c:pt>
                <c:pt idx="88">
                  <c:v>0.0512778702163061</c:v>
                </c:pt>
                <c:pt idx="89">
                  <c:v>0.0757778702163061</c:v>
                </c:pt>
                <c:pt idx="90">
                  <c:v>0.197652870216306</c:v>
                </c:pt>
                <c:pt idx="91">
                  <c:v>0.0999028702163062</c:v>
                </c:pt>
                <c:pt idx="92">
                  <c:v>-0.144347129783694</c:v>
                </c:pt>
                <c:pt idx="93">
                  <c:v>0.173277870216306</c:v>
                </c:pt>
                <c:pt idx="94">
                  <c:v>0.344277870216306</c:v>
                </c:pt>
                <c:pt idx="95">
                  <c:v>-0.0463471297836938</c:v>
                </c:pt>
                <c:pt idx="96">
                  <c:v>0.0511528702163061</c:v>
                </c:pt>
                <c:pt idx="97">
                  <c:v>0.00240287021630614</c:v>
                </c:pt>
                <c:pt idx="98">
                  <c:v>0.0757778702163061</c:v>
                </c:pt>
                <c:pt idx="99">
                  <c:v>0.173402870216306</c:v>
                </c:pt>
                <c:pt idx="100">
                  <c:v>0.246402870216306</c:v>
                </c:pt>
                <c:pt idx="101">
                  <c:v>0.0512778702163061</c:v>
                </c:pt>
                <c:pt idx="102">
                  <c:v>0.0511528702163061</c:v>
                </c:pt>
                <c:pt idx="103">
                  <c:v>-0.168347129783694</c:v>
                </c:pt>
                <c:pt idx="104">
                  <c:v>-0.144222129783694</c:v>
                </c:pt>
                <c:pt idx="105">
                  <c:v>-0.168722129783694</c:v>
                </c:pt>
                <c:pt idx="106">
                  <c:v>0.100027870216306</c:v>
                </c:pt>
                <c:pt idx="107">
                  <c:v>-0.0219721297836939</c:v>
                </c:pt>
                <c:pt idx="108">
                  <c:v>0.100027870216306</c:v>
                </c:pt>
                <c:pt idx="109">
                  <c:v>0.197777870216306</c:v>
                </c:pt>
                <c:pt idx="110">
                  <c:v>0.173402870216306</c:v>
                </c:pt>
                <c:pt idx="111">
                  <c:v>0.100027870216306</c:v>
                </c:pt>
                <c:pt idx="112">
                  <c:v>-0.0953471297836939</c:v>
                </c:pt>
                <c:pt idx="113">
                  <c:v>0.0022778702163061</c:v>
                </c:pt>
                <c:pt idx="114">
                  <c:v>-0.144222129783694</c:v>
                </c:pt>
                <c:pt idx="115">
                  <c:v>0.173152870216306</c:v>
                </c:pt>
                <c:pt idx="116">
                  <c:v>0.246652870216306</c:v>
                </c:pt>
                <c:pt idx="117">
                  <c:v>0.0022778702163061</c:v>
                </c:pt>
                <c:pt idx="118">
                  <c:v>-0.0953471297836939</c:v>
                </c:pt>
                <c:pt idx="119">
                  <c:v>-0.0952221297836938</c:v>
                </c:pt>
                <c:pt idx="120">
                  <c:v>-0.0465971297836939</c:v>
                </c:pt>
                <c:pt idx="121">
                  <c:v>-0.0708471297836939</c:v>
                </c:pt>
                <c:pt idx="122">
                  <c:v>0.100027870216306</c:v>
                </c:pt>
                <c:pt idx="123">
                  <c:v>-0.0952221297836938</c:v>
                </c:pt>
                <c:pt idx="124">
                  <c:v>-0.0220971297836939</c:v>
                </c:pt>
                <c:pt idx="125">
                  <c:v>0.0266528702163061</c:v>
                </c:pt>
                <c:pt idx="126">
                  <c:v>0.0269028702163061</c:v>
                </c:pt>
                <c:pt idx="127">
                  <c:v>-0.0954721297836939</c:v>
                </c:pt>
                <c:pt idx="128">
                  <c:v>0.100152870216306</c:v>
                </c:pt>
                <c:pt idx="129">
                  <c:v>0.124527870216306</c:v>
                </c:pt>
                <c:pt idx="130">
                  <c:v>0.173277870216306</c:v>
                </c:pt>
                <c:pt idx="131">
                  <c:v>0.124527870216306</c:v>
                </c:pt>
                <c:pt idx="132">
                  <c:v>0.124652870216306</c:v>
                </c:pt>
                <c:pt idx="133">
                  <c:v>-0.0464721297836939</c:v>
                </c:pt>
                <c:pt idx="134">
                  <c:v>-0.144222129783694</c:v>
                </c:pt>
                <c:pt idx="135">
                  <c:v>-0.143972129783694</c:v>
                </c:pt>
                <c:pt idx="136">
                  <c:v>0.100027870216306</c:v>
                </c:pt>
                <c:pt idx="137">
                  <c:v>0.124527870216306</c:v>
                </c:pt>
                <c:pt idx="138">
                  <c:v>0.173527870216306</c:v>
                </c:pt>
                <c:pt idx="139">
                  <c:v>-0.0220971297836938</c:v>
                </c:pt>
                <c:pt idx="140">
                  <c:v>-0.192972129783694</c:v>
                </c:pt>
                <c:pt idx="141">
                  <c:v>0.124402870216306</c:v>
                </c:pt>
                <c:pt idx="142">
                  <c:v>0.00240287021630614</c:v>
                </c:pt>
                <c:pt idx="143">
                  <c:v>-0.119597129783694</c:v>
                </c:pt>
                <c:pt idx="144">
                  <c:v>-0.0219721297836939</c:v>
                </c:pt>
                <c:pt idx="145">
                  <c:v>-0.143972129783694</c:v>
                </c:pt>
                <c:pt idx="146">
                  <c:v>0.00252787021630607</c:v>
                </c:pt>
                <c:pt idx="147">
                  <c:v>0.393027870216306</c:v>
                </c:pt>
                <c:pt idx="148">
                  <c:v>0.173277870216306</c:v>
                </c:pt>
                <c:pt idx="149">
                  <c:v>0.0267778702163062</c:v>
                </c:pt>
                <c:pt idx="150">
                  <c:v>0.148902870216306</c:v>
                </c:pt>
                <c:pt idx="151">
                  <c:v>0.00240287021630614</c:v>
                </c:pt>
                <c:pt idx="152">
                  <c:v>0.124277870216306</c:v>
                </c:pt>
                <c:pt idx="153">
                  <c:v>0.0512778702163061</c:v>
                </c:pt>
                <c:pt idx="154">
                  <c:v>-0.0219721297836939</c:v>
                </c:pt>
                <c:pt idx="155">
                  <c:v>0.197527870216306</c:v>
                </c:pt>
                <c:pt idx="156">
                  <c:v>0.270902870216306</c:v>
                </c:pt>
                <c:pt idx="157">
                  <c:v>-0.314972129783694</c:v>
                </c:pt>
                <c:pt idx="158">
                  <c:v>0.0511528702163061</c:v>
                </c:pt>
                <c:pt idx="159">
                  <c:v>-0.0953471297836939</c:v>
                </c:pt>
                <c:pt idx="160">
                  <c:v>0.0267778702163062</c:v>
                </c:pt>
                <c:pt idx="161">
                  <c:v>0.173152870216306</c:v>
                </c:pt>
                <c:pt idx="162">
                  <c:v>-0.144097129783694</c:v>
                </c:pt>
                <c:pt idx="163">
                  <c:v>-0.241722129783694</c:v>
                </c:pt>
                <c:pt idx="164">
                  <c:v>0.0755278702163061</c:v>
                </c:pt>
                <c:pt idx="165">
                  <c:v>0.0267778702163062</c:v>
                </c:pt>
                <c:pt idx="166">
                  <c:v>0.319902870216306</c:v>
                </c:pt>
                <c:pt idx="167">
                  <c:v>0.0269028702163061</c:v>
                </c:pt>
                <c:pt idx="168">
                  <c:v>0.0267778702163062</c:v>
                </c:pt>
                <c:pt idx="169">
                  <c:v>-0.144222129783694</c:v>
                </c:pt>
                <c:pt idx="170">
                  <c:v>-0.266472129783694</c:v>
                </c:pt>
                <c:pt idx="171">
                  <c:v>-0.144347129783694</c:v>
                </c:pt>
                <c:pt idx="172">
                  <c:v>0.197777870216306</c:v>
                </c:pt>
                <c:pt idx="173">
                  <c:v>-0.0953471297836939</c:v>
                </c:pt>
                <c:pt idx="174">
                  <c:v>0.0511528702163061</c:v>
                </c:pt>
                <c:pt idx="175">
                  <c:v>0.246527870216306</c:v>
                </c:pt>
                <c:pt idx="176">
                  <c:v>-0.290597129783694</c:v>
                </c:pt>
                <c:pt idx="177">
                  <c:v>-0.0953471297836939</c:v>
                </c:pt>
                <c:pt idx="178">
                  <c:v>0.149027870216306</c:v>
                </c:pt>
                <c:pt idx="179">
                  <c:v>-0.0219721297836939</c:v>
                </c:pt>
                <c:pt idx="180">
                  <c:v>0.173277870216306</c:v>
                </c:pt>
                <c:pt idx="181">
                  <c:v>0.0022778702163061</c:v>
                </c:pt>
                <c:pt idx="182">
                  <c:v>-0.0953471297836939</c:v>
                </c:pt>
                <c:pt idx="183">
                  <c:v>0.490527870216306</c:v>
                </c:pt>
                <c:pt idx="184">
                  <c:v>-0.0953471297836939</c:v>
                </c:pt>
                <c:pt idx="185">
                  <c:v>-0.0463471297836938</c:v>
                </c:pt>
                <c:pt idx="186">
                  <c:v>0.124527870216306</c:v>
                </c:pt>
                <c:pt idx="187">
                  <c:v>0.0266528702163061</c:v>
                </c:pt>
                <c:pt idx="188">
                  <c:v>0.148777870216306</c:v>
                </c:pt>
                <c:pt idx="189">
                  <c:v>-0.0219721297836939</c:v>
                </c:pt>
                <c:pt idx="190">
                  <c:v>0.148777870216306</c:v>
                </c:pt>
                <c:pt idx="191">
                  <c:v>0.0756528702163062</c:v>
                </c:pt>
                <c:pt idx="192">
                  <c:v>-0.144097129783694</c:v>
                </c:pt>
                <c:pt idx="193">
                  <c:v>0.0756528702163061</c:v>
                </c:pt>
                <c:pt idx="194">
                  <c:v>-0.266347129783694</c:v>
                </c:pt>
                <c:pt idx="195">
                  <c:v>0.173277870216306</c:v>
                </c:pt>
                <c:pt idx="196">
                  <c:v>-0.266097129783694</c:v>
                </c:pt>
                <c:pt idx="197">
                  <c:v>0.319652870216306</c:v>
                </c:pt>
                <c:pt idx="198">
                  <c:v>-0.168472129783694</c:v>
                </c:pt>
                <c:pt idx="199">
                  <c:v>0.173402870216306</c:v>
                </c:pt>
                <c:pt idx="200">
                  <c:v>0.0511528702163061</c:v>
                </c:pt>
                <c:pt idx="201">
                  <c:v>-0.0462221297836939</c:v>
                </c:pt>
                <c:pt idx="202">
                  <c:v>-0.0222221297836939</c:v>
                </c:pt>
                <c:pt idx="203">
                  <c:v>0.392902870216306</c:v>
                </c:pt>
                <c:pt idx="204">
                  <c:v>0.0022778702163061</c:v>
                </c:pt>
                <c:pt idx="205">
                  <c:v>0.197527870216306</c:v>
                </c:pt>
                <c:pt idx="206">
                  <c:v>0.246777870216306</c:v>
                </c:pt>
                <c:pt idx="207">
                  <c:v>-0.290597129783694</c:v>
                </c:pt>
                <c:pt idx="208">
                  <c:v>0.0266528702163061</c:v>
                </c:pt>
                <c:pt idx="209">
                  <c:v>0.0267778702163062</c:v>
                </c:pt>
                <c:pt idx="210">
                  <c:v>-0.339347129783694</c:v>
                </c:pt>
                <c:pt idx="211">
                  <c:v>0.270777870216306</c:v>
                </c:pt>
                <c:pt idx="212">
                  <c:v>0.173152870216306</c:v>
                </c:pt>
                <c:pt idx="213">
                  <c:v>-0.144347129783694</c:v>
                </c:pt>
                <c:pt idx="214">
                  <c:v>-0.119597129783694</c:v>
                </c:pt>
                <c:pt idx="215">
                  <c:v>0.148652870216306</c:v>
                </c:pt>
                <c:pt idx="216">
                  <c:v>0.0755278702163061</c:v>
                </c:pt>
                <c:pt idx="217">
                  <c:v>0.0999028702163062</c:v>
                </c:pt>
                <c:pt idx="218">
                  <c:v>-0.0953471297836939</c:v>
                </c:pt>
                <c:pt idx="219">
                  <c:v>-0.485972129783694</c:v>
                </c:pt>
                <c:pt idx="220">
                  <c:v>0.246402870216306</c:v>
                </c:pt>
                <c:pt idx="221">
                  <c:v>0.00252787021630607</c:v>
                </c:pt>
                <c:pt idx="222">
                  <c:v>-0.0953471297836939</c:v>
                </c:pt>
                <c:pt idx="223">
                  <c:v>0.222152870216306</c:v>
                </c:pt>
                <c:pt idx="224">
                  <c:v>-0.339472129783694</c:v>
                </c:pt>
                <c:pt idx="225">
                  <c:v>0.0511528702163061</c:v>
                </c:pt>
                <c:pt idx="226">
                  <c:v>-0.217222129783694</c:v>
                </c:pt>
                <c:pt idx="227">
                  <c:v>0.0511528702163061</c:v>
                </c:pt>
                <c:pt idx="228">
                  <c:v>-0.144097129783694</c:v>
                </c:pt>
                <c:pt idx="229">
                  <c:v>0.148777870216306</c:v>
                </c:pt>
                <c:pt idx="230">
                  <c:v>-0.241972129783694</c:v>
                </c:pt>
                <c:pt idx="231">
                  <c:v>0.124402870216306</c:v>
                </c:pt>
                <c:pt idx="232">
                  <c:v>-0.0709721297836938</c:v>
                </c:pt>
                <c:pt idx="233">
                  <c:v>0.100027870216306</c:v>
                </c:pt>
                <c:pt idx="234">
                  <c:v>-0.0952221297836938</c:v>
                </c:pt>
                <c:pt idx="235">
                  <c:v>-0.363972129783694</c:v>
                </c:pt>
                <c:pt idx="236">
                  <c:v>0.246527870216306</c:v>
                </c:pt>
                <c:pt idx="237">
                  <c:v>-0.0222221297836939</c:v>
                </c:pt>
                <c:pt idx="238">
                  <c:v>-0.192847129783694</c:v>
                </c:pt>
                <c:pt idx="239">
                  <c:v>0.100277870216306</c:v>
                </c:pt>
                <c:pt idx="240">
                  <c:v>0.148902870216306</c:v>
                </c:pt>
                <c:pt idx="241">
                  <c:v>-0.119722129783694</c:v>
                </c:pt>
                <c:pt idx="242">
                  <c:v>-0.0464721297836939</c:v>
                </c:pt>
                <c:pt idx="243">
                  <c:v>-0.0464721297836939</c:v>
                </c:pt>
                <c:pt idx="244">
                  <c:v>-0.266472129783694</c:v>
                </c:pt>
                <c:pt idx="245">
                  <c:v>-0.0953471297836939</c:v>
                </c:pt>
                <c:pt idx="246">
                  <c:v>-0.363722129783694</c:v>
                </c:pt>
                <c:pt idx="247">
                  <c:v>0.246652870216306</c:v>
                </c:pt>
                <c:pt idx="248">
                  <c:v>-0.119722129783694</c:v>
                </c:pt>
                <c:pt idx="249">
                  <c:v>-0.192847129783694</c:v>
                </c:pt>
                <c:pt idx="250">
                  <c:v>-0.266222129783694</c:v>
                </c:pt>
                <c:pt idx="251">
                  <c:v>0.00215287021630617</c:v>
                </c:pt>
                <c:pt idx="252">
                  <c:v>0.0269028702163061</c:v>
                </c:pt>
                <c:pt idx="253">
                  <c:v>0.00240287021630614</c:v>
                </c:pt>
                <c:pt idx="254">
                  <c:v>-0.0219721297836939</c:v>
                </c:pt>
                <c:pt idx="255">
                  <c:v>0.0022778702163061</c:v>
                </c:pt>
                <c:pt idx="256">
                  <c:v>0.124402870216306</c:v>
                </c:pt>
                <c:pt idx="257">
                  <c:v>0.00240287021630614</c:v>
                </c:pt>
                <c:pt idx="258">
                  <c:v>0.246277870216306</c:v>
                </c:pt>
                <c:pt idx="259">
                  <c:v>-0.119847129783694</c:v>
                </c:pt>
                <c:pt idx="260">
                  <c:v>-0.0219721297836939</c:v>
                </c:pt>
                <c:pt idx="261">
                  <c:v>0.319777870216306</c:v>
                </c:pt>
                <c:pt idx="262">
                  <c:v>0.197777870216306</c:v>
                </c:pt>
                <c:pt idx="263">
                  <c:v>-0.0462221297836939</c:v>
                </c:pt>
                <c:pt idx="264">
                  <c:v>0.0022778702163061</c:v>
                </c:pt>
                <c:pt idx="265">
                  <c:v>-0.0954721297836939</c:v>
                </c:pt>
                <c:pt idx="266">
                  <c:v>0.222027870216306</c:v>
                </c:pt>
                <c:pt idx="267">
                  <c:v>0.270777870216306</c:v>
                </c:pt>
                <c:pt idx="268">
                  <c:v>-0.0953471297836939</c:v>
                </c:pt>
                <c:pt idx="269">
                  <c:v>-0.0708471297836939</c:v>
                </c:pt>
                <c:pt idx="270">
                  <c:v>0.148902870216306</c:v>
                </c:pt>
                <c:pt idx="271">
                  <c:v>0.0756528702163062</c:v>
                </c:pt>
                <c:pt idx="272">
                  <c:v>-0.0463471297836938</c:v>
                </c:pt>
                <c:pt idx="273">
                  <c:v>0.0269028702163061</c:v>
                </c:pt>
                <c:pt idx="274">
                  <c:v>-0.217347129783694</c:v>
                </c:pt>
                <c:pt idx="275">
                  <c:v>-0.143972129783694</c:v>
                </c:pt>
                <c:pt idx="276">
                  <c:v>-0.0710971297836939</c:v>
                </c:pt>
                <c:pt idx="277">
                  <c:v>-0.143972129783694</c:v>
                </c:pt>
                <c:pt idx="278">
                  <c:v>-0.0708471297836939</c:v>
                </c:pt>
                <c:pt idx="279">
                  <c:v>-0.168472129783694</c:v>
                </c:pt>
                <c:pt idx="280">
                  <c:v>0.00240287021630614</c:v>
                </c:pt>
                <c:pt idx="281">
                  <c:v>0.148902870216306</c:v>
                </c:pt>
                <c:pt idx="282">
                  <c:v>-0.0464721297836939</c:v>
                </c:pt>
                <c:pt idx="283">
                  <c:v>-0.0709721297836938</c:v>
                </c:pt>
                <c:pt idx="284">
                  <c:v>-0.119847129783694</c:v>
                </c:pt>
                <c:pt idx="285">
                  <c:v>0.319777870216306</c:v>
                </c:pt>
                <c:pt idx="286">
                  <c:v>-0.168597129783694</c:v>
                </c:pt>
                <c:pt idx="287">
                  <c:v>-0.144097129783694</c:v>
                </c:pt>
                <c:pt idx="288">
                  <c:v>-0.217597129783694</c:v>
                </c:pt>
                <c:pt idx="289">
                  <c:v>-0.144347129783694</c:v>
                </c:pt>
                <c:pt idx="290">
                  <c:v>0.173402870216306</c:v>
                </c:pt>
                <c:pt idx="291">
                  <c:v>0.0999028702163062</c:v>
                </c:pt>
                <c:pt idx="292">
                  <c:v>0.0756528702163062</c:v>
                </c:pt>
                <c:pt idx="293">
                  <c:v>-0.290472129783694</c:v>
                </c:pt>
                <c:pt idx="294">
                  <c:v>0.197402870216306</c:v>
                </c:pt>
                <c:pt idx="295">
                  <c:v>0.197527870216306</c:v>
                </c:pt>
                <c:pt idx="296">
                  <c:v>-0.0708471297836939</c:v>
                </c:pt>
                <c:pt idx="297">
                  <c:v>0.368652870216306</c:v>
                </c:pt>
                <c:pt idx="298">
                  <c:v>0.368527870216306</c:v>
                </c:pt>
                <c:pt idx="299">
                  <c:v>-0.315222129783694</c:v>
                </c:pt>
                <c:pt idx="300">
                  <c:v>0.124652870216306</c:v>
                </c:pt>
                <c:pt idx="301">
                  <c:v>0.148902870216306</c:v>
                </c:pt>
                <c:pt idx="302">
                  <c:v>-0.0708471297836939</c:v>
                </c:pt>
                <c:pt idx="303">
                  <c:v>0.0267778702163062</c:v>
                </c:pt>
                <c:pt idx="304">
                  <c:v>0.0266528702163061</c:v>
                </c:pt>
                <c:pt idx="305">
                  <c:v>-0.241722129783694</c:v>
                </c:pt>
                <c:pt idx="306">
                  <c:v>-0.241597129783694</c:v>
                </c:pt>
                <c:pt idx="307">
                  <c:v>-0.266222129783694</c:v>
                </c:pt>
                <c:pt idx="308">
                  <c:v>-0.0953471297836939</c:v>
                </c:pt>
                <c:pt idx="309">
                  <c:v>-0.168722129783694</c:v>
                </c:pt>
                <c:pt idx="310">
                  <c:v>0.0756528702163061</c:v>
                </c:pt>
                <c:pt idx="311">
                  <c:v>0.0755278702163061</c:v>
                </c:pt>
                <c:pt idx="312">
                  <c:v>-0.0709721297836938</c:v>
                </c:pt>
                <c:pt idx="313">
                  <c:v>0.392777870216306</c:v>
                </c:pt>
                <c:pt idx="314">
                  <c:v>-0.290722129783694</c:v>
                </c:pt>
                <c:pt idx="315">
                  <c:v>-0.0952221297836938</c:v>
                </c:pt>
                <c:pt idx="316">
                  <c:v>0.173277870216306</c:v>
                </c:pt>
                <c:pt idx="317">
                  <c:v>0.0022778702163061</c:v>
                </c:pt>
                <c:pt idx="318">
                  <c:v>0.00240287021630614</c:v>
                </c:pt>
                <c:pt idx="319">
                  <c:v>0.173152870216306</c:v>
                </c:pt>
                <c:pt idx="320">
                  <c:v>0.124527870216306</c:v>
                </c:pt>
                <c:pt idx="321">
                  <c:v>0.0999028702163062</c:v>
                </c:pt>
                <c:pt idx="322">
                  <c:v>0.392902870216306</c:v>
                </c:pt>
                <c:pt idx="323">
                  <c:v>0.148777870216306</c:v>
                </c:pt>
                <c:pt idx="324">
                  <c:v>0.295277870216306</c:v>
                </c:pt>
                <c:pt idx="325">
                  <c:v>-0.168347129783694</c:v>
                </c:pt>
                <c:pt idx="326">
                  <c:v>0.124527870216306</c:v>
                </c:pt>
                <c:pt idx="327">
                  <c:v>-0.0953471297836939</c:v>
                </c:pt>
                <c:pt idx="328">
                  <c:v>-0.144222129783694</c:v>
                </c:pt>
                <c:pt idx="329">
                  <c:v>0.148652870216306</c:v>
                </c:pt>
                <c:pt idx="330">
                  <c:v>0.197527870216306</c:v>
                </c:pt>
                <c:pt idx="331">
                  <c:v>0.319777870216306</c:v>
                </c:pt>
                <c:pt idx="332">
                  <c:v>-0.119597129783694</c:v>
                </c:pt>
                <c:pt idx="333">
                  <c:v>0.246527870216306</c:v>
                </c:pt>
                <c:pt idx="334">
                  <c:v>-0.0707221297836939</c:v>
                </c:pt>
                <c:pt idx="335">
                  <c:v>-0.0952221297836939</c:v>
                </c:pt>
                <c:pt idx="336">
                  <c:v>0.124527870216306</c:v>
                </c:pt>
                <c:pt idx="337">
                  <c:v>0.0266528702163061</c:v>
                </c:pt>
                <c:pt idx="338">
                  <c:v>0.0269028702163061</c:v>
                </c:pt>
                <c:pt idx="339">
                  <c:v>0.124527870216306</c:v>
                </c:pt>
                <c:pt idx="340">
                  <c:v>0.00240287021630614</c:v>
                </c:pt>
                <c:pt idx="341">
                  <c:v>-0.0953471297836939</c:v>
                </c:pt>
                <c:pt idx="342">
                  <c:v>-0.144097129783694</c:v>
                </c:pt>
                <c:pt idx="343">
                  <c:v>-0.0953471297836939</c:v>
                </c:pt>
                <c:pt idx="344">
                  <c:v>-0.0953471297836939</c:v>
                </c:pt>
                <c:pt idx="345">
                  <c:v>0.0022778702163061</c:v>
                </c:pt>
                <c:pt idx="346">
                  <c:v>-0.290597129783694</c:v>
                </c:pt>
                <c:pt idx="347">
                  <c:v>-0.0220971297836938</c:v>
                </c:pt>
                <c:pt idx="348">
                  <c:v>-0.363972129783694</c:v>
                </c:pt>
                <c:pt idx="349">
                  <c:v>0.0269028702163061</c:v>
                </c:pt>
                <c:pt idx="350">
                  <c:v>-0.119722129783694</c:v>
                </c:pt>
                <c:pt idx="351">
                  <c:v>0.295277870216306</c:v>
                </c:pt>
                <c:pt idx="352">
                  <c:v>0.0756528702163062</c:v>
                </c:pt>
                <c:pt idx="353">
                  <c:v>0.368527870216306</c:v>
                </c:pt>
                <c:pt idx="354">
                  <c:v>0.0511528702163061</c:v>
                </c:pt>
                <c:pt idx="355">
                  <c:v>-0.192972129783694</c:v>
                </c:pt>
                <c:pt idx="356">
                  <c:v>0.0269028702163061</c:v>
                </c:pt>
                <c:pt idx="357">
                  <c:v>0.173277870216306</c:v>
                </c:pt>
                <c:pt idx="358">
                  <c:v>-0.0222221297836939</c:v>
                </c:pt>
                <c:pt idx="359">
                  <c:v>0.0756528702163062</c:v>
                </c:pt>
                <c:pt idx="360">
                  <c:v>-0.0220971297836938</c:v>
                </c:pt>
                <c:pt idx="361">
                  <c:v>-0.0464721297836939</c:v>
                </c:pt>
                <c:pt idx="362">
                  <c:v>-0.0220971297836938</c:v>
                </c:pt>
                <c:pt idx="363">
                  <c:v>0.0511528702163061</c:v>
                </c:pt>
                <c:pt idx="364">
                  <c:v>-0.168472129783694</c:v>
                </c:pt>
                <c:pt idx="365">
                  <c:v>-0.0708471297836939</c:v>
                </c:pt>
                <c:pt idx="366">
                  <c:v>-0.119722129783694</c:v>
                </c:pt>
                <c:pt idx="367">
                  <c:v>-0.193097129783694</c:v>
                </c:pt>
                <c:pt idx="368">
                  <c:v>0.0999028702163062</c:v>
                </c:pt>
                <c:pt idx="369">
                  <c:v>0.270777870216306</c:v>
                </c:pt>
                <c:pt idx="370">
                  <c:v>-0.168597129783694</c:v>
                </c:pt>
                <c:pt idx="371">
                  <c:v>0.0022778702163061</c:v>
                </c:pt>
                <c:pt idx="372">
                  <c:v>-0.290847129783694</c:v>
                </c:pt>
                <c:pt idx="373">
                  <c:v>0.0999028702163062</c:v>
                </c:pt>
                <c:pt idx="374">
                  <c:v>0.100027870216306</c:v>
                </c:pt>
                <c:pt idx="375">
                  <c:v>-0.144097129783694</c:v>
                </c:pt>
                <c:pt idx="376">
                  <c:v>-0.168472129783694</c:v>
                </c:pt>
                <c:pt idx="377">
                  <c:v>0.124402870216306</c:v>
                </c:pt>
                <c:pt idx="378">
                  <c:v>0.0999028702163062</c:v>
                </c:pt>
                <c:pt idx="379">
                  <c:v>0.0266528702163061</c:v>
                </c:pt>
                <c:pt idx="380">
                  <c:v>0.0512778702163061</c:v>
                </c:pt>
                <c:pt idx="381">
                  <c:v>-0.0953471297836939</c:v>
                </c:pt>
                <c:pt idx="382">
                  <c:v>0.0755278702163061</c:v>
                </c:pt>
                <c:pt idx="383">
                  <c:v>-0.0953471297836939</c:v>
                </c:pt>
                <c:pt idx="384">
                  <c:v>0.124277870216306</c:v>
                </c:pt>
                <c:pt idx="385">
                  <c:v>0.0755278702163061</c:v>
                </c:pt>
                <c:pt idx="386">
                  <c:v>0.0269028702163061</c:v>
                </c:pt>
                <c:pt idx="387">
                  <c:v>0.0999028702163062</c:v>
                </c:pt>
                <c:pt idx="388">
                  <c:v>-0.119722129783694</c:v>
                </c:pt>
                <c:pt idx="389">
                  <c:v>0.148902870216306</c:v>
                </c:pt>
                <c:pt idx="390">
                  <c:v>0.246402870216306</c:v>
                </c:pt>
                <c:pt idx="391">
                  <c:v>0.441652870216306</c:v>
                </c:pt>
                <c:pt idx="392">
                  <c:v>-0.168347129783694</c:v>
                </c:pt>
                <c:pt idx="393">
                  <c:v>0.173402870216306</c:v>
                </c:pt>
                <c:pt idx="394">
                  <c:v>-0.168722129783694</c:v>
                </c:pt>
                <c:pt idx="395">
                  <c:v>-0.0464721297836939</c:v>
                </c:pt>
                <c:pt idx="396">
                  <c:v>-0.168597129783694</c:v>
                </c:pt>
                <c:pt idx="397">
                  <c:v>-0.0464721297836939</c:v>
                </c:pt>
                <c:pt idx="398">
                  <c:v>-0.0708471297836939</c:v>
                </c:pt>
                <c:pt idx="399">
                  <c:v>-0.0952221297836938</c:v>
                </c:pt>
                <c:pt idx="400">
                  <c:v>0.417527870216306</c:v>
                </c:pt>
                <c:pt idx="401">
                  <c:v>0.00215287021630617</c:v>
                </c:pt>
                <c:pt idx="402">
                  <c:v>0.246527870216306</c:v>
                </c:pt>
                <c:pt idx="403">
                  <c:v>0.0269028702163061</c:v>
                </c:pt>
                <c:pt idx="404">
                  <c:v>-0.0218471297836939</c:v>
                </c:pt>
                <c:pt idx="405">
                  <c:v>-0.241722129783694</c:v>
                </c:pt>
                <c:pt idx="406">
                  <c:v>0.0756528702163062</c:v>
                </c:pt>
                <c:pt idx="407">
                  <c:v>0.0511528702163061</c:v>
                </c:pt>
                <c:pt idx="408">
                  <c:v>0.0512778702163061</c:v>
                </c:pt>
                <c:pt idx="409">
                  <c:v>0.246527870216306</c:v>
                </c:pt>
                <c:pt idx="410">
                  <c:v>-0.314972129783694</c:v>
                </c:pt>
                <c:pt idx="411">
                  <c:v>0.173027870216306</c:v>
                </c:pt>
                <c:pt idx="412">
                  <c:v>-0.0219721297836939</c:v>
                </c:pt>
                <c:pt idx="413">
                  <c:v>0.368527870216306</c:v>
                </c:pt>
                <c:pt idx="414">
                  <c:v>-0.0465971297836939</c:v>
                </c:pt>
                <c:pt idx="415">
                  <c:v>-0.144097129783694</c:v>
                </c:pt>
                <c:pt idx="416">
                  <c:v>0.148902870216306</c:v>
                </c:pt>
                <c:pt idx="417">
                  <c:v>-0.266222129783694</c:v>
                </c:pt>
                <c:pt idx="418">
                  <c:v>-0.0465971297836939</c:v>
                </c:pt>
                <c:pt idx="419">
                  <c:v>-0.168472129783694</c:v>
                </c:pt>
                <c:pt idx="420">
                  <c:v>-0.0220971297836938</c:v>
                </c:pt>
                <c:pt idx="421">
                  <c:v>0.0999028702163062</c:v>
                </c:pt>
                <c:pt idx="422">
                  <c:v>-0.217472129783694</c:v>
                </c:pt>
                <c:pt idx="423">
                  <c:v>0.0269028702163061</c:v>
                </c:pt>
                <c:pt idx="424">
                  <c:v>0.0756528702163062</c:v>
                </c:pt>
                <c:pt idx="425">
                  <c:v>0.246402870216306</c:v>
                </c:pt>
                <c:pt idx="426">
                  <c:v>0.0511528702163061</c:v>
                </c:pt>
                <c:pt idx="427">
                  <c:v>0.00252787021630618</c:v>
                </c:pt>
                <c:pt idx="428">
                  <c:v>-0.0950971297836939</c:v>
                </c:pt>
                <c:pt idx="429">
                  <c:v>-0.0220971297836938</c:v>
                </c:pt>
                <c:pt idx="430">
                  <c:v>-0.0953471297836939</c:v>
                </c:pt>
                <c:pt idx="431">
                  <c:v>0.271152870216306</c:v>
                </c:pt>
                <c:pt idx="432">
                  <c:v>0.197777870216306</c:v>
                </c:pt>
                <c:pt idx="433">
                  <c:v>0.100152870216306</c:v>
                </c:pt>
                <c:pt idx="434">
                  <c:v>-0.0709721297836938</c:v>
                </c:pt>
                <c:pt idx="435">
                  <c:v>0.100027870216306</c:v>
                </c:pt>
                <c:pt idx="436">
                  <c:v>-0.241847129783694</c:v>
                </c:pt>
                <c:pt idx="437">
                  <c:v>0.148777870216306</c:v>
                </c:pt>
                <c:pt idx="438">
                  <c:v>-0.0220971297836938</c:v>
                </c:pt>
                <c:pt idx="439">
                  <c:v>0.0022778702163061</c:v>
                </c:pt>
                <c:pt idx="440">
                  <c:v>-0.0953471297836939</c:v>
                </c:pt>
                <c:pt idx="441">
                  <c:v>-0.0219721297836939</c:v>
                </c:pt>
                <c:pt idx="442">
                  <c:v>-0.119597129783694</c:v>
                </c:pt>
                <c:pt idx="443">
                  <c:v>-0.144222129783694</c:v>
                </c:pt>
                <c:pt idx="444">
                  <c:v>-0.168597129783694</c:v>
                </c:pt>
                <c:pt idx="445">
                  <c:v>-0.0950971297836939</c:v>
                </c:pt>
                <c:pt idx="446">
                  <c:v>-0.0952221297836939</c:v>
                </c:pt>
                <c:pt idx="447">
                  <c:v>-0.0465971297836939</c:v>
                </c:pt>
                <c:pt idx="448">
                  <c:v>-0.266222129783694</c:v>
                </c:pt>
                <c:pt idx="449">
                  <c:v>0.197652870216306</c:v>
                </c:pt>
                <c:pt idx="450">
                  <c:v>-0.0708471297836939</c:v>
                </c:pt>
                <c:pt idx="451">
                  <c:v>0.0512778702163061</c:v>
                </c:pt>
                <c:pt idx="452">
                  <c:v>-0.314972129783694</c:v>
                </c:pt>
                <c:pt idx="453">
                  <c:v>0.0267778702163062</c:v>
                </c:pt>
                <c:pt idx="454">
                  <c:v>-0.0707221297836939</c:v>
                </c:pt>
                <c:pt idx="455">
                  <c:v>0.0756528702163062</c:v>
                </c:pt>
                <c:pt idx="456">
                  <c:v>0.00252787021630618</c:v>
                </c:pt>
                <c:pt idx="457">
                  <c:v>-0.144222129783694</c:v>
                </c:pt>
                <c:pt idx="458">
                  <c:v>0.0755278702163061</c:v>
                </c:pt>
                <c:pt idx="459">
                  <c:v>-0.193097129783694</c:v>
                </c:pt>
                <c:pt idx="460">
                  <c:v>0.0512778702163061</c:v>
                </c:pt>
                <c:pt idx="461">
                  <c:v>0.197777870216306</c:v>
                </c:pt>
                <c:pt idx="462">
                  <c:v>-0.168597129783694</c:v>
                </c:pt>
                <c:pt idx="463">
                  <c:v>0.0511528702163061</c:v>
                </c:pt>
                <c:pt idx="464">
                  <c:v>-0.0952221297836938</c:v>
                </c:pt>
                <c:pt idx="465">
                  <c:v>0.295277870216306</c:v>
                </c:pt>
                <c:pt idx="466">
                  <c:v>0.0512778702163061</c:v>
                </c:pt>
                <c:pt idx="467">
                  <c:v>-0.119597129783694</c:v>
                </c:pt>
                <c:pt idx="468">
                  <c:v>-0.315097129783694</c:v>
                </c:pt>
                <c:pt idx="469">
                  <c:v>0.393027870216306</c:v>
                </c:pt>
                <c:pt idx="470">
                  <c:v>0.221902870216306</c:v>
                </c:pt>
                <c:pt idx="471">
                  <c:v>-0.0952221297836938</c:v>
                </c:pt>
                <c:pt idx="472">
                  <c:v>-0.144222129783694</c:v>
                </c:pt>
                <c:pt idx="473">
                  <c:v>-0.363972129783694</c:v>
                </c:pt>
                <c:pt idx="474">
                  <c:v>0.0022778702163061</c:v>
                </c:pt>
                <c:pt idx="475">
                  <c:v>-0.0464721297836939</c:v>
                </c:pt>
                <c:pt idx="476">
                  <c:v>0.0267778702163061</c:v>
                </c:pt>
                <c:pt idx="477">
                  <c:v>0.173277870216306</c:v>
                </c:pt>
                <c:pt idx="478">
                  <c:v>-0.0220971297836939</c:v>
                </c:pt>
                <c:pt idx="479">
                  <c:v>-0.119722129783694</c:v>
                </c:pt>
                <c:pt idx="480">
                  <c:v>0.0269028702163061</c:v>
                </c:pt>
                <c:pt idx="481">
                  <c:v>-0.0707221297836939</c:v>
                </c:pt>
                <c:pt idx="482">
                  <c:v>-0.143972129783694</c:v>
                </c:pt>
                <c:pt idx="483">
                  <c:v>0.148902870216306</c:v>
                </c:pt>
                <c:pt idx="484">
                  <c:v>-0.144097129783694</c:v>
                </c:pt>
                <c:pt idx="485">
                  <c:v>0.0510278702163062</c:v>
                </c:pt>
                <c:pt idx="486">
                  <c:v>-0.0219721297836939</c:v>
                </c:pt>
                <c:pt idx="487">
                  <c:v>-0.0952221297836938</c:v>
                </c:pt>
                <c:pt idx="488">
                  <c:v>-0.192847129783694</c:v>
                </c:pt>
                <c:pt idx="489">
                  <c:v>0.148652870216306</c:v>
                </c:pt>
                <c:pt idx="490">
                  <c:v>0.0022778702163061</c:v>
                </c:pt>
                <c:pt idx="491">
                  <c:v>0.0267778702163062</c:v>
                </c:pt>
                <c:pt idx="492">
                  <c:v>0.490777870216306</c:v>
                </c:pt>
                <c:pt idx="493">
                  <c:v>-0.119722129783694</c:v>
                </c:pt>
                <c:pt idx="494">
                  <c:v>0.0266528702163061</c:v>
                </c:pt>
                <c:pt idx="495">
                  <c:v>-0.0953471297836939</c:v>
                </c:pt>
                <c:pt idx="496">
                  <c:v>-0.144097129783694</c:v>
                </c:pt>
                <c:pt idx="497">
                  <c:v>-0.192972129783694</c:v>
                </c:pt>
                <c:pt idx="498">
                  <c:v>0.344152870216306</c:v>
                </c:pt>
                <c:pt idx="499">
                  <c:v>0.344277870216306</c:v>
                </c:pt>
                <c:pt idx="500">
                  <c:v>-0.119722129783694</c:v>
                </c:pt>
                <c:pt idx="501">
                  <c:v>-0.119722129783694</c:v>
                </c:pt>
                <c:pt idx="502">
                  <c:v>0.295277870216306</c:v>
                </c:pt>
                <c:pt idx="503">
                  <c:v>-0.193097129783694</c:v>
                </c:pt>
                <c:pt idx="504">
                  <c:v>0.0267778702163061</c:v>
                </c:pt>
                <c:pt idx="505">
                  <c:v>-0.0463471297836938</c:v>
                </c:pt>
                <c:pt idx="506">
                  <c:v>-0.217347129783694</c:v>
                </c:pt>
                <c:pt idx="507">
                  <c:v>0.197652870216306</c:v>
                </c:pt>
                <c:pt idx="508">
                  <c:v>0.295277870216306</c:v>
                </c:pt>
                <c:pt idx="509">
                  <c:v>0.00240287021630614</c:v>
                </c:pt>
                <c:pt idx="510">
                  <c:v>-0.0708471297836939</c:v>
                </c:pt>
                <c:pt idx="511">
                  <c:v>0.271027870216306</c:v>
                </c:pt>
                <c:pt idx="512">
                  <c:v>0.319652870216306</c:v>
                </c:pt>
                <c:pt idx="513">
                  <c:v>0.0756528702163062</c:v>
                </c:pt>
                <c:pt idx="514">
                  <c:v>0.368527870216306</c:v>
                </c:pt>
                <c:pt idx="515">
                  <c:v>-0.119722129783694</c:v>
                </c:pt>
                <c:pt idx="516">
                  <c:v>-0.0220971297836938</c:v>
                </c:pt>
                <c:pt idx="517">
                  <c:v>0.0512778702163061</c:v>
                </c:pt>
                <c:pt idx="518">
                  <c:v>-0.0952221297836938</c:v>
                </c:pt>
                <c:pt idx="519">
                  <c:v>-0.119722129783694</c:v>
                </c:pt>
                <c:pt idx="520">
                  <c:v>-0.193222129783694</c:v>
                </c:pt>
                <c:pt idx="521">
                  <c:v>-0.144097129783694</c:v>
                </c:pt>
                <c:pt idx="522">
                  <c:v>-0.143972129783694</c:v>
                </c:pt>
                <c:pt idx="523">
                  <c:v>-0.192847129783694</c:v>
                </c:pt>
                <c:pt idx="524">
                  <c:v>-0.0953471297836939</c:v>
                </c:pt>
                <c:pt idx="525">
                  <c:v>-0.290722129783694</c:v>
                </c:pt>
                <c:pt idx="526">
                  <c:v>-0.119722129783694</c:v>
                </c:pt>
                <c:pt idx="527">
                  <c:v>0.00215287021630617</c:v>
                </c:pt>
                <c:pt idx="528">
                  <c:v>-0.0463471297836938</c:v>
                </c:pt>
                <c:pt idx="529">
                  <c:v>0.124277870216306</c:v>
                </c:pt>
                <c:pt idx="530">
                  <c:v>0.0022778702163061</c:v>
                </c:pt>
                <c:pt idx="531">
                  <c:v>0.148902870216306</c:v>
                </c:pt>
                <c:pt idx="532">
                  <c:v>-0.144097129783694</c:v>
                </c:pt>
                <c:pt idx="533">
                  <c:v>0.0267778702163062</c:v>
                </c:pt>
                <c:pt idx="534">
                  <c:v>0.173152870216306</c:v>
                </c:pt>
                <c:pt idx="535">
                  <c:v>0.124402870216306</c:v>
                </c:pt>
                <c:pt idx="536">
                  <c:v>-0.290722129783694</c:v>
                </c:pt>
                <c:pt idx="537">
                  <c:v>0.197652870216306</c:v>
                </c:pt>
                <c:pt idx="538">
                  <c:v>-0.0708471297836939</c:v>
                </c:pt>
                <c:pt idx="539">
                  <c:v>-0.119597129783694</c:v>
                </c:pt>
                <c:pt idx="540">
                  <c:v>0.0266528702163061</c:v>
                </c:pt>
                <c:pt idx="541">
                  <c:v>-0.168347129783694</c:v>
                </c:pt>
                <c:pt idx="542">
                  <c:v>-0.193097129783694</c:v>
                </c:pt>
                <c:pt idx="543">
                  <c:v>-0.144097129783694</c:v>
                </c:pt>
                <c:pt idx="544">
                  <c:v>0.0757778702163061</c:v>
                </c:pt>
                <c:pt idx="545">
                  <c:v>0.197652870216306</c:v>
                </c:pt>
                <c:pt idx="546">
                  <c:v>-0.0952221297836938</c:v>
                </c:pt>
                <c:pt idx="547">
                  <c:v>-0.168722129783694</c:v>
                </c:pt>
                <c:pt idx="548">
                  <c:v>-0.192847129783694</c:v>
                </c:pt>
                <c:pt idx="549">
                  <c:v>-0.0222221297836939</c:v>
                </c:pt>
                <c:pt idx="550">
                  <c:v>-0.119722129783694</c:v>
                </c:pt>
                <c:pt idx="551">
                  <c:v>0.0510278702163062</c:v>
                </c:pt>
                <c:pt idx="552">
                  <c:v>0.173152870216306</c:v>
                </c:pt>
                <c:pt idx="553">
                  <c:v>-0.0465971297836939</c:v>
                </c:pt>
                <c:pt idx="554">
                  <c:v>-0.0218471297836939</c:v>
                </c:pt>
                <c:pt idx="555">
                  <c:v>0.149027870216306</c:v>
                </c:pt>
                <c:pt idx="556">
                  <c:v>-0.0709721297836938</c:v>
                </c:pt>
                <c:pt idx="557">
                  <c:v>-0.0954721297836938</c:v>
                </c:pt>
                <c:pt idx="558">
                  <c:v>-0.0708471297836939</c:v>
                </c:pt>
                <c:pt idx="559">
                  <c:v>-0.0463471297836938</c:v>
                </c:pt>
                <c:pt idx="560">
                  <c:v>0.0756528702163061</c:v>
                </c:pt>
                <c:pt idx="561">
                  <c:v>0.0755278702163061</c:v>
                </c:pt>
                <c:pt idx="562">
                  <c:v>-0.0219721297836939</c:v>
                </c:pt>
                <c:pt idx="563">
                  <c:v>0.148777870216306</c:v>
                </c:pt>
                <c:pt idx="564">
                  <c:v>0.222027870216306</c:v>
                </c:pt>
                <c:pt idx="565">
                  <c:v>-0.0953471297836939</c:v>
                </c:pt>
                <c:pt idx="566">
                  <c:v>0.344027870216306</c:v>
                </c:pt>
                <c:pt idx="567">
                  <c:v>-0.144097129783694</c:v>
                </c:pt>
                <c:pt idx="568">
                  <c:v>0.319652870216306</c:v>
                </c:pt>
                <c:pt idx="569">
                  <c:v>-0.0219721297836939</c:v>
                </c:pt>
                <c:pt idx="570">
                  <c:v>-0.119722129783694</c:v>
                </c:pt>
                <c:pt idx="571">
                  <c:v>0.197777870216306</c:v>
                </c:pt>
                <c:pt idx="572">
                  <c:v>-0.144097129783694</c:v>
                </c:pt>
                <c:pt idx="573">
                  <c:v>-0.217347129783694</c:v>
                </c:pt>
                <c:pt idx="574">
                  <c:v>-0.0952221297836938</c:v>
                </c:pt>
                <c:pt idx="575">
                  <c:v>-0.0464721297836939</c:v>
                </c:pt>
                <c:pt idx="576">
                  <c:v>0.295277870216306</c:v>
                </c:pt>
                <c:pt idx="577">
                  <c:v>-0.217472129783694</c:v>
                </c:pt>
                <c:pt idx="578">
                  <c:v>-0.0222221297836939</c:v>
                </c:pt>
                <c:pt idx="579">
                  <c:v>-0.119472129783694</c:v>
                </c:pt>
                <c:pt idx="580">
                  <c:v>-0.0464721297836939</c:v>
                </c:pt>
                <c:pt idx="581">
                  <c:v>-0.315097129783694</c:v>
                </c:pt>
                <c:pt idx="582">
                  <c:v>-0.0707221297836939</c:v>
                </c:pt>
                <c:pt idx="583">
                  <c:v>-0.217347129783694</c:v>
                </c:pt>
                <c:pt idx="584">
                  <c:v>0.00252787021630618</c:v>
                </c:pt>
                <c:pt idx="585">
                  <c:v>0.124402870216306</c:v>
                </c:pt>
                <c:pt idx="586">
                  <c:v>-0.0953471297836939</c:v>
                </c:pt>
                <c:pt idx="587">
                  <c:v>-0.266347129783694</c:v>
                </c:pt>
                <c:pt idx="588">
                  <c:v>-0.119722129783694</c:v>
                </c:pt>
                <c:pt idx="589">
                  <c:v>-0.0465971297836939</c:v>
                </c:pt>
                <c:pt idx="590">
                  <c:v>0.0266528702163061</c:v>
                </c:pt>
                <c:pt idx="591">
                  <c:v>0.0269028702163061</c:v>
                </c:pt>
                <c:pt idx="592">
                  <c:v>0.173402870216306</c:v>
                </c:pt>
                <c:pt idx="593">
                  <c:v>-0.143972129783694</c:v>
                </c:pt>
                <c:pt idx="594">
                  <c:v>0.295277870216306</c:v>
                </c:pt>
                <c:pt idx="595">
                  <c:v>-0.0464721297836939</c:v>
                </c:pt>
                <c:pt idx="596">
                  <c:v>-0.290597129783694</c:v>
                </c:pt>
                <c:pt idx="597">
                  <c:v>0.0266528702163061</c:v>
                </c:pt>
                <c:pt idx="598">
                  <c:v>0.0022778702163061</c:v>
                </c:pt>
                <c:pt idx="599">
                  <c:v>0.124527870216306</c:v>
                </c:pt>
                <c:pt idx="600">
                  <c:v>0.0511528702163061</c:v>
                </c:pt>
                <c:pt idx="601">
                  <c:v>-0.0219721297836939</c:v>
                </c:pt>
                <c:pt idx="602">
                  <c:v>-0.0218471297836939</c:v>
                </c:pt>
                <c:pt idx="603">
                  <c:v>-0.0464721297836939</c:v>
                </c:pt>
                <c:pt idx="604">
                  <c:v>-0.144347129783694</c:v>
                </c:pt>
                <c:pt idx="605">
                  <c:v>-0.0709721297836938</c:v>
                </c:pt>
                <c:pt idx="606">
                  <c:v>0.0755278702163061</c:v>
                </c:pt>
                <c:pt idx="607">
                  <c:v>0.0756528702163062</c:v>
                </c:pt>
                <c:pt idx="608">
                  <c:v>0.124527870216306</c:v>
                </c:pt>
                <c:pt idx="609">
                  <c:v>0.0999028702163062</c:v>
                </c:pt>
                <c:pt idx="610">
                  <c:v>0.124402870216306</c:v>
                </c:pt>
                <c:pt idx="611">
                  <c:v>-0.290597129783694</c:v>
                </c:pt>
                <c:pt idx="612">
                  <c:v>0.246402870216306</c:v>
                </c:pt>
                <c:pt idx="613">
                  <c:v>-0.0463471297836938</c:v>
                </c:pt>
                <c:pt idx="614">
                  <c:v>-0.119722129783694</c:v>
                </c:pt>
                <c:pt idx="615">
                  <c:v>0.344277870216306</c:v>
                </c:pt>
                <c:pt idx="616">
                  <c:v>0.100027870216306</c:v>
                </c:pt>
                <c:pt idx="617">
                  <c:v>0.0266528702163061</c:v>
                </c:pt>
                <c:pt idx="618">
                  <c:v>0.0511528702163061</c:v>
                </c:pt>
                <c:pt idx="619">
                  <c:v>-0.0464721297836939</c:v>
                </c:pt>
                <c:pt idx="620">
                  <c:v>-0.0709721297836938</c:v>
                </c:pt>
                <c:pt idx="621">
                  <c:v>0.319777870216306</c:v>
                </c:pt>
                <c:pt idx="622">
                  <c:v>0.00240287021630614</c:v>
                </c:pt>
                <c:pt idx="623">
                  <c:v>0.0510278702163062</c:v>
                </c:pt>
                <c:pt idx="624">
                  <c:v>-0.0708471297836939</c:v>
                </c:pt>
                <c:pt idx="625">
                  <c:v>0.0267778702163062</c:v>
                </c:pt>
                <c:pt idx="626">
                  <c:v>-0.0463471297836938</c:v>
                </c:pt>
                <c:pt idx="627">
                  <c:v>-0.119722129783694</c:v>
                </c:pt>
                <c:pt idx="628">
                  <c:v>0.0757778702163061</c:v>
                </c:pt>
                <c:pt idx="629">
                  <c:v>-0.0709721297836938</c:v>
                </c:pt>
                <c:pt idx="630">
                  <c:v>0.124402870216306</c:v>
                </c:pt>
                <c:pt idx="631">
                  <c:v>0.344027870216306</c:v>
                </c:pt>
                <c:pt idx="632">
                  <c:v>0.0756528702163061</c:v>
                </c:pt>
                <c:pt idx="633">
                  <c:v>0.197652870216306</c:v>
                </c:pt>
                <c:pt idx="634">
                  <c:v>0.246652870216306</c:v>
                </c:pt>
                <c:pt idx="635">
                  <c:v>-0.0464721297836939</c:v>
                </c:pt>
                <c:pt idx="636">
                  <c:v>-0.0464721297836939</c:v>
                </c:pt>
                <c:pt idx="637">
                  <c:v>-0.119722129783694</c:v>
                </c:pt>
                <c:pt idx="638">
                  <c:v>-0.241847129783694</c:v>
                </c:pt>
                <c:pt idx="639">
                  <c:v>0.344152870216306</c:v>
                </c:pt>
                <c:pt idx="640">
                  <c:v>-0.0952221297836938</c:v>
                </c:pt>
                <c:pt idx="641">
                  <c:v>-0.0953471297836939</c:v>
                </c:pt>
                <c:pt idx="642">
                  <c:v>0.100027870216306</c:v>
                </c:pt>
                <c:pt idx="643">
                  <c:v>0.0999028702163062</c:v>
                </c:pt>
                <c:pt idx="644">
                  <c:v>0.100027870216306</c:v>
                </c:pt>
                <c:pt idx="645">
                  <c:v>-0.0464721297836939</c:v>
                </c:pt>
                <c:pt idx="646">
                  <c:v>-0.119722129783694</c:v>
                </c:pt>
                <c:pt idx="647">
                  <c:v>-0.217347129783694</c:v>
                </c:pt>
                <c:pt idx="648">
                  <c:v>0.0511528702163061</c:v>
                </c:pt>
                <c:pt idx="649">
                  <c:v>-0.144097129783694</c:v>
                </c:pt>
                <c:pt idx="650">
                  <c:v>0.246402870216306</c:v>
                </c:pt>
                <c:pt idx="651">
                  <c:v>-0.0953471297836939</c:v>
                </c:pt>
                <c:pt idx="652">
                  <c:v>0.00252787021630607</c:v>
                </c:pt>
                <c:pt idx="653">
                  <c:v>0.0756528702163062</c:v>
                </c:pt>
                <c:pt idx="654">
                  <c:v>-0.144097129783694</c:v>
                </c:pt>
                <c:pt idx="655">
                  <c:v>-0.0708471297836939</c:v>
                </c:pt>
                <c:pt idx="656">
                  <c:v>0.539277870216306</c:v>
                </c:pt>
                <c:pt idx="657">
                  <c:v>-0.119847129783694</c:v>
                </c:pt>
                <c:pt idx="658">
                  <c:v>0.100027870216306</c:v>
                </c:pt>
                <c:pt idx="659">
                  <c:v>-0.266097129783694</c:v>
                </c:pt>
                <c:pt idx="660">
                  <c:v>-0.0462221297836939</c:v>
                </c:pt>
                <c:pt idx="661">
                  <c:v>0.0511528702163061</c:v>
                </c:pt>
                <c:pt idx="662">
                  <c:v>0.319902870216306</c:v>
                </c:pt>
                <c:pt idx="663">
                  <c:v>0.222152870216306</c:v>
                </c:pt>
                <c:pt idx="664">
                  <c:v>0.271027870216306</c:v>
                </c:pt>
                <c:pt idx="665">
                  <c:v>-0.0464721297836939</c:v>
                </c:pt>
                <c:pt idx="666">
                  <c:v>-0.0219721297836939</c:v>
                </c:pt>
                <c:pt idx="667">
                  <c:v>0.0514028702163061</c:v>
                </c:pt>
                <c:pt idx="668">
                  <c:v>-0.0219721297836939</c:v>
                </c:pt>
                <c:pt idx="669">
                  <c:v>0.0754028702163061</c:v>
                </c:pt>
                <c:pt idx="670">
                  <c:v>-0.144097129783694</c:v>
                </c:pt>
                <c:pt idx="671">
                  <c:v>0.319777870216306</c:v>
                </c:pt>
                <c:pt idx="672">
                  <c:v>0.148902870216306</c:v>
                </c:pt>
                <c:pt idx="673">
                  <c:v>-0.0708471297836939</c:v>
                </c:pt>
                <c:pt idx="674">
                  <c:v>-0.388222129783694</c:v>
                </c:pt>
                <c:pt idx="675">
                  <c:v>0.100027870216306</c:v>
                </c:pt>
                <c:pt idx="676">
                  <c:v>-0.0708471297836939</c:v>
                </c:pt>
                <c:pt idx="677">
                  <c:v>0.222152870216306</c:v>
                </c:pt>
                <c:pt idx="678">
                  <c:v>0.0511528702163061</c:v>
                </c:pt>
                <c:pt idx="679">
                  <c:v>0.271027870216306</c:v>
                </c:pt>
                <c:pt idx="680">
                  <c:v>0.148777870216306</c:v>
                </c:pt>
                <c:pt idx="681">
                  <c:v>0.124277870216306</c:v>
                </c:pt>
                <c:pt idx="682">
                  <c:v>0.0756528702163061</c:v>
                </c:pt>
                <c:pt idx="683">
                  <c:v>0.0022778702163061</c:v>
                </c:pt>
                <c:pt idx="684">
                  <c:v>0.00240287021630614</c:v>
                </c:pt>
                <c:pt idx="685">
                  <c:v>0.100027870216306</c:v>
                </c:pt>
                <c:pt idx="686">
                  <c:v>0.0756528702163062</c:v>
                </c:pt>
                <c:pt idx="687">
                  <c:v>0.124277870216306</c:v>
                </c:pt>
                <c:pt idx="688">
                  <c:v>-0.0953471297836939</c:v>
                </c:pt>
                <c:pt idx="689">
                  <c:v>0.148902870216306</c:v>
                </c:pt>
                <c:pt idx="690">
                  <c:v>0.0267778702163062</c:v>
                </c:pt>
                <c:pt idx="691">
                  <c:v>-0.0953471297836939</c:v>
                </c:pt>
                <c:pt idx="692">
                  <c:v>0.148777870216306</c:v>
                </c:pt>
                <c:pt idx="693">
                  <c:v>0.0022778702163061</c:v>
                </c:pt>
                <c:pt idx="694">
                  <c:v>0.124652870216306</c:v>
                </c:pt>
                <c:pt idx="695">
                  <c:v>0.246527870216306</c:v>
                </c:pt>
                <c:pt idx="696">
                  <c:v>0.0512778702163061</c:v>
                </c:pt>
                <c:pt idx="697">
                  <c:v>-0.266222129783694</c:v>
                </c:pt>
                <c:pt idx="698">
                  <c:v>0.124527870216306</c:v>
                </c:pt>
                <c:pt idx="699">
                  <c:v>-0.0708471297836939</c:v>
                </c:pt>
                <c:pt idx="700">
                  <c:v>-0.0219721297836939</c:v>
                </c:pt>
                <c:pt idx="701">
                  <c:v>-0.0709721297836938</c:v>
                </c:pt>
                <c:pt idx="702">
                  <c:v>-0.119597129783694</c:v>
                </c:pt>
                <c:pt idx="703">
                  <c:v>0.0511528702163061</c:v>
                </c:pt>
                <c:pt idx="704">
                  <c:v>-0.0708471297836939</c:v>
                </c:pt>
                <c:pt idx="705">
                  <c:v>-0.0220971297836939</c:v>
                </c:pt>
                <c:pt idx="706">
                  <c:v>0.0511528702163061</c:v>
                </c:pt>
                <c:pt idx="707">
                  <c:v>-0.0952221297836938</c:v>
                </c:pt>
                <c:pt idx="708">
                  <c:v>0.173277870216306</c:v>
                </c:pt>
                <c:pt idx="709">
                  <c:v>-0.0219721297836939</c:v>
                </c:pt>
                <c:pt idx="710">
                  <c:v>-0.266347129783694</c:v>
                </c:pt>
                <c:pt idx="711">
                  <c:v>0.00252787021630618</c:v>
                </c:pt>
                <c:pt idx="712">
                  <c:v>0.124402870216306</c:v>
                </c:pt>
                <c:pt idx="713">
                  <c:v>0.319777870216306</c:v>
                </c:pt>
                <c:pt idx="714">
                  <c:v>-0.0953471297836939</c:v>
                </c:pt>
                <c:pt idx="715">
                  <c:v>-0.217347129783694</c:v>
                </c:pt>
                <c:pt idx="716">
                  <c:v>-0.144097129783694</c:v>
                </c:pt>
                <c:pt idx="717">
                  <c:v>-0.290722129783694</c:v>
                </c:pt>
                <c:pt idx="718">
                  <c:v>-0.266222129783694</c:v>
                </c:pt>
                <c:pt idx="719">
                  <c:v>0.148902870216306</c:v>
                </c:pt>
                <c:pt idx="720">
                  <c:v>-0.192847129783694</c:v>
                </c:pt>
                <c:pt idx="721">
                  <c:v>-0.0220971297836938</c:v>
                </c:pt>
                <c:pt idx="722">
                  <c:v>-0.144097129783694</c:v>
                </c:pt>
                <c:pt idx="723">
                  <c:v>0.270777870216306</c:v>
                </c:pt>
                <c:pt idx="724">
                  <c:v>-0.0465971297836939</c:v>
                </c:pt>
                <c:pt idx="725">
                  <c:v>0.197777870216306</c:v>
                </c:pt>
                <c:pt idx="726">
                  <c:v>-0.0952221297836938</c:v>
                </c:pt>
                <c:pt idx="727">
                  <c:v>0.197652870216306</c:v>
                </c:pt>
                <c:pt idx="728">
                  <c:v>-0.315097129783694</c:v>
                </c:pt>
                <c:pt idx="729">
                  <c:v>-0.144097129783694</c:v>
                </c:pt>
                <c:pt idx="730">
                  <c:v>0.392902870216306</c:v>
                </c:pt>
                <c:pt idx="731">
                  <c:v>-0.0709721297836938</c:v>
                </c:pt>
                <c:pt idx="732">
                  <c:v>-0.314972129783694</c:v>
                </c:pt>
                <c:pt idx="733">
                  <c:v>0.0267778702163062</c:v>
                </c:pt>
                <c:pt idx="734">
                  <c:v>0.173277870216306</c:v>
                </c:pt>
                <c:pt idx="735">
                  <c:v>0.0512778702163061</c:v>
                </c:pt>
                <c:pt idx="736">
                  <c:v>0.0269028702163061</c:v>
                </c:pt>
                <c:pt idx="737">
                  <c:v>0.222277870216306</c:v>
                </c:pt>
                <c:pt idx="738">
                  <c:v>0.100027870216306</c:v>
                </c:pt>
                <c:pt idx="739">
                  <c:v>-0.119722129783694</c:v>
                </c:pt>
                <c:pt idx="740">
                  <c:v>-0.168722129783694</c:v>
                </c:pt>
                <c:pt idx="741">
                  <c:v>-0.119722129783694</c:v>
                </c:pt>
                <c:pt idx="742">
                  <c:v>-0.0708471297836939</c:v>
                </c:pt>
                <c:pt idx="743">
                  <c:v>-0.168597129783694</c:v>
                </c:pt>
                <c:pt idx="744">
                  <c:v>0.222027870216306</c:v>
                </c:pt>
                <c:pt idx="745">
                  <c:v>-0.241722129783694</c:v>
                </c:pt>
                <c:pt idx="746">
                  <c:v>0.100027870216306</c:v>
                </c:pt>
                <c:pt idx="747">
                  <c:v>-0.119847129783694</c:v>
                </c:pt>
                <c:pt idx="748">
                  <c:v>-0.0708471297836939</c:v>
                </c:pt>
                <c:pt idx="749">
                  <c:v>0.368527870216306</c:v>
                </c:pt>
                <c:pt idx="750">
                  <c:v>0.295527870216306</c:v>
                </c:pt>
                <c:pt idx="751">
                  <c:v>0.0755278702163061</c:v>
                </c:pt>
                <c:pt idx="752">
                  <c:v>0.100027870216306</c:v>
                </c:pt>
                <c:pt idx="753">
                  <c:v>0.0755278702163061</c:v>
                </c:pt>
                <c:pt idx="754">
                  <c:v>-0.168472129783694</c:v>
                </c:pt>
                <c:pt idx="755">
                  <c:v>-0.0954721297836939</c:v>
                </c:pt>
                <c:pt idx="756">
                  <c:v>-0.0707221297836939</c:v>
                </c:pt>
                <c:pt idx="757">
                  <c:v>0.0022778702163061</c:v>
                </c:pt>
                <c:pt idx="758">
                  <c:v>0.0756528702163062</c:v>
                </c:pt>
                <c:pt idx="759">
                  <c:v>-0.241972129783694</c:v>
                </c:pt>
                <c:pt idx="760">
                  <c:v>-0.192972129783694</c:v>
                </c:pt>
                <c:pt idx="761">
                  <c:v>-0.0220971297836938</c:v>
                </c:pt>
                <c:pt idx="762">
                  <c:v>-0.0708471297836939</c:v>
                </c:pt>
                <c:pt idx="763">
                  <c:v>-0.0707221297836939</c:v>
                </c:pt>
                <c:pt idx="764">
                  <c:v>-0.119597129783694</c:v>
                </c:pt>
                <c:pt idx="765">
                  <c:v>0.149027870216306</c:v>
                </c:pt>
                <c:pt idx="766">
                  <c:v>-0.119847129783694</c:v>
                </c:pt>
                <c:pt idx="767">
                  <c:v>-0.0953471297836939</c:v>
                </c:pt>
                <c:pt idx="768">
                  <c:v>0.0511528702163061</c:v>
                </c:pt>
                <c:pt idx="769">
                  <c:v>0.148902870216306</c:v>
                </c:pt>
                <c:pt idx="770">
                  <c:v>0.124402870216306</c:v>
                </c:pt>
                <c:pt idx="771">
                  <c:v>0.197527870216306</c:v>
                </c:pt>
                <c:pt idx="772">
                  <c:v>0.0510278702163062</c:v>
                </c:pt>
                <c:pt idx="773">
                  <c:v>0.197652870216306</c:v>
                </c:pt>
                <c:pt idx="774">
                  <c:v>-0.0464721297836939</c:v>
                </c:pt>
                <c:pt idx="775">
                  <c:v>0.344277870216306</c:v>
                </c:pt>
                <c:pt idx="776">
                  <c:v>-0.217347129783694</c:v>
                </c:pt>
                <c:pt idx="777">
                  <c:v>-0.119722129783694</c:v>
                </c:pt>
                <c:pt idx="778">
                  <c:v>0.0757778702163061</c:v>
                </c:pt>
                <c:pt idx="779">
                  <c:v>-0.192972129783694</c:v>
                </c:pt>
                <c:pt idx="780">
                  <c:v>-0.0220971297836938</c:v>
                </c:pt>
                <c:pt idx="781">
                  <c:v>-0.0464721297836939</c:v>
                </c:pt>
                <c:pt idx="782">
                  <c:v>-0.144222129783694</c:v>
                </c:pt>
                <c:pt idx="783">
                  <c:v>-0.241722129783694</c:v>
                </c:pt>
                <c:pt idx="784">
                  <c:v>-0.241972129783694</c:v>
                </c:pt>
                <c:pt idx="785">
                  <c:v>-0.144222129783694</c:v>
                </c:pt>
                <c:pt idx="786">
                  <c:v>-0.363972129783694</c:v>
                </c:pt>
                <c:pt idx="787">
                  <c:v>-0.144097129783694</c:v>
                </c:pt>
                <c:pt idx="788">
                  <c:v>0.00240287021630614</c:v>
                </c:pt>
                <c:pt idx="789">
                  <c:v>-0.0220971297836939</c:v>
                </c:pt>
                <c:pt idx="790">
                  <c:v>-0.0953471297836939</c:v>
                </c:pt>
                <c:pt idx="791">
                  <c:v>-0.241847129783694</c:v>
                </c:pt>
                <c:pt idx="792">
                  <c:v>0.124402870216306</c:v>
                </c:pt>
                <c:pt idx="793">
                  <c:v>0.319777870216306</c:v>
                </c:pt>
                <c:pt idx="794">
                  <c:v>-0.0950971297836939</c:v>
                </c:pt>
                <c:pt idx="795">
                  <c:v>-0.119472129783694</c:v>
                </c:pt>
                <c:pt idx="796">
                  <c:v>-0.193097129783694</c:v>
                </c:pt>
                <c:pt idx="797">
                  <c:v>0.0754028702163061</c:v>
                </c:pt>
                <c:pt idx="798">
                  <c:v>0.0512778702163061</c:v>
                </c:pt>
                <c:pt idx="799">
                  <c:v>-0.192972129783694</c:v>
                </c:pt>
                <c:pt idx="800">
                  <c:v>0.0754028702163061</c:v>
                </c:pt>
                <c:pt idx="801">
                  <c:v>-0.0220971297836938</c:v>
                </c:pt>
                <c:pt idx="802">
                  <c:v>0.0267778702163062</c:v>
                </c:pt>
                <c:pt idx="803">
                  <c:v>0.0267778702163062</c:v>
                </c:pt>
                <c:pt idx="804">
                  <c:v>-0.0708471297836939</c:v>
                </c:pt>
                <c:pt idx="805">
                  <c:v>-0.119722129783694</c:v>
                </c:pt>
                <c:pt idx="806">
                  <c:v>-0.266347129783694</c:v>
                </c:pt>
                <c:pt idx="807">
                  <c:v>0.0511528702163061</c:v>
                </c:pt>
                <c:pt idx="808">
                  <c:v>-0.0709721297836938</c:v>
                </c:pt>
                <c:pt idx="809">
                  <c:v>0.00252787021630618</c:v>
                </c:pt>
                <c:pt idx="810">
                  <c:v>0.149027870216306</c:v>
                </c:pt>
                <c:pt idx="811">
                  <c:v>-0.217347129783694</c:v>
                </c:pt>
                <c:pt idx="812">
                  <c:v>-0.241722129783694</c:v>
                </c:pt>
                <c:pt idx="813">
                  <c:v>0.441777870216306</c:v>
                </c:pt>
                <c:pt idx="814">
                  <c:v>-0.168597129783694</c:v>
                </c:pt>
                <c:pt idx="815">
                  <c:v>0.173277870216306</c:v>
                </c:pt>
                <c:pt idx="816">
                  <c:v>-0.241847129783694</c:v>
                </c:pt>
                <c:pt idx="817">
                  <c:v>-0.290472129783694</c:v>
                </c:pt>
                <c:pt idx="818">
                  <c:v>0.100027870216306</c:v>
                </c:pt>
                <c:pt idx="819">
                  <c:v>0.100152870216306</c:v>
                </c:pt>
                <c:pt idx="820">
                  <c:v>0.0269028702163061</c:v>
                </c:pt>
                <c:pt idx="821">
                  <c:v>-0.119847129783694</c:v>
                </c:pt>
                <c:pt idx="822">
                  <c:v>-0.119847129783694</c:v>
                </c:pt>
                <c:pt idx="823">
                  <c:v>0.173277870216306</c:v>
                </c:pt>
                <c:pt idx="824">
                  <c:v>0.124402870216306</c:v>
                </c:pt>
                <c:pt idx="825">
                  <c:v>-0.0464721297836939</c:v>
                </c:pt>
                <c:pt idx="826">
                  <c:v>0.173277870216306</c:v>
                </c:pt>
                <c:pt idx="827">
                  <c:v>-0.0464721297836939</c:v>
                </c:pt>
                <c:pt idx="828">
                  <c:v>0.222027870216306</c:v>
                </c:pt>
                <c:pt idx="829">
                  <c:v>0.0511528702163061</c:v>
                </c:pt>
                <c:pt idx="830">
                  <c:v>0.222027870216306</c:v>
                </c:pt>
                <c:pt idx="831">
                  <c:v>-0.144097129783694</c:v>
                </c:pt>
                <c:pt idx="832">
                  <c:v>0.00240287021630614</c:v>
                </c:pt>
                <c:pt idx="833">
                  <c:v>-0.0707221297836939</c:v>
                </c:pt>
                <c:pt idx="834">
                  <c:v>0.490652870216306</c:v>
                </c:pt>
                <c:pt idx="835">
                  <c:v>-0.0463471297836938</c:v>
                </c:pt>
                <c:pt idx="836">
                  <c:v>0.0756528702163062</c:v>
                </c:pt>
                <c:pt idx="837">
                  <c:v>-0.119722129783694</c:v>
                </c:pt>
                <c:pt idx="838">
                  <c:v>-0.0222221297836939</c:v>
                </c:pt>
                <c:pt idx="839">
                  <c:v>-0.217472129783694</c:v>
                </c:pt>
                <c:pt idx="840">
                  <c:v>0.466277870216306</c:v>
                </c:pt>
                <c:pt idx="841">
                  <c:v>0.0514028702163062</c:v>
                </c:pt>
                <c:pt idx="842">
                  <c:v>-0.144097129783694</c:v>
                </c:pt>
                <c:pt idx="843">
                  <c:v>0.00240287021630614</c:v>
                </c:pt>
                <c:pt idx="844">
                  <c:v>0.148902870216306</c:v>
                </c:pt>
                <c:pt idx="845">
                  <c:v>-0.0220971297836938</c:v>
                </c:pt>
                <c:pt idx="846">
                  <c:v>0.0512778702163061</c:v>
                </c:pt>
                <c:pt idx="847">
                  <c:v>-0.0708471297836939</c:v>
                </c:pt>
                <c:pt idx="848">
                  <c:v>-0.144222129783694</c:v>
                </c:pt>
                <c:pt idx="849">
                  <c:v>-0.0463471297836938</c:v>
                </c:pt>
                <c:pt idx="850">
                  <c:v>-0.217597129783694</c:v>
                </c:pt>
                <c:pt idx="851">
                  <c:v>-0.0709721297836938</c:v>
                </c:pt>
                <c:pt idx="852">
                  <c:v>-0.0953471297836939</c:v>
                </c:pt>
                <c:pt idx="853">
                  <c:v>0.0512778702163061</c:v>
                </c:pt>
                <c:pt idx="854">
                  <c:v>0.0755278702163061</c:v>
                </c:pt>
                <c:pt idx="855">
                  <c:v>0.466027870216306</c:v>
                </c:pt>
                <c:pt idx="856">
                  <c:v>0.295402870216306</c:v>
                </c:pt>
                <c:pt idx="857">
                  <c:v>-0.0464721297836939</c:v>
                </c:pt>
                <c:pt idx="858">
                  <c:v>0.100027870216306</c:v>
                </c:pt>
                <c:pt idx="859">
                  <c:v>0.197652870216306</c:v>
                </c:pt>
                <c:pt idx="860">
                  <c:v>0.0511528702163062</c:v>
                </c:pt>
                <c:pt idx="861">
                  <c:v>0.344027870216306</c:v>
                </c:pt>
                <c:pt idx="862">
                  <c:v>0.612652870216306</c:v>
                </c:pt>
                <c:pt idx="863">
                  <c:v>0.0510278702163062</c:v>
                </c:pt>
                <c:pt idx="864">
                  <c:v>0.173277870216306</c:v>
                </c:pt>
                <c:pt idx="865">
                  <c:v>0.0511528702163061</c:v>
                </c:pt>
                <c:pt idx="866">
                  <c:v>0.0022778702163061</c:v>
                </c:pt>
                <c:pt idx="867">
                  <c:v>0.148652870216306</c:v>
                </c:pt>
                <c:pt idx="868">
                  <c:v>0.270902870216306</c:v>
                </c:pt>
                <c:pt idx="869">
                  <c:v>0.148777870216306</c:v>
                </c:pt>
                <c:pt idx="870">
                  <c:v>0.221902870216306</c:v>
                </c:pt>
                <c:pt idx="871">
                  <c:v>0.197777870216306</c:v>
                </c:pt>
                <c:pt idx="872">
                  <c:v>0.222027870216306</c:v>
                </c:pt>
                <c:pt idx="873">
                  <c:v>0.0267778702163062</c:v>
                </c:pt>
                <c:pt idx="874">
                  <c:v>0.0511528702163061</c:v>
                </c:pt>
                <c:pt idx="875">
                  <c:v>0.173152870216306</c:v>
                </c:pt>
                <c:pt idx="876">
                  <c:v>0.100027870216306</c:v>
                </c:pt>
                <c:pt idx="877">
                  <c:v>-0.0462221297836939</c:v>
                </c:pt>
                <c:pt idx="878">
                  <c:v>-0.0219721297836939</c:v>
                </c:pt>
                <c:pt idx="879">
                  <c:v>-0.119722129783694</c:v>
                </c:pt>
                <c:pt idx="880">
                  <c:v>-0.168597129783694</c:v>
                </c:pt>
                <c:pt idx="881">
                  <c:v>0.0269028702163061</c:v>
                </c:pt>
                <c:pt idx="882">
                  <c:v>-0.0952221297836938</c:v>
                </c:pt>
                <c:pt idx="883">
                  <c:v>0.0267778702163061</c:v>
                </c:pt>
                <c:pt idx="884">
                  <c:v>0.319777870216306</c:v>
                </c:pt>
                <c:pt idx="885">
                  <c:v>0.100152870216306</c:v>
                </c:pt>
                <c:pt idx="886">
                  <c:v>0.00252787021630607</c:v>
                </c:pt>
                <c:pt idx="887">
                  <c:v>0.197527870216306</c:v>
                </c:pt>
                <c:pt idx="888">
                  <c:v>-0.0220971297836938</c:v>
                </c:pt>
                <c:pt idx="889">
                  <c:v>-0.0219721297836939</c:v>
                </c:pt>
                <c:pt idx="890">
                  <c:v>-0.0952221297836938</c:v>
                </c:pt>
                <c:pt idx="891">
                  <c:v>0.0511528702163061</c:v>
                </c:pt>
                <c:pt idx="892">
                  <c:v>0.148902870216306</c:v>
                </c:pt>
                <c:pt idx="893">
                  <c:v>0.0269028702163061</c:v>
                </c:pt>
                <c:pt idx="894">
                  <c:v>0.246527870216306</c:v>
                </c:pt>
                <c:pt idx="895">
                  <c:v>0.0512778702163061</c:v>
                </c:pt>
                <c:pt idx="896">
                  <c:v>0.222152870216306</c:v>
                </c:pt>
                <c:pt idx="897">
                  <c:v>-0.0463471297836938</c:v>
                </c:pt>
                <c:pt idx="898">
                  <c:v>-0.0710971297836939</c:v>
                </c:pt>
                <c:pt idx="899">
                  <c:v>-0.0219721297836939</c:v>
                </c:pt>
                <c:pt idx="900">
                  <c:v>-0.0464721297836939</c:v>
                </c:pt>
                <c:pt idx="901">
                  <c:v>-0.388347129783694</c:v>
                </c:pt>
                <c:pt idx="902">
                  <c:v>-0.0465971297836939</c:v>
                </c:pt>
                <c:pt idx="903">
                  <c:v>0.197777870216306</c:v>
                </c:pt>
                <c:pt idx="904">
                  <c:v>0.197777870216306</c:v>
                </c:pt>
                <c:pt idx="905">
                  <c:v>0.246527870216306</c:v>
                </c:pt>
                <c:pt idx="906">
                  <c:v>-0.168597129783694</c:v>
                </c:pt>
                <c:pt idx="907">
                  <c:v>0.246527870216306</c:v>
                </c:pt>
                <c:pt idx="908">
                  <c:v>0.148902870216306</c:v>
                </c:pt>
                <c:pt idx="909">
                  <c:v>0.612652870216306</c:v>
                </c:pt>
                <c:pt idx="910">
                  <c:v>0.0267778702163062</c:v>
                </c:pt>
                <c:pt idx="911">
                  <c:v>0.0512778702163061</c:v>
                </c:pt>
                <c:pt idx="912">
                  <c:v>0.0755278702163061</c:v>
                </c:pt>
                <c:pt idx="913">
                  <c:v>-0.168597129783694</c:v>
                </c:pt>
                <c:pt idx="914">
                  <c:v>-0.0219721297836939</c:v>
                </c:pt>
                <c:pt idx="915">
                  <c:v>0.00252787021630618</c:v>
                </c:pt>
                <c:pt idx="916">
                  <c:v>0.100027870216306</c:v>
                </c:pt>
                <c:pt idx="917">
                  <c:v>-0.0219721297836939</c:v>
                </c:pt>
                <c:pt idx="918">
                  <c:v>-0.0220971297836938</c:v>
                </c:pt>
                <c:pt idx="919">
                  <c:v>-0.241847129783694</c:v>
                </c:pt>
                <c:pt idx="920">
                  <c:v>-0.266347129783694</c:v>
                </c:pt>
                <c:pt idx="921">
                  <c:v>-0.314972129783694</c:v>
                </c:pt>
                <c:pt idx="922">
                  <c:v>0.197402870216306</c:v>
                </c:pt>
                <c:pt idx="923">
                  <c:v>-0.119722129783694</c:v>
                </c:pt>
                <c:pt idx="924">
                  <c:v>0.0999028702163061</c:v>
                </c:pt>
                <c:pt idx="925">
                  <c:v>-0.217472129783694</c:v>
                </c:pt>
                <c:pt idx="926">
                  <c:v>0.173152870216306</c:v>
                </c:pt>
                <c:pt idx="927">
                  <c:v>-0.0220971297836938</c:v>
                </c:pt>
                <c:pt idx="928">
                  <c:v>0.100027870216306</c:v>
                </c:pt>
                <c:pt idx="929">
                  <c:v>-0.0708471297836939</c:v>
                </c:pt>
                <c:pt idx="930">
                  <c:v>-0.0220971297836938</c:v>
                </c:pt>
                <c:pt idx="931">
                  <c:v>0.173152870216306</c:v>
                </c:pt>
                <c:pt idx="932">
                  <c:v>0.148652870216306</c:v>
                </c:pt>
                <c:pt idx="933">
                  <c:v>-0.0464721297836939</c:v>
                </c:pt>
                <c:pt idx="934">
                  <c:v>0.00265287021630611</c:v>
                </c:pt>
                <c:pt idx="935">
                  <c:v>0.0756528702163062</c:v>
                </c:pt>
                <c:pt idx="936">
                  <c:v>-0.0463471297836938</c:v>
                </c:pt>
                <c:pt idx="937">
                  <c:v>0.344152870216306</c:v>
                </c:pt>
                <c:pt idx="938">
                  <c:v>-0.0953471297836939</c:v>
                </c:pt>
                <c:pt idx="939">
                  <c:v>0.197527870216306</c:v>
                </c:pt>
                <c:pt idx="940">
                  <c:v>0.0512778702163061</c:v>
                </c:pt>
                <c:pt idx="941">
                  <c:v>-0.144097129783694</c:v>
                </c:pt>
                <c:pt idx="942">
                  <c:v>-0.119847129783694</c:v>
                </c:pt>
                <c:pt idx="943">
                  <c:v>0.295402870216306</c:v>
                </c:pt>
                <c:pt idx="944">
                  <c:v>-0.0708471297836939</c:v>
                </c:pt>
                <c:pt idx="945">
                  <c:v>-0.0464721297836939</c:v>
                </c:pt>
                <c:pt idx="946">
                  <c:v>0.270902870216306</c:v>
                </c:pt>
                <c:pt idx="947">
                  <c:v>0.197777870216306</c:v>
                </c:pt>
                <c:pt idx="948">
                  <c:v>0.00215287021630617</c:v>
                </c:pt>
                <c:pt idx="949">
                  <c:v>0.246402870216306</c:v>
                </c:pt>
                <c:pt idx="950">
                  <c:v>0.221902870216306</c:v>
                </c:pt>
                <c:pt idx="951">
                  <c:v>0.295152870216306</c:v>
                </c:pt>
                <c:pt idx="952">
                  <c:v>0.0755278702163061</c:v>
                </c:pt>
                <c:pt idx="953">
                  <c:v>-0.0464721297836939</c:v>
                </c:pt>
                <c:pt idx="954">
                  <c:v>0.0266528702163061</c:v>
                </c:pt>
                <c:pt idx="955">
                  <c:v>0.0266528702163061</c:v>
                </c:pt>
                <c:pt idx="956">
                  <c:v>-0.0464721297836939</c:v>
                </c:pt>
                <c:pt idx="957">
                  <c:v>0.0510278702163062</c:v>
                </c:pt>
                <c:pt idx="958">
                  <c:v>-0.0464721297836939</c:v>
                </c:pt>
                <c:pt idx="959">
                  <c:v>-0.0952221297836938</c:v>
                </c:pt>
                <c:pt idx="960">
                  <c:v>-0.144222129783694</c:v>
                </c:pt>
                <c:pt idx="961">
                  <c:v>0.0022778702163061</c:v>
                </c:pt>
                <c:pt idx="962">
                  <c:v>-0.0463471297836938</c:v>
                </c:pt>
                <c:pt idx="963">
                  <c:v>-0.0705971297836939</c:v>
                </c:pt>
                <c:pt idx="964">
                  <c:v>0.344152870216306</c:v>
                </c:pt>
                <c:pt idx="965">
                  <c:v>-0.315097129783694</c:v>
                </c:pt>
                <c:pt idx="966">
                  <c:v>0.319777870216306</c:v>
                </c:pt>
                <c:pt idx="967">
                  <c:v>0.295402870216306</c:v>
                </c:pt>
                <c:pt idx="968">
                  <c:v>0.0756528702163061</c:v>
                </c:pt>
                <c:pt idx="969">
                  <c:v>-0.143972129783694</c:v>
                </c:pt>
                <c:pt idx="970">
                  <c:v>0.0512778702163061</c:v>
                </c:pt>
                <c:pt idx="971">
                  <c:v>-0.0463471297836939</c:v>
                </c:pt>
                <c:pt idx="972">
                  <c:v>-0.143972129783694</c:v>
                </c:pt>
                <c:pt idx="973">
                  <c:v>0.270902870216306</c:v>
                </c:pt>
                <c:pt idx="974">
                  <c:v>0.173152870216306</c:v>
                </c:pt>
                <c:pt idx="975">
                  <c:v>0.0512778702163061</c:v>
                </c:pt>
                <c:pt idx="976">
                  <c:v>-0.0463471297836938</c:v>
                </c:pt>
                <c:pt idx="977">
                  <c:v>-0.0464721297836939</c:v>
                </c:pt>
                <c:pt idx="978">
                  <c:v>-0.0709721297836938</c:v>
                </c:pt>
                <c:pt idx="979">
                  <c:v>0.0756528702163061</c:v>
                </c:pt>
                <c:pt idx="980">
                  <c:v>-0.217472129783694</c:v>
                </c:pt>
                <c:pt idx="981">
                  <c:v>0.0512778702163061</c:v>
                </c:pt>
                <c:pt idx="982">
                  <c:v>-0.168472129783694</c:v>
                </c:pt>
                <c:pt idx="983">
                  <c:v>-0.0463471297836938</c:v>
                </c:pt>
                <c:pt idx="984">
                  <c:v>-0.193097129783694</c:v>
                </c:pt>
                <c:pt idx="985">
                  <c:v>-0.217347129783694</c:v>
                </c:pt>
                <c:pt idx="986">
                  <c:v>0.0511528702163061</c:v>
                </c:pt>
                <c:pt idx="987">
                  <c:v>0.148902870216306</c:v>
                </c:pt>
                <c:pt idx="988">
                  <c:v>0.00252787021630618</c:v>
                </c:pt>
                <c:pt idx="989">
                  <c:v>0.0512778702163061</c:v>
                </c:pt>
                <c:pt idx="990">
                  <c:v>0.270777870216306</c:v>
                </c:pt>
                <c:pt idx="991">
                  <c:v>-0.0708471297836939</c:v>
                </c:pt>
                <c:pt idx="992">
                  <c:v>0.0755278702163061</c:v>
                </c:pt>
                <c:pt idx="993">
                  <c:v>0.270902870216306</c:v>
                </c:pt>
                <c:pt idx="994">
                  <c:v>0.197527870216306</c:v>
                </c:pt>
                <c:pt idx="995">
                  <c:v>0.0022778702163061</c:v>
                </c:pt>
                <c:pt idx="996">
                  <c:v>-0.193097129783694</c:v>
                </c:pt>
                <c:pt idx="997">
                  <c:v>-0.0220971297836938</c:v>
                </c:pt>
                <c:pt idx="998">
                  <c:v>-0.0953471297836939</c:v>
                </c:pt>
                <c:pt idx="999">
                  <c:v>-0.0219721297836939</c:v>
                </c:pt>
                <c:pt idx="1000">
                  <c:v>0.197652870216306</c:v>
                </c:pt>
                <c:pt idx="1001">
                  <c:v>0.0511528702163061</c:v>
                </c:pt>
                <c:pt idx="1002">
                  <c:v>-0.0220971297836938</c:v>
                </c:pt>
                <c:pt idx="1003">
                  <c:v>-0.0219721297836939</c:v>
                </c:pt>
                <c:pt idx="1004">
                  <c:v>-0.0954721297836939</c:v>
                </c:pt>
                <c:pt idx="1005">
                  <c:v>0.222152870216306</c:v>
                </c:pt>
                <c:pt idx="1006">
                  <c:v>0.00240287021630614</c:v>
                </c:pt>
                <c:pt idx="1007">
                  <c:v>0.0022778702163061</c:v>
                </c:pt>
                <c:pt idx="1008">
                  <c:v>0.466027870216306</c:v>
                </c:pt>
                <c:pt idx="1009">
                  <c:v>-0.0953471297836939</c:v>
                </c:pt>
                <c:pt idx="1010">
                  <c:v>0.0022778702163061</c:v>
                </c:pt>
                <c:pt idx="1011">
                  <c:v>-0.0463471297836938</c:v>
                </c:pt>
                <c:pt idx="1012">
                  <c:v>-0.119847129783694</c:v>
                </c:pt>
                <c:pt idx="1013">
                  <c:v>-0.217472129783694</c:v>
                </c:pt>
                <c:pt idx="1014">
                  <c:v>0.148777870216306</c:v>
                </c:pt>
                <c:pt idx="1015">
                  <c:v>0.124527870216306</c:v>
                </c:pt>
                <c:pt idx="1016">
                  <c:v>0.124402870216306</c:v>
                </c:pt>
                <c:pt idx="1017">
                  <c:v>0.148902870216306</c:v>
                </c:pt>
                <c:pt idx="1018">
                  <c:v>-0.0709721297836938</c:v>
                </c:pt>
                <c:pt idx="1019">
                  <c:v>-0.119847129783694</c:v>
                </c:pt>
                <c:pt idx="1020">
                  <c:v>0.0756528702163061</c:v>
                </c:pt>
                <c:pt idx="1021">
                  <c:v>0.148902870216306</c:v>
                </c:pt>
                <c:pt idx="1022">
                  <c:v>0.100027870216306</c:v>
                </c:pt>
                <c:pt idx="1023">
                  <c:v>-0.31497212978369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140'!$O$2:$O$1025</c:f>
              <c:numCache>
                <c:formatCode>General</c:formatCode>
                <c:ptCount val="1024"/>
                <c:pt idx="0">
                  <c:v>-0.0610625</c:v>
                </c:pt>
                <c:pt idx="1">
                  <c:v>0.0162083333333333</c:v>
                </c:pt>
                <c:pt idx="2">
                  <c:v>0.22775</c:v>
                </c:pt>
                <c:pt idx="3">
                  <c:v>0.195208333333333</c:v>
                </c:pt>
                <c:pt idx="4">
                  <c:v>0.0405833333333333</c:v>
                </c:pt>
                <c:pt idx="5">
                  <c:v>-0.0651666666666667</c:v>
                </c:pt>
                <c:pt idx="6">
                  <c:v>0.113916666666667</c:v>
                </c:pt>
                <c:pt idx="7">
                  <c:v>0.244208333333333</c:v>
                </c:pt>
                <c:pt idx="8">
                  <c:v>0.073375</c:v>
                </c:pt>
                <c:pt idx="9">
                  <c:v>-0.01625</c:v>
                </c:pt>
                <c:pt idx="10">
                  <c:v>0</c:v>
                </c:pt>
                <c:pt idx="11">
                  <c:v>0.04875</c:v>
                </c:pt>
                <c:pt idx="12">
                  <c:v>-0.057</c:v>
                </c:pt>
                <c:pt idx="13">
                  <c:v>-0.236041666666667</c:v>
                </c:pt>
                <c:pt idx="14">
                  <c:v>-0.0244583333333333</c:v>
                </c:pt>
                <c:pt idx="15">
                  <c:v>-0.0895416666666666</c:v>
                </c:pt>
                <c:pt idx="16">
                  <c:v>0.024375</c:v>
                </c:pt>
                <c:pt idx="17">
                  <c:v>0.0650833333333333</c:v>
                </c:pt>
                <c:pt idx="18">
                  <c:v>0.203333333333333</c:v>
                </c:pt>
                <c:pt idx="19">
                  <c:v>0.0324583333333333</c:v>
                </c:pt>
                <c:pt idx="20">
                  <c:v>-0.171</c:v>
                </c:pt>
                <c:pt idx="21">
                  <c:v>-0.284875</c:v>
                </c:pt>
                <c:pt idx="22">
                  <c:v>-0.00816666666666669</c:v>
                </c:pt>
                <c:pt idx="23">
                  <c:v>0.0488333333333333</c:v>
                </c:pt>
                <c:pt idx="24">
                  <c:v>0.162875</c:v>
                </c:pt>
                <c:pt idx="25">
                  <c:v>-0.0406666666666666</c:v>
                </c:pt>
                <c:pt idx="26">
                  <c:v>-0.0652083333333333</c:v>
                </c:pt>
                <c:pt idx="27">
                  <c:v>-0.146666666666667</c:v>
                </c:pt>
                <c:pt idx="28">
                  <c:v>-0.06525</c:v>
                </c:pt>
                <c:pt idx="29">
                  <c:v>-0.171</c:v>
                </c:pt>
                <c:pt idx="30">
                  <c:v>-0.138416666666667</c:v>
                </c:pt>
                <c:pt idx="31">
                  <c:v>-0.203541666666667</c:v>
                </c:pt>
                <c:pt idx="32">
                  <c:v>-0.0163333333333334</c:v>
                </c:pt>
                <c:pt idx="33">
                  <c:v>-0.0407083333333333</c:v>
                </c:pt>
                <c:pt idx="34">
                  <c:v>0.0895416666666666</c:v>
                </c:pt>
                <c:pt idx="35">
                  <c:v>0.0734166666666666</c:v>
                </c:pt>
                <c:pt idx="36">
                  <c:v>0.203583333333333</c:v>
                </c:pt>
                <c:pt idx="37">
                  <c:v>0.187333333333333</c:v>
                </c:pt>
                <c:pt idx="38">
                  <c:v>0.113958333333333</c:v>
                </c:pt>
                <c:pt idx="39">
                  <c:v>-0.105791666666667</c:v>
                </c:pt>
                <c:pt idx="40">
                  <c:v>-0.325458333333333</c:v>
                </c:pt>
                <c:pt idx="41">
                  <c:v>-0.406791666666667</c:v>
                </c:pt>
                <c:pt idx="42">
                  <c:v>-0.211541666666667</c:v>
                </c:pt>
                <c:pt idx="43">
                  <c:v>-0.0325833333333334</c:v>
                </c:pt>
                <c:pt idx="44">
                  <c:v>0.105666666666667</c:v>
                </c:pt>
                <c:pt idx="45">
                  <c:v>0.122</c:v>
                </c:pt>
                <c:pt idx="46">
                  <c:v>0.366166666666667</c:v>
                </c:pt>
                <c:pt idx="47">
                  <c:v>0.292958333333333</c:v>
                </c:pt>
                <c:pt idx="48">
                  <c:v>0.439458333333333</c:v>
                </c:pt>
                <c:pt idx="49">
                  <c:v>0.398708333333333</c:v>
                </c:pt>
                <c:pt idx="50">
                  <c:v>0.96025</c:v>
                </c:pt>
                <c:pt idx="51">
                  <c:v>1.13116666666667</c:v>
                </c:pt>
                <c:pt idx="52">
                  <c:v>1.48929166666667</c:v>
                </c:pt>
                <c:pt idx="53">
                  <c:v>1.375375</c:v>
                </c:pt>
                <c:pt idx="54">
                  <c:v>1.43225</c:v>
                </c:pt>
                <c:pt idx="55">
                  <c:v>1.25320833333333</c:v>
                </c:pt>
                <c:pt idx="56">
                  <c:v>1.017125</c:v>
                </c:pt>
                <c:pt idx="57">
                  <c:v>0.895083333333334</c:v>
                </c:pt>
                <c:pt idx="58">
                  <c:v>0.569583333333333</c:v>
                </c:pt>
                <c:pt idx="59">
                  <c:v>0.496416666666667</c:v>
                </c:pt>
                <c:pt idx="60">
                  <c:v>0.170958333333333</c:v>
                </c:pt>
                <c:pt idx="61">
                  <c:v>0.105791666666667</c:v>
                </c:pt>
                <c:pt idx="62">
                  <c:v>0.113791666666667</c:v>
                </c:pt>
                <c:pt idx="63">
                  <c:v>0.0730416666666667</c:v>
                </c:pt>
                <c:pt idx="64">
                  <c:v>0.235791666666667</c:v>
                </c:pt>
                <c:pt idx="65">
                  <c:v>0.235916666666667</c:v>
                </c:pt>
                <c:pt idx="66">
                  <c:v>0.244041666666667</c:v>
                </c:pt>
                <c:pt idx="67">
                  <c:v>0.203375</c:v>
                </c:pt>
                <c:pt idx="68">
                  <c:v>0.0812916666666667</c:v>
                </c:pt>
                <c:pt idx="69">
                  <c:v>0.0162083333333333</c:v>
                </c:pt>
                <c:pt idx="70">
                  <c:v>-0.146625</c:v>
                </c:pt>
                <c:pt idx="71">
                  <c:v>-0.114083333333333</c:v>
                </c:pt>
                <c:pt idx="72">
                  <c:v>-0.162875</c:v>
                </c:pt>
                <c:pt idx="73">
                  <c:v>-0.113958333333333</c:v>
                </c:pt>
                <c:pt idx="74">
                  <c:v>-0.138333333333333</c:v>
                </c:pt>
                <c:pt idx="75">
                  <c:v>0.0244166666666666</c:v>
                </c:pt>
                <c:pt idx="76">
                  <c:v>0.0162916666666667</c:v>
                </c:pt>
                <c:pt idx="77">
                  <c:v>-0.0487916666666667</c:v>
                </c:pt>
                <c:pt idx="78">
                  <c:v>-0.219791666666667</c:v>
                </c:pt>
                <c:pt idx="79">
                  <c:v>-0.268625</c:v>
                </c:pt>
                <c:pt idx="80">
                  <c:v>-0.2605</c:v>
                </c:pt>
                <c:pt idx="81">
                  <c:v>-0.114</c:v>
                </c:pt>
                <c:pt idx="82">
                  <c:v>-0.0163333333333334</c:v>
                </c:pt>
                <c:pt idx="83">
                  <c:v>0.0895833333333333</c:v>
                </c:pt>
                <c:pt idx="84">
                  <c:v>0.130291666666667</c:v>
                </c:pt>
                <c:pt idx="85">
                  <c:v>0.219833333333333</c:v>
                </c:pt>
                <c:pt idx="86">
                  <c:v>0.276791666666667</c:v>
                </c:pt>
                <c:pt idx="87">
                  <c:v>0.2525</c:v>
                </c:pt>
                <c:pt idx="88">
                  <c:v>0.106</c:v>
                </c:pt>
                <c:pt idx="89">
                  <c:v>-0.0080833333333333</c:v>
                </c:pt>
                <c:pt idx="90">
                  <c:v>-0.0895833333333333</c:v>
                </c:pt>
                <c:pt idx="91">
                  <c:v>-0.0408333333333333</c:v>
                </c:pt>
                <c:pt idx="92">
                  <c:v>-0.0652083333333334</c:v>
                </c:pt>
                <c:pt idx="93">
                  <c:v>0.0487916666666667</c:v>
                </c:pt>
                <c:pt idx="94">
                  <c:v>-0.178958333333333</c:v>
                </c:pt>
                <c:pt idx="95">
                  <c:v>-0.146416666666667</c:v>
                </c:pt>
                <c:pt idx="96">
                  <c:v>-0.227833333333333</c:v>
                </c:pt>
                <c:pt idx="97">
                  <c:v>-0.00808333333333337</c:v>
                </c:pt>
                <c:pt idx="98">
                  <c:v>0.0977916666666667</c:v>
                </c:pt>
                <c:pt idx="99">
                  <c:v>0.203541666666667</c:v>
                </c:pt>
                <c:pt idx="100">
                  <c:v>0.219708333333333</c:v>
                </c:pt>
                <c:pt idx="101">
                  <c:v>0.0894166666666667</c:v>
                </c:pt>
                <c:pt idx="102">
                  <c:v>-0.0488333333333333</c:v>
                </c:pt>
                <c:pt idx="103">
                  <c:v>-0.105791666666667</c:v>
                </c:pt>
                <c:pt idx="104">
                  <c:v>-0.065125</c:v>
                </c:pt>
                <c:pt idx="105">
                  <c:v>0.105791666666667</c:v>
                </c:pt>
                <c:pt idx="106">
                  <c:v>0.244166666666667</c:v>
                </c:pt>
                <c:pt idx="107">
                  <c:v>0.187333333333333</c:v>
                </c:pt>
                <c:pt idx="108">
                  <c:v>0.171041666666667</c:v>
                </c:pt>
                <c:pt idx="109">
                  <c:v>0.097875</c:v>
                </c:pt>
                <c:pt idx="110">
                  <c:v>0.236166666666667</c:v>
                </c:pt>
                <c:pt idx="111">
                  <c:v>0.0408333333333333</c:v>
                </c:pt>
                <c:pt idx="112">
                  <c:v>0.0244583333333333</c:v>
                </c:pt>
                <c:pt idx="113">
                  <c:v>-0.162791666666667</c:v>
                </c:pt>
                <c:pt idx="114">
                  <c:v>0.00804166666666665</c:v>
                </c:pt>
                <c:pt idx="115">
                  <c:v>0.0895</c:v>
                </c:pt>
                <c:pt idx="116">
                  <c:v>0.113958333333333</c:v>
                </c:pt>
                <c:pt idx="117">
                  <c:v>-0.0487083333333334</c:v>
                </c:pt>
                <c:pt idx="118">
                  <c:v>-0.154541666666667</c:v>
                </c:pt>
                <c:pt idx="119">
                  <c:v>-0.114</c:v>
                </c:pt>
                <c:pt idx="120">
                  <c:v>-0.0815</c:v>
                </c:pt>
                <c:pt idx="121">
                  <c:v>-0.0164583333333334</c:v>
                </c:pt>
                <c:pt idx="122">
                  <c:v>-0.1465</c:v>
                </c:pt>
                <c:pt idx="123">
                  <c:v>-0.07325</c:v>
                </c:pt>
                <c:pt idx="124">
                  <c:v>-0.179</c:v>
                </c:pt>
                <c:pt idx="125">
                  <c:v>-0.0406666666666667</c:v>
                </c:pt>
                <c:pt idx="126">
                  <c:v>-0.048875</c:v>
                </c:pt>
                <c:pt idx="127">
                  <c:v>0.0814166666666666</c:v>
                </c:pt>
                <c:pt idx="128">
                  <c:v>0.0325833333333333</c:v>
                </c:pt>
                <c:pt idx="129">
                  <c:v>0.09775</c:v>
                </c:pt>
                <c:pt idx="130">
                  <c:v>0.0814166666666667</c:v>
                </c:pt>
                <c:pt idx="131">
                  <c:v>0.089625</c:v>
                </c:pt>
                <c:pt idx="132">
                  <c:v>-0.0731666666666667</c:v>
                </c:pt>
                <c:pt idx="133">
                  <c:v>-0.178958333333333</c:v>
                </c:pt>
                <c:pt idx="134">
                  <c:v>-0.260333333333333</c:v>
                </c:pt>
                <c:pt idx="135">
                  <c:v>-0.219541666666667</c:v>
                </c:pt>
                <c:pt idx="136">
                  <c:v>-0.227625</c:v>
                </c:pt>
                <c:pt idx="137">
                  <c:v>-0.0648333333333334</c:v>
                </c:pt>
                <c:pt idx="138">
                  <c:v>-0.0160833333333334</c:v>
                </c:pt>
                <c:pt idx="139">
                  <c:v>-0.0324166666666667</c:v>
                </c:pt>
                <c:pt idx="140">
                  <c:v>-0.0325</c:v>
                </c:pt>
                <c:pt idx="141">
                  <c:v>-0.0243333333333333</c:v>
                </c:pt>
                <c:pt idx="142">
                  <c:v>-0.00800000000000001</c:v>
                </c:pt>
                <c:pt idx="143">
                  <c:v>-0.0324166666666667</c:v>
                </c:pt>
                <c:pt idx="144">
                  <c:v>-0.0649583333333334</c:v>
                </c:pt>
                <c:pt idx="145">
                  <c:v>0.0408333333333333</c:v>
                </c:pt>
                <c:pt idx="146">
                  <c:v>0.162916666666667</c:v>
                </c:pt>
                <c:pt idx="147">
                  <c:v>0.252375</c:v>
                </c:pt>
                <c:pt idx="148">
                  <c:v>0.235916666666667</c:v>
                </c:pt>
                <c:pt idx="149">
                  <c:v>0.0405833333333334</c:v>
                </c:pt>
                <c:pt idx="150">
                  <c:v>0.0732083333333334</c:v>
                </c:pt>
                <c:pt idx="151">
                  <c:v>-0.0244166666666666</c:v>
                </c:pt>
                <c:pt idx="152">
                  <c:v>-0.0407083333333333</c:v>
                </c:pt>
                <c:pt idx="153">
                  <c:v>-0.179083333333333</c:v>
                </c:pt>
                <c:pt idx="154">
                  <c:v>-8.33333333332871E-005</c:v>
                </c:pt>
                <c:pt idx="155">
                  <c:v>0.1545</c:v>
                </c:pt>
                <c:pt idx="156">
                  <c:v>0.0975</c:v>
                </c:pt>
                <c:pt idx="157">
                  <c:v>0.0487083333333333</c:v>
                </c:pt>
                <c:pt idx="158">
                  <c:v>-0.146583333333333</c:v>
                </c:pt>
                <c:pt idx="159">
                  <c:v>-0.105833333333333</c:v>
                </c:pt>
                <c:pt idx="160">
                  <c:v>-0.13025</c:v>
                </c:pt>
                <c:pt idx="161">
                  <c:v>-0.04075</c:v>
                </c:pt>
                <c:pt idx="162">
                  <c:v>-0.0570416666666667</c:v>
                </c:pt>
                <c:pt idx="163">
                  <c:v>-0.0488333333333333</c:v>
                </c:pt>
                <c:pt idx="164">
                  <c:v>-0.0325416666666666</c:v>
                </c:pt>
                <c:pt idx="165">
                  <c:v>0.211666666666667</c:v>
                </c:pt>
                <c:pt idx="166">
                  <c:v>0.154708333333333</c:v>
                </c:pt>
                <c:pt idx="167">
                  <c:v>0.236083333333333</c:v>
                </c:pt>
                <c:pt idx="168">
                  <c:v>0.0243333333333333</c:v>
                </c:pt>
                <c:pt idx="169">
                  <c:v>0.00800000000000001</c:v>
                </c:pt>
                <c:pt idx="170">
                  <c:v>-0.03275</c:v>
                </c:pt>
                <c:pt idx="171">
                  <c:v>0.04875</c:v>
                </c:pt>
                <c:pt idx="172">
                  <c:v>-0.0082083333333333</c:v>
                </c:pt>
                <c:pt idx="173">
                  <c:v>-0.0163333333333334</c:v>
                </c:pt>
                <c:pt idx="174">
                  <c:v>-0.000125000000000042</c:v>
                </c:pt>
                <c:pt idx="175">
                  <c:v>-0.105833333333333</c:v>
                </c:pt>
                <c:pt idx="176">
                  <c:v>-0.130208333333333</c:v>
                </c:pt>
                <c:pt idx="177">
                  <c:v>-0.170791666666667</c:v>
                </c:pt>
                <c:pt idx="178">
                  <c:v>-0.0812916666666667</c:v>
                </c:pt>
                <c:pt idx="179">
                  <c:v>-0.0812083333333333</c:v>
                </c:pt>
                <c:pt idx="180">
                  <c:v>-0.105708333333333</c:v>
                </c:pt>
                <c:pt idx="181">
                  <c:v>0.0245</c:v>
                </c:pt>
                <c:pt idx="182">
                  <c:v>0.203458333333333</c:v>
                </c:pt>
                <c:pt idx="183">
                  <c:v>0.203458333333333</c:v>
                </c:pt>
                <c:pt idx="184">
                  <c:v>0.16275</c:v>
                </c:pt>
                <c:pt idx="185">
                  <c:v>-0.0325</c:v>
                </c:pt>
                <c:pt idx="186">
                  <c:v>-0.0406666666666667</c:v>
                </c:pt>
                <c:pt idx="187">
                  <c:v>0.0244166666666666</c:v>
                </c:pt>
                <c:pt idx="188">
                  <c:v>0.0487916666666667</c:v>
                </c:pt>
                <c:pt idx="189">
                  <c:v>0.138375</c:v>
                </c:pt>
                <c:pt idx="190">
                  <c:v>0.0325833333333334</c:v>
                </c:pt>
                <c:pt idx="191">
                  <c:v>-0.01625</c:v>
                </c:pt>
                <c:pt idx="192">
                  <c:v>-0.0732083333333333</c:v>
                </c:pt>
                <c:pt idx="193">
                  <c:v>-0.2685</c:v>
                </c:pt>
                <c:pt idx="194">
                  <c:v>-0.130125</c:v>
                </c:pt>
                <c:pt idx="195">
                  <c:v>-0.244041666666667</c:v>
                </c:pt>
                <c:pt idx="196">
                  <c:v>0.122083333333333</c:v>
                </c:pt>
                <c:pt idx="197">
                  <c:v>0.0163333333333333</c:v>
                </c:pt>
                <c:pt idx="198">
                  <c:v>0.236083333333333</c:v>
                </c:pt>
                <c:pt idx="199">
                  <c:v>0.0815416666666666</c:v>
                </c:pt>
                <c:pt idx="200">
                  <c:v>0.0408333333333333</c:v>
                </c:pt>
                <c:pt idx="201">
                  <c:v>-0.138333333333333</c:v>
                </c:pt>
                <c:pt idx="202">
                  <c:v>-0.0244583333333334</c:v>
                </c:pt>
                <c:pt idx="203">
                  <c:v>0.056875</c:v>
                </c:pt>
                <c:pt idx="204">
                  <c:v>0.211541666666667</c:v>
                </c:pt>
                <c:pt idx="205">
                  <c:v>0.18725</c:v>
                </c:pt>
                <c:pt idx="206">
                  <c:v>0.0163333333333334</c:v>
                </c:pt>
                <c:pt idx="207">
                  <c:v>-0.113916666666667</c:v>
                </c:pt>
                <c:pt idx="208">
                  <c:v>-0.0570416666666666</c:v>
                </c:pt>
                <c:pt idx="209">
                  <c:v>-0.0236573765945646</c:v>
                </c:pt>
                <c:pt idx="210">
                  <c:v>0.0910602468108708</c:v>
                </c:pt>
                <c:pt idx="211">
                  <c:v>0.0348612035496395</c:v>
                </c:pt>
                <c:pt idx="212">
                  <c:v>0.0998612035496395</c:v>
                </c:pt>
                <c:pt idx="213">
                  <c:v>-0.0302637964503606</c:v>
                </c:pt>
                <c:pt idx="214">
                  <c:v>-0.0384304631170272</c:v>
                </c:pt>
                <c:pt idx="215">
                  <c:v>0.0348612035496395</c:v>
                </c:pt>
                <c:pt idx="216">
                  <c:v>0.108027870216306</c:v>
                </c:pt>
                <c:pt idx="217">
                  <c:v>0.0266945368829728</c:v>
                </c:pt>
                <c:pt idx="218">
                  <c:v>-0.160472129783694</c:v>
                </c:pt>
                <c:pt idx="219">
                  <c:v>-0.111638796450361</c:v>
                </c:pt>
                <c:pt idx="220">
                  <c:v>-0.0790137964503606</c:v>
                </c:pt>
                <c:pt idx="221">
                  <c:v>0.0511945368829728</c:v>
                </c:pt>
                <c:pt idx="222">
                  <c:v>0.0431112035496395</c:v>
                </c:pt>
                <c:pt idx="223">
                  <c:v>-0.0708887964503605</c:v>
                </c:pt>
                <c:pt idx="224">
                  <c:v>-0.0220554631170272</c:v>
                </c:pt>
                <c:pt idx="225">
                  <c:v>-0.168513796450361</c:v>
                </c:pt>
                <c:pt idx="226">
                  <c:v>-0.0383054631170272</c:v>
                </c:pt>
                <c:pt idx="227">
                  <c:v>-0.103388796450361</c:v>
                </c:pt>
                <c:pt idx="228">
                  <c:v>0.0186112035496395</c:v>
                </c:pt>
                <c:pt idx="229">
                  <c:v>-0.0790971297836938</c:v>
                </c:pt>
                <c:pt idx="230">
                  <c:v>0.0104028702163061</c:v>
                </c:pt>
                <c:pt idx="231">
                  <c:v>-0.0628471297836939</c:v>
                </c:pt>
                <c:pt idx="232">
                  <c:v>0.0511528702163061</c:v>
                </c:pt>
                <c:pt idx="233">
                  <c:v>-0.0220554631170272</c:v>
                </c:pt>
                <c:pt idx="234">
                  <c:v>-0.119722129783694</c:v>
                </c:pt>
                <c:pt idx="235">
                  <c:v>-0.0708887964503605</c:v>
                </c:pt>
                <c:pt idx="236">
                  <c:v>-0.0465554631170272</c:v>
                </c:pt>
                <c:pt idx="237">
                  <c:v>0.0104862035496395</c:v>
                </c:pt>
                <c:pt idx="238">
                  <c:v>-0.0382637964503605</c:v>
                </c:pt>
                <c:pt idx="239">
                  <c:v>0.0187778702163062</c:v>
                </c:pt>
                <c:pt idx="240">
                  <c:v>0.0431528702163061</c:v>
                </c:pt>
                <c:pt idx="241">
                  <c:v>-0.00576379645036055</c:v>
                </c:pt>
                <c:pt idx="242">
                  <c:v>-0.0708887964503605</c:v>
                </c:pt>
                <c:pt idx="243">
                  <c:v>-0.119805463117027</c:v>
                </c:pt>
                <c:pt idx="244">
                  <c:v>-0.136097129783694</c:v>
                </c:pt>
                <c:pt idx="245">
                  <c:v>-0.241847129783694</c:v>
                </c:pt>
                <c:pt idx="246">
                  <c:v>-0.0708054631170272</c:v>
                </c:pt>
                <c:pt idx="247">
                  <c:v>-0.0789304631170272</c:v>
                </c:pt>
                <c:pt idx="248">
                  <c:v>-0.0219721297836939</c:v>
                </c:pt>
                <c:pt idx="249">
                  <c:v>-0.192930463117027</c:v>
                </c:pt>
                <c:pt idx="250">
                  <c:v>-0.152305463117027</c:v>
                </c:pt>
                <c:pt idx="251">
                  <c:v>-0.0790554631170272</c:v>
                </c:pt>
                <c:pt idx="252">
                  <c:v>0.0104862035496395</c:v>
                </c:pt>
                <c:pt idx="253">
                  <c:v>0.00244453688297278</c:v>
                </c:pt>
                <c:pt idx="254">
                  <c:v>-0.00576379645036055</c:v>
                </c:pt>
                <c:pt idx="255">
                  <c:v>0.0349028702163061</c:v>
                </c:pt>
                <c:pt idx="256">
                  <c:v>0.0430278702163061</c:v>
                </c:pt>
                <c:pt idx="257">
                  <c:v>0.124361203549639</c:v>
                </c:pt>
                <c:pt idx="258">
                  <c:v>0.0429445368829728</c:v>
                </c:pt>
                <c:pt idx="259">
                  <c:v>0.0348195368829728</c:v>
                </c:pt>
                <c:pt idx="260">
                  <c:v>0.0593195368829728</c:v>
                </c:pt>
                <c:pt idx="261">
                  <c:v>0.165194536882973</c:v>
                </c:pt>
                <c:pt idx="262">
                  <c:v>0.157111203549639</c:v>
                </c:pt>
                <c:pt idx="263">
                  <c:v>0.0512778702163061</c:v>
                </c:pt>
                <c:pt idx="264">
                  <c:v>-0.0464721297836939</c:v>
                </c:pt>
                <c:pt idx="265">
                  <c:v>0.0429445368829728</c:v>
                </c:pt>
                <c:pt idx="266">
                  <c:v>0.132444536882973</c:v>
                </c:pt>
                <c:pt idx="267">
                  <c:v>0.132486203549639</c:v>
                </c:pt>
                <c:pt idx="268">
                  <c:v>0.0348612035496395</c:v>
                </c:pt>
                <c:pt idx="269">
                  <c:v>-0.00576379645036055</c:v>
                </c:pt>
                <c:pt idx="270">
                  <c:v>0.0512362035496395</c:v>
                </c:pt>
                <c:pt idx="271">
                  <c:v>0.0594028702163062</c:v>
                </c:pt>
                <c:pt idx="272">
                  <c:v>0.0187362035496395</c:v>
                </c:pt>
                <c:pt idx="273">
                  <c:v>-0.0789304631170272</c:v>
                </c:pt>
                <c:pt idx="274">
                  <c:v>-0.111472129783694</c:v>
                </c:pt>
                <c:pt idx="275">
                  <c:v>-0.144138796450361</c:v>
                </c:pt>
                <c:pt idx="276">
                  <c:v>-0.119680463117027</c:v>
                </c:pt>
                <c:pt idx="277">
                  <c:v>-0.0953054631170272</c:v>
                </c:pt>
                <c:pt idx="278">
                  <c:v>-0.127763796450361</c:v>
                </c:pt>
                <c:pt idx="279">
                  <c:v>-0.0789721297836939</c:v>
                </c:pt>
                <c:pt idx="280">
                  <c:v>-0.00572212978369387</c:v>
                </c:pt>
                <c:pt idx="281">
                  <c:v>0.0349445368829728</c:v>
                </c:pt>
                <c:pt idx="282">
                  <c:v>0.0104862035496395</c:v>
                </c:pt>
                <c:pt idx="283">
                  <c:v>-0.0790971297836938</c:v>
                </c:pt>
                <c:pt idx="284">
                  <c:v>0.0429862035496395</c:v>
                </c:pt>
                <c:pt idx="285">
                  <c:v>0.0104445368829728</c:v>
                </c:pt>
                <c:pt idx="286">
                  <c:v>0.00236120354963948</c:v>
                </c:pt>
                <c:pt idx="287">
                  <c:v>-0.17676379645036</c:v>
                </c:pt>
                <c:pt idx="288">
                  <c:v>-0.168680463117027</c:v>
                </c:pt>
                <c:pt idx="289">
                  <c:v>-0.0628471297836939</c:v>
                </c:pt>
                <c:pt idx="290">
                  <c:v>0.0429862035496395</c:v>
                </c:pt>
                <c:pt idx="291">
                  <c:v>0.116319536882973</c:v>
                </c:pt>
                <c:pt idx="292">
                  <c:v>-0.0383054631170272</c:v>
                </c:pt>
                <c:pt idx="293">
                  <c:v>-0.00580546311702716</c:v>
                </c:pt>
                <c:pt idx="294">
                  <c:v>0.0348195368829728</c:v>
                </c:pt>
                <c:pt idx="295">
                  <c:v>0.108027870216306</c:v>
                </c:pt>
                <c:pt idx="296">
                  <c:v>0.165111203549639</c:v>
                </c:pt>
                <c:pt idx="297">
                  <c:v>0.222111203549639</c:v>
                </c:pt>
                <c:pt idx="298">
                  <c:v>0.140652870216306</c:v>
                </c:pt>
                <c:pt idx="299">
                  <c:v>0.0593195368829728</c:v>
                </c:pt>
                <c:pt idx="300">
                  <c:v>-0.0138887964503605</c:v>
                </c:pt>
                <c:pt idx="301">
                  <c:v>0.0675695368829728</c:v>
                </c:pt>
                <c:pt idx="302">
                  <c:v>0.0349445368829728</c:v>
                </c:pt>
                <c:pt idx="303">
                  <c:v>-0.0058054631170272</c:v>
                </c:pt>
                <c:pt idx="304">
                  <c:v>-0.0627637964503605</c:v>
                </c:pt>
                <c:pt idx="305">
                  <c:v>-0.152222129783694</c:v>
                </c:pt>
                <c:pt idx="306">
                  <c:v>-0.249847129783694</c:v>
                </c:pt>
                <c:pt idx="307">
                  <c:v>-0.201055463117027</c:v>
                </c:pt>
                <c:pt idx="308">
                  <c:v>-0.176763796450361</c:v>
                </c:pt>
                <c:pt idx="309">
                  <c:v>-0.0628054631170272</c:v>
                </c:pt>
                <c:pt idx="310">
                  <c:v>-0.00584712978369389</c:v>
                </c:pt>
                <c:pt idx="311">
                  <c:v>0.0267362035496395</c:v>
                </c:pt>
                <c:pt idx="312">
                  <c:v>0.132444536882973</c:v>
                </c:pt>
                <c:pt idx="313">
                  <c:v>0.0103612035496395</c:v>
                </c:pt>
                <c:pt idx="314">
                  <c:v>0.00227787021630616</c:v>
                </c:pt>
                <c:pt idx="315">
                  <c:v>-0.0708887964503605</c:v>
                </c:pt>
                <c:pt idx="316">
                  <c:v>0.0267778702163061</c:v>
                </c:pt>
                <c:pt idx="317">
                  <c:v>0.0593195368829728</c:v>
                </c:pt>
                <c:pt idx="318">
                  <c:v>0.0592778702163062</c:v>
                </c:pt>
                <c:pt idx="319">
                  <c:v>0.100027870216306</c:v>
                </c:pt>
                <c:pt idx="320">
                  <c:v>0.132527870216306</c:v>
                </c:pt>
                <c:pt idx="321">
                  <c:v>0.205777870216306</c:v>
                </c:pt>
                <c:pt idx="322">
                  <c:v>0.213861203549639</c:v>
                </c:pt>
                <c:pt idx="323">
                  <c:v>0.27898620354964</c:v>
                </c:pt>
                <c:pt idx="324">
                  <c:v>0.0919028702163062</c:v>
                </c:pt>
                <c:pt idx="325">
                  <c:v>0.0838195368829728</c:v>
                </c:pt>
                <c:pt idx="326">
                  <c:v>-0.0463887964503605</c:v>
                </c:pt>
                <c:pt idx="327">
                  <c:v>-0.0383471297836939</c:v>
                </c:pt>
                <c:pt idx="328">
                  <c:v>-0.0303054631170272</c:v>
                </c:pt>
                <c:pt idx="329">
                  <c:v>0.0673195368829728</c:v>
                </c:pt>
                <c:pt idx="330">
                  <c:v>0.221986203549639</c:v>
                </c:pt>
                <c:pt idx="331">
                  <c:v>0.132569536882973</c:v>
                </c:pt>
                <c:pt idx="332">
                  <c:v>0.148902870216306</c:v>
                </c:pt>
                <c:pt idx="333">
                  <c:v>0.0187362035496395</c:v>
                </c:pt>
                <c:pt idx="334">
                  <c:v>0.0268612035496395</c:v>
                </c:pt>
                <c:pt idx="335">
                  <c:v>-0.0138054631170272</c:v>
                </c:pt>
                <c:pt idx="336">
                  <c:v>0.0186528702163061</c:v>
                </c:pt>
                <c:pt idx="337">
                  <c:v>0.0593612035496394</c:v>
                </c:pt>
                <c:pt idx="338">
                  <c:v>0.0593612035496395</c:v>
                </c:pt>
                <c:pt idx="339">
                  <c:v>0.0512778702163061</c:v>
                </c:pt>
                <c:pt idx="340">
                  <c:v>0.0105278702163062</c:v>
                </c:pt>
                <c:pt idx="341">
                  <c:v>-0.0790137964503605</c:v>
                </c:pt>
                <c:pt idx="342">
                  <c:v>-0.111597129783694</c:v>
                </c:pt>
                <c:pt idx="343">
                  <c:v>-0.111597129783694</c:v>
                </c:pt>
                <c:pt idx="344">
                  <c:v>-0.0628054631170272</c:v>
                </c:pt>
                <c:pt idx="345">
                  <c:v>-0.127888796450361</c:v>
                </c:pt>
                <c:pt idx="346">
                  <c:v>-0.103472129783694</c:v>
                </c:pt>
                <c:pt idx="347">
                  <c:v>-0.225555463117027</c:v>
                </c:pt>
                <c:pt idx="348">
                  <c:v>-0.119722129783694</c:v>
                </c:pt>
                <c:pt idx="349">
                  <c:v>-0.152263796450361</c:v>
                </c:pt>
                <c:pt idx="350">
                  <c:v>0.0674862035496395</c:v>
                </c:pt>
                <c:pt idx="351">
                  <c:v>0.0837362035496395</c:v>
                </c:pt>
                <c:pt idx="352">
                  <c:v>0.246486203549639</c:v>
                </c:pt>
                <c:pt idx="353">
                  <c:v>0.165111203549639</c:v>
                </c:pt>
                <c:pt idx="354">
                  <c:v>0.0755695368829728</c:v>
                </c:pt>
                <c:pt idx="355">
                  <c:v>-0.0383054631170272</c:v>
                </c:pt>
                <c:pt idx="356">
                  <c:v>0.00240287021630612</c:v>
                </c:pt>
                <c:pt idx="357">
                  <c:v>0.0593195368829728</c:v>
                </c:pt>
                <c:pt idx="358">
                  <c:v>0.0755695368829728</c:v>
                </c:pt>
                <c:pt idx="359">
                  <c:v>0.0104445368829728</c:v>
                </c:pt>
                <c:pt idx="360">
                  <c:v>0.0023612035496395</c:v>
                </c:pt>
                <c:pt idx="361">
                  <c:v>-0.0302221297836938</c:v>
                </c:pt>
                <c:pt idx="362">
                  <c:v>-0.0058054631170272</c:v>
                </c:pt>
                <c:pt idx="363">
                  <c:v>-0.0464721297836939</c:v>
                </c:pt>
                <c:pt idx="364">
                  <c:v>-0.0627221297836939</c:v>
                </c:pt>
                <c:pt idx="365">
                  <c:v>-0.119680463117027</c:v>
                </c:pt>
                <c:pt idx="366">
                  <c:v>-0.127888796450361</c:v>
                </c:pt>
                <c:pt idx="367">
                  <c:v>-0.0709721297836939</c:v>
                </c:pt>
                <c:pt idx="368">
                  <c:v>0.0591945368829728</c:v>
                </c:pt>
                <c:pt idx="369">
                  <c:v>0.0673612035496395</c:v>
                </c:pt>
                <c:pt idx="370">
                  <c:v>0.0348195368829728</c:v>
                </c:pt>
                <c:pt idx="371">
                  <c:v>-0.152388796450361</c:v>
                </c:pt>
                <c:pt idx="372">
                  <c:v>-0.0628887964503605</c:v>
                </c:pt>
                <c:pt idx="373">
                  <c:v>-0.0303054631170272</c:v>
                </c:pt>
                <c:pt idx="374">
                  <c:v>0.0186112035496395</c:v>
                </c:pt>
                <c:pt idx="375">
                  <c:v>-0.0708471297836939</c:v>
                </c:pt>
                <c:pt idx="376">
                  <c:v>-0.0627221297836939</c:v>
                </c:pt>
                <c:pt idx="377">
                  <c:v>0.0186112035496395</c:v>
                </c:pt>
                <c:pt idx="378">
                  <c:v>0.0836528702163061</c:v>
                </c:pt>
                <c:pt idx="379">
                  <c:v>0.0592778702163062</c:v>
                </c:pt>
                <c:pt idx="380">
                  <c:v>-0.0058054631170272</c:v>
                </c:pt>
                <c:pt idx="381">
                  <c:v>0.0104862035496395</c:v>
                </c:pt>
                <c:pt idx="382">
                  <c:v>-0.0383887964503605</c:v>
                </c:pt>
                <c:pt idx="383">
                  <c:v>0.0348195368829728</c:v>
                </c:pt>
                <c:pt idx="384">
                  <c:v>0.0348195368829728</c:v>
                </c:pt>
                <c:pt idx="385">
                  <c:v>0.0755695368829728</c:v>
                </c:pt>
                <c:pt idx="386">
                  <c:v>0.0674445368829728</c:v>
                </c:pt>
                <c:pt idx="387">
                  <c:v>0.00236120354963946</c:v>
                </c:pt>
                <c:pt idx="388">
                  <c:v>0.0430278702163061</c:v>
                </c:pt>
                <c:pt idx="389">
                  <c:v>0.0918612035496395</c:v>
                </c:pt>
                <c:pt idx="390">
                  <c:v>0.27898620354964</c:v>
                </c:pt>
                <c:pt idx="391">
                  <c:v>0.173236203549639</c:v>
                </c:pt>
                <c:pt idx="392">
                  <c:v>0.148902870216306</c:v>
                </c:pt>
                <c:pt idx="393">
                  <c:v>-0.0545554631170272</c:v>
                </c:pt>
                <c:pt idx="394">
                  <c:v>-0.0139304631170272</c:v>
                </c:pt>
                <c:pt idx="395">
                  <c:v>-0.127930463117027</c:v>
                </c:pt>
                <c:pt idx="396">
                  <c:v>-0.0871804631170272</c:v>
                </c:pt>
                <c:pt idx="397">
                  <c:v>-0.0953054631170272</c:v>
                </c:pt>
                <c:pt idx="398">
                  <c:v>-0.0708471297836939</c:v>
                </c:pt>
                <c:pt idx="399">
                  <c:v>0.0838195368829728</c:v>
                </c:pt>
                <c:pt idx="400">
                  <c:v>0.108152870216306</c:v>
                </c:pt>
                <c:pt idx="401">
                  <c:v>0.222069536882973</c:v>
                </c:pt>
                <c:pt idx="402">
                  <c:v>0.0918612035496395</c:v>
                </c:pt>
                <c:pt idx="403">
                  <c:v>0.0838612035496395</c:v>
                </c:pt>
                <c:pt idx="404">
                  <c:v>-0.0788887964503605</c:v>
                </c:pt>
                <c:pt idx="405">
                  <c:v>-0.0626387964503605</c:v>
                </c:pt>
                <c:pt idx="406">
                  <c:v>-0.0383054631170272</c:v>
                </c:pt>
                <c:pt idx="407">
                  <c:v>0.0593612035496395</c:v>
                </c:pt>
                <c:pt idx="408">
                  <c:v>0.116319536882973</c:v>
                </c:pt>
                <c:pt idx="409">
                  <c:v>-0.00572212978369385</c:v>
                </c:pt>
                <c:pt idx="410">
                  <c:v>0.0348612035496395</c:v>
                </c:pt>
                <c:pt idx="411">
                  <c:v>-0.0546387964503605</c:v>
                </c:pt>
                <c:pt idx="412">
                  <c:v>0.173194536882973</c:v>
                </c:pt>
                <c:pt idx="413">
                  <c:v>0.0999862035496394</c:v>
                </c:pt>
                <c:pt idx="414">
                  <c:v>0.0592778702163061</c:v>
                </c:pt>
                <c:pt idx="415">
                  <c:v>-0.0139304631170272</c:v>
                </c:pt>
                <c:pt idx="416">
                  <c:v>-0.0871387964503606</c:v>
                </c:pt>
                <c:pt idx="417">
                  <c:v>-0.0546387964503606</c:v>
                </c:pt>
                <c:pt idx="418">
                  <c:v>-0.160430463117027</c:v>
                </c:pt>
                <c:pt idx="419">
                  <c:v>-0.0790554631170272</c:v>
                </c:pt>
                <c:pt idx="420">
                  <c:v>-0.0302221297836938</c:v>
                </c:pt>
                <c:pt idx="421">
                  <c:v>-0.0465554631170272</c:v>
                </c:pt>
                <c:pt idx="422">
                  <c:v>-0.0302221297836939</c:v>
                </c:pt>
                <c:pt idx="423">
                  <c:v>-0.0383054631170272</c:v>
                </c:pt>
                <c:pt idx="424">
                  <c:v>0.116319536882973</c:v>
                </c:pt>
                <c:pt idx="425">
                  <c:v>0.124402870216306</c:v>
                </c:pt>
                <c:pt idx="426">
                  <c:v>0.100027870216306</c:v>
                </c:pt>
                <c:pt idx="427">
                  <c:v>-0.0138054631170272</c:v>
                </c:pt>
                <c:pt idx="428">
                  <c:v>-0.0382221297836938</c:v>
                </c:pt>
                <c:pt idx="429">
                  <c:v>-0.0708471297836939</c:v>
                </c:pt>
                <c:pt idx="430">
                  <c:v>0.0512362035496395</c:v>
                </c:pt>
                <c:pt idx="431">
                  <c:v>0.124527870216306</c:v>
                </c:pt>
                <c:pt idx="432">
                  <c:v>0.189694536882973</c:v>
                </c:pt>
                <c:pt idx="433">
                  <c:v>0.0756528702163061</c:v>
                </c:pt>
                <c:pt idx="434">
                  <c:v>0.0430695368829728</c:v>
                </c:pt>
                <c:pt idx="435">
                  <c:v>-0.0709304631170272</c:v>
                </c:pt>
                <c:pt idx="436">
                  <c:v>0.0023195368829728</c:v>
                </c:pt>
                <c:pt idx="437">
                  <c:v>-0.0383887964503605</c:v>
                </c:pt>
                <c:pt idx="438">
                  <c:v>0.0429862035496395</c:v>
                </c:pt>
                <c:pt idx="439">
                  <c:v>-0.0383887964503605</c:v>
                </c:pt>
                <c:pt idx="440">
                  <c:v>-0.0383471297836939</c:v>
                </c:pt>
                <c:pt idx="441">
                  <c:v>-0.0789721297836939</c:v>
                </c:pt>
                <c:pt idx="442">
                  <c:v>-0.0952637964503605</c:v>
                </c:pt>
                <c:pt idx="443">
                  <c:v>-0.144138796450361</c:v>
                </c:pt>
                <c:pt idx="444">
                  <c:v>-0.135972129783694</c:v>
                </c:pt>
                <c:pt idx="445">
                  <c:v>-0.119638796450361</c:v>
                </c:pt>
                <c:pt idx="446">
                  <c:v>-0.0789721297836939</c:v>
                </c:pt>
                <c:pt idx="447">
                  <c:v>-0.136013796450361</c:v>
                </c:pt>
                <c:pt idx="448">
                  <c:v>-0.0383887964503605</c:v>
                </c:pt>
                <c:pt idx="449">
                  <c:v>-0.0464721297836939</c:v>
                </c:pt>
                <c:pt idx="450">
                  <c:v>0.0593612035496395</c:v>
                </c:pt>
                <c:pt idx="451">
                  <c:v>-0.111513796450361</c:v>
                </c:pt>
                <c:pt idx="452">
                  <c:v>-0.0789721297836939</c:v>
                </c:pt>
                <c:pt idx="453">
                  <c:v>-0.119638796450361</c:v>
                </c:pt>
                <c:pt idx="454">
                  <c:v>0.0105695368829728</c:v>
                </c:pt>
                <c:pt idx="455">
                  <c:v>0.0024862035496395</c:v>
                </c:pt>
                <c:pt idx="456">
                  <c:v>-0.0220137964503605</c:v>
                </c:pt>
                <c:pt idx="457">
                  <c:v>-0.0220554631170272</c:v>
                </c:pt>
                <c:pt idx="458">
                  <c:v>-0.0872637964503605</c:v>
                </c:pt>
                <c:pt idx="459">
                  <c:v>-0.0220971297836939</c:v>
                </c:pt>
                <c:pt idx="460">
                  <c:v>0.0186528702163061</c:v>
                </c:pt>
                <c:pt idx="461">
                  <c:v>0.0268195368829728</c:v>
                </c:pt>
                <c:pt idx="462">
                  <c:v>0.0267778702163061</c:v>
                </c:pt>
                <c:pt idx="463">
                  <c:v>-0.0708887964503605</c:v>
                </c:pt>
                <c:pt idx="464">
                  <c:v>0.0837362035496395</c:v>
                </c:pt>
                <c:pt idx="465">
                  <c:v>0.0837778702163062</c:v>
                </c:pt>
                <c:pt idx="466">
                  <c:v>0.0756528702163061</c:v>
                </c:pt>
                <c:pt idx="467">
                  <c:v>-0.127805463117027</c:v>
                </c:pt>
                <c:pt idx="468">
                  <c:v>-0.0138887964503606</c:v>
                </c:pt>
                <c:pt idx="469">
                  <c:v>0.0999445368829728</c:v>
                </c:pt>
                <c:pt idx="470">
                  <c:v>0.173236203549639</c:v>
                </c:pt>
                <c:pt idx="471">
                  <c:v>-0.00584712978369384</c:v>
                </c:pt>
                <c:pt idx="472">
                  <c:v>-0.201138796450361</c:v>
                </c:pt>
                <c:pt idx="473">
                  <c:v>-0.168638796450361</c:v>
                </c:pt>
                <c:pt idx="474">
                  <c:v>-0.136055463117027</c:v>
                </c:pt>
                <c:pt idx="475">
                  <c:v>-0.00580546311702723</c:v>
                </c:pt>
                <c:pt idx="476">
                  <c:v>0.0511945368829728</c:v>
                </c:pt>
                <c:pt idx="477">
                  <c:v>0.0593195368829728</c:v>
                </c:pt>
                <c:pt idx="478">
                  <c:v>0.0104862035496394</c:v>
                </c:pt>
                <c:pt idx="479">
                  <c:v>-0.0383054631170272</c:v>
                </c:pt>
                <c:pt idx="480">
                  <c:v>-0.0545137964503606</c:v>
                </c:pt>
                <c:pt idx="481">
                  <c:v>-0.0625971297836939</c:v>
                </c:pt>
                <c:pt idx="482">
                  <c:v>-0.0219304631170272</c:v>
                </c:pt>
                <c:pt idx="483">
                  <c:v>-0.0463887964503605</c:v>
                </c:pt>
                <c:pt idx="484">
                  <c:v>0.0186112035496395</c:v>
                </c:pt>
                <c:pt idx="485">
                  <c:v>-0.0383471297836939</c:v>
                </c:pt>
                <c:pt idx="486">
                  <c:v>-0.0220554631170272</c:v>
                </c:pt>
                <c:pt idx="487">
                  <c:v>-0.103347129783694</c:v>
                </c:pt>
                <c:pt idx="488">
                  <c:v>-0.0464721297836939</c:v>
                </c:pt>
                <c:pt idx="489">
                  <c:v>-0.0139721297836939</c:v>
                </c:pt>
                <c:pt idx="490">
                  <c:v>0.0592362035496395</c:v>
                </c:pt>
                <c:pt idx="491">
                  <c:v>0.173277870216306</c:v>
                </c:pt>
                <c:pt idx="492">
                  <c:v>0.132611203549639</c:v>
                </c:pt>
                <c:pt idx="493">
                  <c:v>0.132569536882973</c:v>
                </c:pt>
                <c:pt idx="494">
                  <c:v>-0.0628054631170272</c:v>
                </c:pt>
                <c:pt idx="495">
                  <c:v>-0.0709304631170272</c:v>
                </c:pt>
                <c:pt idx="496">
                  <c:v>-0.144138796450361</c:v>
                </c:pt>
                <c:pt idx="497">
                  <c:v>0.00236120354963944</c:v>
                </c:pt>
                <c:pt idx="498">
                  <c:v>0.165152870216306</c:v>
                </c:pt>
                <c:pt idx="499">
                  <c:v>0.189569536882973</c:v>
                </c:pt>
                <c:pt idx="500">
                  <c:v>0.0349445368829728</c:v>
                </c:pt>
                <c:pt idx="501">
                  <c:v>0.0186112035496395</c:v>
                </c:pt>
                <c:pt idx="502">
                  <c:v>-0.00584712978369388</c:v>
                </c:pt>
                <c:pt idx="503">
                  <c:v>0.0429862035496394</c:v>
                </c:pt>
                <c:pt idx="504">
                  <c:v>-0.0708887964503605</c:v>
                </c:pt>
                <c:pt idx="505">
                  <c:v>-0.0789721297836939</c:v>
                </c:pt>
                <c:pt idx="506">
                  <c:v>-0.0220137964503605</c:v>
                </c:pt>
                <c:pt idx="507">
                  <c:v>0.0918612035496395</c:v>
                </c:pt>
                <c:pt idx="508">
                  <c:v>0.165111203549639</c:v>
                </c:pt>
                <c:pt idx="509">
                  <c:v>0.0756112035496395</c:v>
                </c:pt>
                <c:pt idx="510">
                  <c:v>0.0675278702163061</c:v>
                </c:pt>
                <c:pt idx="511">
                  <c:v>0.173277870216306</c:v>
                </c:pt>
                <c:pt idx="512">
                  <c:v>0.22211120354964</c:v>
                </c:pt>
                <c:pt idx="513">
                  <c:v>0.254611203549639</c:v>
                </c:pt>
                <c:pt idx="514">
                  <c:v>0.108152870216306</c:v>
                </c:pt>
                <c:pt idx="515">
                  <c:v>0.0755695368829728</c:v>
                </c:pt>
                <c:pt idx="516">
                  <c:v>-0.0301804631170272</c:v>
                </c:pt>
                <c:pt idx="517">
                  <c:v>-0.0220137964503605</c:v>
                </c:pt>
                <c:pt idx="518">
                  <c:v>-0.0545554631170272</c:v>
                </c:pt>
                <c:pt idx="519">
                  <c:v>-0.136055463117027</c:v>
                </c:pt>
                <c:pt idx="520">
                  <c:v>-0.152347129783694</c:v>
                </c:pt>
                <c:pt idx="521">
                  <c:v>-0.160430463117027</c:v>
                </c:pt>
                <c:pt idx="522">
                  <c:v>-0.160305463117027</c:v>
                </c:pt>
                <c:pt idx="523">
                  <c:v>-0.144055463117027</c:v>
                </c:pt>
                <c:pt idx="524">
                  <c:v>-0.192972129783694</c:v>
                </c:pt>
                <c:pt idx="525">
                  <c:v>-0.168597129783694</c:v>
                </c:pt>
                <c:pt idx="526">
                  <c:v>-0.136097129783694</c:v>
                </c:pt>
                <c:pt idx="527">
                  <c:v>-0.0546387964503605</c:v>
                </c:pt>
                <c:pt idx="528">
                  <c:v>0.0266945368829728</c:v>
                </c:pt>
                <c:pt idx="529">
                  <c:v>0.0267362035496395</c:v>
                </c:pt>
                <c:pt idx="530">
                  <c:v>0.0918195368829728</c:v>
                </c:pt>
                <c:pt idx="531">
                  <c:v>0.00236120354963946</c:v>
                </c:pt>
                <c:pt idx="532">
                  <c:v>0.0105278702163062</c:v>
                </c:pt>
                <c:pt idx="533">
                  <c:v>0.0186112035496395</c:v>
                </c:pt>
                <c:pt idx="534">
                  <c:v>0.108111203549639</c:v>
                </c:pt>
                <c:pt idx="535">
                  <c:v>0.00227787021630614</c:v>
                </c:pt>
                <c:pt idx="536">
                  <c:v>0.0104445368829728</c:v>
                </c:pt>
                <c:pt idx="537">
                  <c:v>-0.0546387964503605</c:v>
                </c:pt>
                <c:pt idx="538">
                  <c:v>0.00240287021630614</c:v>
                </c:pt>
                <c:pt idx="539">
                  <c:v>-0.0545971297836939</c:v>
                </c:pt>
                <c:pt idx="540">
                  <c:v>-0.0870971297836939</c:v>
                </c:pt>
                <c:pt idx="541">
                  <c:v>-0.111597129783694</c:v>
                </c:pt>
                <c:pt idx="542">
                  <c:v>-0.168513796450361</c:v>
                </c:pt>
                <c:pt idx="543">
                  <c:v>-0.0871387964503605</c:v>
                </c:pt>
                <c:pt idx="544">
                  <c:v>0.0431112035496395</c:v>
                </c:pt>
                <c:pt idx="545">
                  <c:v>0.0594028702163062</c:v>
                </c:pt>
                <c:pt idx="546">
                  <c:v>-0.0220971297836938</c:v>
                </c:pt>
                <c:pt idx="547">
                  <c:v>-0.152263796450361</c:v>
                </c:pt>
                <c:pt idx="548">
                  <c:v>-0.127930463117027</c:v>
                </c:pt>
                <c:pt idx="549">
                  <c:v>-0.111597129783694</c:v>
                </c:pt>
                <c:pt idx="550">
                  <c:v>-0.0303054631170272</c:v>
                </c:pt>
                <c:pt idx="551">
                  <c:v>0.0348195368829728</c:v>
                </c:pt>
                <c:pt idx="552">
                  <c:v>0.0591945368829728</c:v>
                </c:pt>
                <c:pt idx="553">
                  <c:v>0.0349028702163061</c:v>
                </c:pt>
                <c:pt idx="554">
                  <c:v>0.0268612035496395</c:v>
                </c:pt>
                <c:pt idx="555">
                  <c:v>0.0187362035496395</c:v>
                </c:pt>
                <c:pt idx="556">
                  <c:v>-0.00580546311702716</c:v>
                </c:pt>
                <c:pt idx="557">
                  <c:v>-0.0790971297836938</c:v>
                </c:pt>
                <c:pt idx="558">
                  <c:v>-0.0708887964503605</c:v>
                </c:pt>
                <c:pt idx="559">
                  <c:v>-0.0138471297836939</c:v>
                </c:pt>
                <c:pt idx="560">
                  <c:v>0.0349445368829728</c:v>
                </c:pt>
                <c:pt idx="561">
                  <c:v>0.0430695368829728</c:v>
                </c:pt>
                <c:pt idx="562">
                  <c:v>0.0674445368829728</c:v>
                </c:pt>
                <c:pt idx="563">
                  <c:v>0.116277870216306</c:v>
                </c:pt>
                <c:pt idx="564">
                  <c:v>0.0918195368829728</c:v>
                </c:pt>
                <c:pt idx="565">
                  <c:v>0.156902870216306</c:v>
                </c:pt>
                <c:pt idx="566">
                  <c:v>0.0348612035496395</c:v>
                </c:pt>
                <c:pt idx="567">
                  <c:v>0.173194536882973</c:v>
                </c:pt>
                <c:pt idx="568">
                  <c:v>0.0511945368829728</c:v>
                </c:pt>
                <c:pt idx="569">
                  <c:v>0.0593195368829728</c:v>
                </c:pt>
                <c:pt idx="570">
                  <c:v>0.0186945368829728</c:v>
                </c:pt>
                <c:pt idx="571">
                  <c:v>-0.0220137964503605</c:v>
                </c:pt>
                <c:pt idx="572">
                  <c:v>-0.0545554631170272</c:v>
                </c:pt>
                <c:pt idx="573">
                  <c:v>-0.152222129783694</c:v>
                </c:pt>
                <c:pt idx="574">
                  <c:v>-0.119680463117027</c:v>
                </c:pt>
                <c:pt idx="575">
                  <c:v>0.0511945368829728</c:v>
                </c:pt>
                <c:pt idx="576">
                  <c:v>0.0104445368829728</c:v>
                </c:pt>
                <c:pt idx="577">
                  <c:v>0.0185278702163061</c:v>
                </c:pt>
                <c:pt idx="578">
                  <c:v>-0.119722129783694</c:v>
                </c:pt>
                <c:pt idx="579">
                  <c:v>-0.0627221297836939</c:v>
                </c:pt>
                <c:pt idx="580">
                  <c:v>-0.160347129783694</c:v>
                </c:pt>
                <c:pt idx="581">
                  <c:v>-0.144097129783694</c:v>
                </c:pt>
                <c:pt idx="582">
                  <c:v>-0.201055463117027</c:v>
                </c:pt>
                <c:pt idx="583">
                  <c:v>-0.0951804631170272</c:v>
                </c:pt>
                <c:pt idx="584">
                  <c:v>-0.0301387964503605</c:v>
                </c:pt>
                <c:pt idx="585">
                  <c:v>0.0105278702163062</c:v>
                </c:pt>
                <c:pt idx="586">
                  <c:v>-0.0790971297836939</c:v>
                </c:pt>
                <c:pt idx="587">
                  <c:v>-0.160472129783694</c:v>
                </c:pt>
                <c:pt idx="588">
                  <c:v>-0.144222129783694</c:v>
                </c:pt>
                <c:pt idx="589">
                  <c:v>-0.0465554631170272</c:v>
                </c:pt>
                <c:pt idx="590">
                  <c:v>0.00231953688297278</c:v>
                </c:pt>
                <c:pt idx="591">
                  <c:v>0.0756528702163061</c:v>
                </c:pt>
                <c:pt idx="592">
                  <c:v>0.0187778702163061</c:v>
                </c:pt>
                <c:pt idx="593">
                  <c:v>0.108236203549639</c:v>
                </c:pt>
                <c:pt idx="594">
                  <c:v>0.0349445368829728</c:v>
                </c:pt>
                <c:pt idx="595">
                  <c:v>-0.0139304631170272</c:v>
                </c:pt>
                <c:pt idx="596">
                  <c:v>-0.103472129783694</c:v>
                </c:pt>
                <c:pt idx="597">
                  <c:v>-0.0872221297836939</c:v>
                </c:pt>
                <c:pt idx="598">
                  <c:v>0.0511528702163061</c:v>
                </c:pt>
                <c:pt idx="599">
                  <c:v>0.0593195368829728</c:v>
                </c:pt>
                <c:pt idx="600">
                  <c:v>0.0512362035496395</c:v>
                </c:pt>
                <c:pt idx="601">
                  <c:v>0.00244453688297278</c:v>
                </c:pt>
                <c:pt idx="602">
                  <c:v>-0.0300971297836939</c:v>
                </c:pt>
                <c:pt idx="603">
                  <c:v>-0.0708887964503605</c:v>
                </c:pt>
                <c:pt idx="604">
                  <c:v>-0.0872637964503605</c:v>
                </c:pt>
                <c:pt idx="605">
                  <c:v>-0.0465971297836938</c:v>
                </c:pt>
                <c:pt idx="606">
                  <c:v>0.0267362035496395</c:v>
                </c:pt>
                <c:pt idx="607">
                  <c:v>0.0919028702163062</c:v>
                </c:pt>
                <c:pt idx="608">
                  <c:v>0.100027870216306</c:v>
                </c:pt>
                <c:pt idx="609">
                  <c:v>0.116277870216306</c:v>
                </c:pt>
                <c:pt idx="610">
                  <c:v>-0.0220971297836939</c:v>
                </c:pt>
                <c:pt idx="611">
                  <c:v>0.0267362035496395</c:v>
                </c:pt>
                <c:pt idx="612">
                  <c:v>-0.0301804631170272</c:v>
                </c:pt>
                <c:pt idx="613">
                  <c:v>0.0267778702163061</c:v>
                </c:pt>
                <c:pt idx="614">
                  <c:v>0.0594028702163062</c:v>
                </c:pt>
                <c:pt idx="615">
                  <c:v>0.108194536882973</c:v>
                </c:pt>
                <c:pt idx="616">
                  <c:v>0.156986203549639</c:v>
                </c:pt>
                <c:pt idx="617">
                  <c:v>0.0592778702163061</c:v>
                </c:pt>
                <c:pt idx="618">
                  <c:v>0.0104445368829728</c:v>
                </c:pt>
                <c:pt idx="619">
                  <c:v>-0.0220971297836939</c:v>
                </c:pt>
                <c:pt idx="620">
                  <c:v>0.0674445368829728</c:v>
                </c:pt>
                <c:pt idx="621">
                  <c:v>0.0837362035496395</c:v>
                </c:pt>
                <c:pt idx="622">
                  <c:v>0.124402870216306</c:v>
                </c:pt>
                <c:pt idx="623">
                  <c:v>-0.0058054631170272</c:v>
                </c:pt>
                <c:pt idx="624">
                  <c:v>0.00231953688297282</c:v>
                </c:pt>
                <c:pt idx="625">
                  <c:v>-0.0301387964503605</c:v>
                </c:pt>
                <c:pt idx="626">
                  <c:v>-0.0464304631170272</c:v>
                </c:pt>
                <c:pt idx="627">
                  <c:v>-0.0300971297836939</c:v>
                </c:pt>
                <c:pt idx="628">
                  <c:v>-0.0383054631170272</c:v>
                </c:pt>
                <c:pt idx="629">
                  <c:v>0.0430695368829728</c:v>
                </c:pt>
                <c:pt idx="630">
                  <c:v>0.132486203549639</c:v>
                </c:pt>
                <c:pt idx="631">
                  <c:v>0.181361203549639</c:v>
                </c:pt>
                <c:pt idx="632">
                  <c:v>0.205777870216306</c:v>
                </c:pt>
                <c:pt idx="633">
                  <c:v>0.173319536882973</c:v>
                </c:pt>
                <c:pt idx="634">
                  <c:v>0.132611203549639</c:v>
                </c:pt>
                <c:pt idx="635">
                  <c:v>0.0512362035496395</c:v>
                </c:pt>
                <c:pt idx="636">
                  <c:v>-0.0708887964503605</c:v>
                </c:pt>
                <c:pt idx="637">
                  <c:v>-0.136013796450361</c:v>
                </c:pt>
                <c:pt idx="638">
                  <c:v>-0.00580546311702725</c:v>
                </c:pt>
                <c:pt idx="639">
                  <c:v>0.00236120354963944</c:v>
                </c:pt>
                <c:pt idx="640">
                  <c:v>0.0511945368829728</c:v>
                </c:pt>
                <c:pt idx="641">
                  <c:v>-0.0301804631170272</c:v>
                </c:pt>
                <c:pt idx="642">
                  <c:v>0.0348612035496395</c:v>
                </c:pt>
                <c:pt idx="643">
                  <c:v>0.0999862035496395</c:v>
                </c:pt>
                <c:pt idx="644">
                  <c:v>0.0511528702163061</c:v>
                </c:pt>
                <c:pt idx="645">
                  <c:v>-0.0220554631170272</c:v>
                </c:pt>
                <c:pt idx="646">
                  <c:v>-0.127847129783694</c:v>
                </c:pt>
                <c:pt idx="647">
                  <c:v>-0.0953054631170272</c:v>
                </c:pt>
                <c:pt idx="648">
                  <c:v>-0.103430463117027</c:v>
                </c:pt>
                <c:pt idx="649">
                  <c:v>0.0511528702163061</c:v>
                </c:pt>
                <c:pt idx="650">
                  <c:v>0.00231953688297282</c:v>
                </c:pt>
                <c:pt idx="651">
                  <c:v>0.0511945368829728</c:v>
                </c:pt>
                <c:pt idx="652">
                  <c:v>-0.00572212978369387</c:v>
                </c:pt>
                <c:pt idx="653">
                  <c:v>-0.0219721297836939</c:v>
                </c:pt>
                <c:pt idx="654">
                  <c:v>-0.0464304631170272</c:v>
                </c:pt>
                <c:pt idx="655">
                  <c:v>0.10811120354964</c:v>
                </c:pt>
                <c:pt idx="656">
                  <c:v>0.116194536882973</c:v>
                </c:pt>
                <c:pt idx="657">
                  <c:v>0.173152870216306</c:v>
                </c:pt>
                <c:pt idx="658">
                  <c:v>-0.0953054631170272</c:v>
                </c:pt>
                <c:pt idx="659">
                  <c:v>-0.0707637964503606</c:v>
                </c:pt>
                <c:pt idx="660">
                  <c:v>-0.0870554631170272</c:v>
                </c:pt>
                <c:pt idx="661">
                  <c:v>0.108277870216306</c:v>
                </c:pt>
                <c:pt idx="662">
                  <c:v>0.197736203549639</c:v>
                </c:pt>
                <c:pt idx="663">
                  <c:v>0.271027870216306</c:v>
                </c:pt>
                <c:pt idx="664">
                  <c:v>0.148902870216306</c:v>
                </c:pt>
                <c:pt idx="665">
                  <c:v>0.0675278702163061</c:v>
                </c:pt>
                <c:pt idx="666">
                  <c:v>-0.00568046311702723</c:v>
                </c:pt>
                <c:pt idx="667">
                  <c:v>0.00248620354963943</c:v>
                </c:pt>
                <c:pt idx="668">
                  <c:v>0.0349445368829728</c:v>
                </c:pt>
                <c:pt idx="669">
                  <c:v>-0.0302221297836939</c:v>
                </c:pt>
                <c:pt idx="670">
                  <c:v>0.0836945368829728</c:v>
                </c:pt>
                <c:pt idx="671">
                  <c:v>0.108194536882973</c:v>
                </c:pt>
                <c:pt idx="672">
                  <c:v>0.132611203549639</c:v>
                </c:pt>
                <c:pt idx="673">
                  <c:v>-0.103388796450361</c:v>
                </c:pt>
                <c:pt idx="674">
                  <c:v>-0.119680463117027</c:v>
                </c:pt>
                <c:pt idx="675">
                  <c:v>-0.119680463117027</c:v>
                </c:pt>
                <c:pt idx="676">
                  <c:v>0.0837778702163061</c:v>
                </c:pt>
                <c:pt idx="677">
                  <c:v>0.0674862035496395</c:v>
                </c:pt>
                <c:pt idx="678">
                  <c:v>0.181444536882973</c:v>
                </c:pt>
                <c:pt idx="679">
                  <c:v>0.156986203549639</c:v>
                </c:pt>
                <c:pt idx="680">
                  <c:v>0.181361203549639</c:v>
                </c:pt>
                <c:pt idx="681">
                  <c:v>0.116236203549639</c:v>
                </c:pt>
                <c:pt idx="682">
                  <c:v>0.0674028702163061</c:v>
                </c:pt>
                <c:pt idx="683">
                  <c:v>0.0267778702163061</c:v>
                </c:pt>
                <c:pt idx="684">
                  <c:v>0.0349028702163061</c:v>
                </c:pt>
                <c:pt idx="685">
                  <c:v>0.0593612035496395</c:v>
                </c:pt>
                <c:pt idx="686">
                  <c:v>0.0999862035496395</c:v>
                </c:pt>
                <c:pt idx="687">
                  <c:v>0.0348612035496395</c:v>
                </c:pt>
                <c:pt idx="688">
                  <c:v>0.0592778702163061</c:v>
                </c:pt>
                <c:pt idx="689">
                  <c:v>0.0267778702163061</c:v>
                </c:pt>
                <c:pt idx="690">
                  <c:v>0.0267778702163061</c:v>
                </c:pt>
                <c:pt idx="691">
                  <c:v>0.0267362035496395</c:v>
                </c:pt>
                <c:pt idx="692">
                  <c:v>0.0185695368829728</c:v>
                </c:pt>
                <c:pt idx="693">
                  <c:v>0.0919028702163061</c:v>
                </c:pt>
                <c:pt idx="694">
                  <c:v>0.124486203549639</c:v>
                </c:pt>
                <c:pt idx="695">
                  <c:v>0.140819536882973</c:v>
                </c:pt>
                <c:pt idx="696">
                  <c:v>0.0105278702163062</c:v>
                </c:pt>
                <c:pt idx="697">
                  <c:v>-0.0301387964503605</c:v>
                </c:pt>
                <c:pt idx="698">
                  <c:v>-0.0708471297836939</c:v>
                </c:pt>
                <c:pt idx="699">
                  <c:v>0.0105695368829728</c:v>
                </c:pt>
                <c:pt idx="700">
                  <c:v>-0.0545971297836939</c:v>
                </c:pt>
                <c:pt idx="701">
                  <c:v>-0.0708471297836939</c:v>
                </c:pt>
                <c:pt idx="702">
                  <c:v>-0.0464721297836939</c:v>
                </c:pt>
                <c:pt idx="703">
                  <c:v>-0.0464304631170272</c:v>
                </c:pt>
                <c:pt idx="704">
                  <c:v>-0.0139304631170272</c:v>
                </c:pt>
                <c:pt idx="705">
                  <c:v>-0.0139304631170272</c:v>
                </c:pt>
                <c:pt idx="706">
                  <c:v>-0.0220554631170272</c:v>
                </c:pt>
                <c:pt idx="707">
                  <c:v>0.0430695368829728</c:v>
                </c:pt>
                <c:pt idx="708">
                  <c:v>0.0186945368829728</c:v>
                </c:pt>
                <c:pt idx="709">
                  <c:v>-0.0383471297836939</c:v>
                </c:pt>
                <c:pt idx="710">
                  <c:v>-0.0952637964503605</c:v>
                </c:pt>
                <c:pt idx="711">
                  <c:v>-0.0464721297836938</c:v>
                </c:pt>
                <c:pt idx="712">
                  <c:v>0.148902870216306</c:v>
                </c:pt>
                <c:pt idx="713">
                  <c:v>0.116277870216306</c:v>
                </c:pt>
                <c:pt idx="714">
                  <c:v>0.00236120354963946</c:v>
                </c:pt>
                <c:pt idx="715">
                  <c:v>-0.152263796450361</c:v>
                </c:pt>
                <c:pt idx="716">
                  <c:v>-0.217388796450361</c:v>
                </c:pt>
                <c:pt idx="717">
                  <c:v>-0.233680463117027</c:v>
                </c:pt>
                <c:pt idx="718">
                  <c:v>-0.136013796450361</c:v>
                </c:pt>
                <c:pt idx="719">
                  <c:v>-0.103388796450361</c:v>
                </c:pt>
                <c:pt idx="720">
                  <c:v>-0.0220137964503605</c:v>
                </c:pt>
                <c:pt idx="721">
                  <c:v>-0.119680463117027</c:v>
                </c:pt>
                <c:pt idx="722">
                  <c:v>0.0348612035496395</c:v>
                </c:pt>
                <c:pt idx="723">
                  <c:v>0.0266945368829728</c:v>
                </c:pt>
                <c:pt idx="724">
                  <c:v>0.140652870216306</c:v>
                </c:pt>
                <c:pt idx="725">
                  <c:v>0.0186528702163061</c:v>
                </c:pt>
                <c:pt idx="726">
                  <c:v>0.100069536882973</c:v>
                </c:pt>
                <c:pt idx="727">
                  <c:v>-0.0708887964503605</c:v>
                </c:pt>
                <c:pt idx="728">
                  <c:v>-0.0871804631170272</c:v>
                </c:pt>
                <c:pt idx="729">
                  <c:v>-0.0220971297836939</c:v>
                </c:pt>
                <c:pt idx="730">
                  <c:v>0.0592778702163062</c:v>
                </c:pt>
                <c:pt idx="731">
                  <c:v>0.0023195368829728</c:v>
                </c:pt>
                <c:pt idx="732">
                  <c:v>-0.119722129783694</c:v>
                </c:pt>
                <c:pt idx="733">
                  <c:v>-0.0383054631170272</c:v>
                </c:pt>
                <c:pt idx="734">
                  <c:v>0.0837778702163062</c:v>
                </c:pt>
                <c:pt idx="735">
                  <c:v>0.0838195368829728</c:v>
                </c:pt>
                <c:pt idx="736">
                  <c:v>0.100152870216306</c:v>
                </c:pt>
                <c:pt idx="737">
                  <c:v>0.116402870216306</c:v>
                </c:pt>
                <c:pt idx="738">
                  <c:v>0.0675278702163061</c:v>
                </c:pt>
                <c:pt idx="739">
                  <c:v>-0.0628054631170272</c:v>
                </c:pt>
                <c:pt idx="740">
                  <c:v>-0.136055463117027</c:v>
                </c:pt>
                <c:pt idx="741">
                  <c:v>-0.119763796450361</c:v>
                </c:pt>
                <c:pt idx="742">
                  <c:v>-0.119722129783694</c:v>
                </c:pt>
                <c:pt idx="743">
                  <c:v>-0.00580546311702721</c:v>
                </c:pt>
                <c:pt idx="744">
                  <c:v>-0.0627637964503605</c:v>
                </c:pt>
                <c:pt idx="745">
                  <c:v>0.0267778702163061</c:v>
                </c:pt>
                <c:pt idx="746">
                  <c:v>-0.0871804631170272</c:v>
                </c:pt>
                <c:pt idx="747">
                  <c:v>-0.0302221297836939</c:v>
                </c:pt>
                <c:pt idx="748">
                  <c:v>0.0592778702163061</c:v>
                </c:pt>
                <c:pt idx="749">
                  <c:v>0.197736203549639</c:v>
                </c:pt>
                <c:pt idx="750">
                  <c:v>0.246527870216306</c:v>
                </c:pt>
                <c:pt idx="751">
                  <c:v>0.157027870216306</c:v>
                </c:pt>
                <c:pt idx="752">
                  <c:v>0.0836945368829728</c:v>
                </c:pt>
                <c:pt idx="753">
                  <c:v>0.00236120354963946</c:v>
                </c:pt>
                <c:pt idx="754">
                  <c:v>-0.0628054631170272</c:v>
                </c:pt>
                <c:pt idx="755">
                  <c:v>-0.111555463117027</c:v>
                </c:pt>
                <c:pt idx="756">
                  <c:v>-0.0546387964503606</c:v>
                </c:pt>
                <c:pt idx="757">
                  <c:v>0.00240287021630614</c:v>
                </c:pt>
                <c:pt idx="758">
                  <c:v>-0.0546804631170272</c:v>
                </c:pt>
                <c:pt idx="759">
                  <c:v>-0.119763796450361</c:v>
                </c:pt>
                <c:pt idx="760">
                  <c:v>-0.152347129783694</c:v>
                </c:pt>
                <c:pt idx="761">
                  <c:v>-0.0953054631170272</c:v>
                </c:pt>
                <c:pt idx="762">
                  <c:v>-0.0545554631170272</c:v>
                </c:pt>
                <c:pt idx="763">
                  <c:v>-0.0870554631170272</c:v>
                </c:pt>
                <c:pt idx="764">
                  <c:v>-0.0137637964503605</c:v>
                </c:pt>
                <c:pt idx="765">
                  <c:v>-0.0301387964503605</c:v>
                </c:pt>
                <c:pt idx="766">
                  <c:v>-0.0220554631170272</c:v>
                </c:pt>
                <c:pt idx="767">
                  <c:v>-0.0546804631170272</c:v>
                </c:pt>
                <c:pt idx="768">
                  <c:v>0.0349028702163061</c:v>
                </c:pt>
                <c:pt idx="769">
                  <c:v>0.108152870216306</c:v>
                </c:pt>
                <c:pt idx="770">
                  <c:v>0.156944536882973</c:v>
                </c:pt>
                <c:pt idx="771">
                  <c:v>0.124319536882973</c:v>
                </c:pt>
                <c:pt idx="772">
                  <c:v>0.148736203549639</c:v>
                </c:pt>
                <c:pt idx="773">
                  <c:v>0.0674028702163062</c:v>
                </c:pt>
                <c:pt idx="774">
                  <c:v>0.165152870216306</c:v>
                </c:pt>
                <c:pt idx="775">
                  <c:v>0.0268195368829728</c:v>
                </c:pt>
                <c:pt idx="776">
                  <c:v>0.00240287021630614</c:v>
                </c:pt>
                <c:pt idx="777">
                  <c:v>-0.0870971297836939</c:v>
                </c:pt>
                <c:pt idx="778">
                  <c:v>-0.0789721297836939</c:v>
                </c:pt>
                <c:pt idx="779">
                  <c:v>-0.0464304631170272</c:v>
                </c:pt>
                <c:pt idx="780">
                  <c:v>-0.0871804631170272</c:v>
                </c:pt>
                <c:pt idx="781">
                  <c:v>-0.0709304631170272</c:v>
                </c:pt>
                <c:pt idx="782">
                  <c:v>-0.144138796450361</c:v>
                </c:pt>
                <c:pt idx="783">
                  <c:v>-0.209305463117027</c:v>
                </c:pt>
                <c:pt idx="784">
                  <c:v>-0.209305463117027</c:v>
                </c:pt>
                <c:pt idx="785">
                  <c:v>-0.250055463117027</c:v>
                </c:pt>
                <c:pt idx="786">
                  <c:v>-0.217430463117027</c:v>
                </c:pt>
                <c:pt idx="787">
                  <c:v>-0.168555463117027</c:v>
                </c:pt>
                <c:pt idx="788">
                  <c:v>-0.0545971297836939</c:v>
                </c:pt>
                <c:pt idx="789">
                  <c:v>-0.0383471297836939</c:v>
                </c:pt>
                <c:pt idx="790">
                  <c:v>-0.119763796450361</c:v>
                </c:pt>
                <c:pt idx="791">
                  <c:v>-0.0709304631170272</c:v>
                </c:pt>
                <c:pt idx="792">
                  <c:v>0.0674445368829728</c:v>
                </c:pt>
                <c:pt idx="793">
                  <c:v>0.116361203549639</c:v>
                </c:pt>
                <c:pt idx="794">
                  <c:v>0.0350695368829728</c:v>
                </c:pt>
                <c:pt idx="795">
                  <c:v>-0.135888796450361</c:v>
                </c:pt>
                <c:pt idx="796">
                  <c:v>-0.0790554631170272</c:v>
                </c:pt>
                <c:pt idx="797">
                  <c:v>-0.0221387964503605</c:v>
                </c:pt>
                <c:pt idx="798">
                  <c:v>-0.0220971297836939</c:v>
                </c:pt>
                <c:pt idx="799">
                  <c:v>-0.0220971297836939</c:v>
                </c:pt>
                <c:pt idx="800">
                  <c:v>-0.0465554631170272</c:v>
                </c:pt>
                <c:pt idx="801">
                  <c:v>0.0266945368829728</c:v>
                </c:pt>
                <c:pt idx="802">
                  <c:v>0.0104862035496395</c:v>
                </c:pt>
                <c:pt idx="803">
                  <c:v>-0.00576379645036051</c:v>
                </c:pt>
                <c:pt idx="804">
                  <c:v>-0.0545971297836939</c:v>
                </c:pt>
                <c:pt idx="805">
                  <c:v>-0.152305463117027</c:v>
                </c:pt>
                <c:pt idx="806">
                  <c:v>-0.111638796450361</c:v>
                </c:pt>
                <c:pt idx="807">
                  <c:v>-0.0953887964503605</c:v>
                </c:pt>
                <c:pt idx="808">
                  <c:v>-0.00576379645036051</c:v>
                </c:pt>
                <c:pt idx="809">
                  <c:v>0.0268612035496395</c:v>
                </c:pt>
                <c:pt idx="810">
                  <c:v>-0.0219304631170272</c:v>
                </c:pt>
                <c:pt idx="811">
                  <c:v>-0.103347129783694</c:v>
                </c:pt>
                <c:pt idx="812">
                  <c:v>-0.00576379645036055</c:v>
                </c:pt>
                <c:pt idx="813">
                  <c:v>0.0104862035496395</c:v>
                </c:pt>
                <c:pt idx="814">
                  <c:v>0.148819536882973</c:v>
                </c:pt>
                <c:pt idx="815">
                  <c:v>-0.0790554631170272</c:v>
                </c:pt>
                <c:pt idx="816">
                  <c:v>-0.119680463117027</c:v>
                </c:pt>
                <c:pt idx="817">
                  <c:v>-0.144097129783694</c:v>
                </c:pt>
                <c:pt idx="818">
                  <c:v>-0.0300971297836939</c:v>
                </c:pt>
                <c:pt idx="819">
                  <c:v>0.0756945368829728</c:v>
                </c:pt>
                <c:pt idx="820">
                  <c:v>0.00240287021630614</c:v>
                </c:pt>
                <c:pt idx="821">
                  <c:v>-0.0709304631170272</c:v>
                </c:pt>
                <c:pt idx="822">
                  <c:v>-0.0221387964503605</c:v>
                </c:pt>
                <c:pt idx="823">
                  <c:v>0.0592778702163062</c:v>
                </c:pt>
                <c:pt idx="824">
                  <c:v>0.0837362035496395</c:v>
                </c:pt>
                <c:pt idx="825">
                  <c:v>0.0837362035496395</c:v>
                </c:pt>
                <c:pt idx="826">
                  <c:v>0.0267778702163061</c:v>
                </c:pt>
                <c:pt idx="827">
                  <c:v>0.116277870216306</c:v>
                </c:pt>
                <c:pt idx="828">
                  <c:v>0.0755695368829728</c:v>
                </c:pt>
                <c:pt idx="829">
                  <c:v>0.165069536882973</c:v>
                </c:pt>
                <c:pt idx="830">
                  <c:v>0.0430278702163061</c:v>
                </c:pt>
                <c:pt idx="831">
                  <c:v>0.0267778702163061</c:v>
                </c:pt>
                <c:pt idx="832">
                  <c:v>-0.0708054631170272</c:v>
                </c:pt>
                <c:pt idx="833">
                  <c:v>0.140777870216306</c:v>
                </c:pt>
                <c:pt idx="834">
                  <c:v>0.124527870216306</c:v>
                </c:pt>
                <c:pt idx="835">
                  <c:v>0.173319536882973</c:v>
                </c:pt>
                <c:pt idx="836">
                  <c:v>-0.0301387964503605</c:v>
                </c:pt>
                <c:pt idx="837">
                  <c:v>-0.0220971297836939</c:v>
                </c:pt>
                <c:pt idx="838">
                  <c:v>-0.119805463117027</c:v>
                </c:pt>
                <c:pt idx="839">
                  <c:v>0.0755278702163061</c:v>
                </c:pt>
                <c:pt idx="840">
                  <c:v>0.100069536882973</c:v>
                </c:pt>
                <c:pt idx="841">
                  <c:v>0.124527870216306</c:v>
                </c:pt>
                <c:pt idx="842">
                  <c:v>-0.0300971297836938</c:v>
                </c:pt>
                <c:pt idx="843">
                  <c:v>0.00240287021630614</c:v>
                </c:pt>
                <c:pt idx="844">
                  <c:v>0.0430695368829728</c:v>
                </c:pt>
                <c:pt idx="845">
                  <c:v>0.0593612035496395</c:v>
                </c:pt>
                <c:pt idx="846">
                  <c:v>-0.0138887964503605</c:v>
                </c:pt>
                <c:pt idx="847">
                  <c:v>-0.0545971297836939</c:v>
                </c:pt>
                <c:pt idx="848">
                  <c:v>-0.0871387964503605</c:v>
                </c:pt>
                <c:pt idx="849">
                  <c:v>-0.136055463117027</c:v>
                </c:pt>
                <c:pt idx="850">
                  <c:v>-0.111638796450361</c:v>
                </c:pt>
                <c:pt idx="851">
                  <c:v>-0.127972129783694</c:v>
                </c:pt>
                <c:pt idx="852">
                  <c:v>-0.0383471297836939</c:v>
                </c:pt>
                <c:pt idx="853">
                  <c:v>0.0104862035496395</c:v>
                </c:pt>
                <c:pt idx="854">
                  <c:v>0.197611203549639</c:v>
                </c:pt>
                <c:pt idx="855">
                  <c:v>0.27898620354964</c:v>
                </c:pt>
                <c:pt idx="856">
                  <c:v>0.238319536882973</c:v>
                </c:pt>
                <c:pt idx="857">
                  <c:v>0.116319536882973</c:v>
                </c:pt>
                <c:pt idx="858">
                  <c:v>0.0837362035496395</c:v>
                </c:pt>
                <c:pt idx="859">
                  <c:v>0.116277870216306</c:v>
                </c:pt>
                <c:pt idx="860">
                  <c:v>0.197611203549639</c:v>
                </c:pt>
                <c:pt idx="861">
                  <c:v>0.335944536882973</c:v>
                </c:pt>
                <c:pt idx="862">
                  <c:v>0.335902870216306</c:v>
                </c:pt>
                <c:pt idx="863">
                  <c:v>0.27898620354964</c:v>
                </c:pt>
                <c:pt idx="864">
                  <c:v>0.0918195368829728</c:v>
                </c:pt>
                <c:pt idx="865">
                  <c:v>0.0755695368829728</c:v>
                </c:pt>
                <c:pt idx="866">
                  <c:v>0.0673612035496394</c:v>
                </c:pt>
                <c:pt idx="867">
                  <c:v>0.140611203549639</c:v>
                </c:pt>
                <c:pt idx="868">
                  <c:v>0.189444536882973</c:v>
                </c:pt>
                <c:pt idx="869">
                  <c:v>0.213861203549639</c:v>
                </c:pt>
                <c:pt idx="870">
                  <c:v>0.18948620354964</c:v>
                </c:pt>
                <c:pt idx="871">
                  <c:v>0.213902870216306</c:v>
                </c:pt>
                <c:pt idx="872">
                  <c:v>0.148861203549639</c:v>
                </c:pt>
                <c:pt idx="873">
                  <c:v>0.0999862035496395</c:v>
                </c:pt>
                <c:pt idx="874">
                  <c:v>0.0836945368829728</c:v>
                </c:pt>
                <c:pt idx="875">
                  <c:v>0.108111203549639</c:v>
                </c:pt>
                <c:pt idx="876">
                  <c:v>0.0756528702163061</c:v>
                </c:pt>
                <c:pt idx="877">
                  <c:v>0.0106112035496394</c:v>
                </c:pt>
                <c:pt idx="878">
                  <c:v>-0.0626387964503606</c:v>
                </c:pt>
                <c:pt idx="879">
                  <c:v>-0.103430463117027</c:v>
                </c:pt>
                <c:pt idx="880">
                  <c:v>-0.0871387964503605</c:v>
                </c:pt>
                <c:pt idx="881">
                  <c:v>-0.0789721297836939</c:v>
                </c:pt>
                <c:pt idx="882">
                  <c:v>-0.0138471297836939</c:v>
                </c:pt>
                <c:pt idx="883">
                  <c:v>0.0837778702163061</c:v>
                </c:pt>
                <c:pt idx="884">
                  <c:v>0.148902870216306</c:v>
                </c:pt>
                <c:pt idx="885">
                  <c:v>0.140819536882973</c:v>
                </c:pt>
                <c:pt idx="886">
                  <c:v>0.100069536882973</c:v>
                </c:pt>
                <c:pt idx="887">
                  <c:v>0.0593195368829728</c:v>
                </c:pt>
                <c:pt idx="888">
                  <c:v>0.0511528702163061</c:v>
                </c:pt>
                <c:pt idx="889">
                  <c:v>-0.0464304631170272</c:v>
                </c:pt>
                <c:pt idx="890">
                  <c:v>-0.0220137964503605</c:v>
                </c:pt>
                <c:pt idx="891">
                  <c:v>0.0349445368829728</c:v>
                </c:pt>
                <c:pt idx="892">
                  <c:v>0.0756528702163061</c:v>
                </c:pt>
                <c:pt idx="893">
                  <c:v>0.140777870216306</c:v>
                </c:pt>
                <c:pt idx="894">
                  <c:v>0.108236203549639</c:v>
                </c:pt>
                <c:pt idx="895">
                  <c:v>0.173319536882973</c:v>
                </c:pt>
                <c:pt idx="896">
                  <c:v>0.0756945368829728</c:v>
                </c:pt>
                <c:pt idx="897">
                  <c:v>0.0349028702163062</c:v>
                </c:pt>
                <c:pt idx="898">
                  <c:v>-0.0464721297836939</c:v>
                </c:pt>
                <c:pt idx="899">
                  <c:v>-0.0465137964503605</c:v>
                </c:pt>
                <c:pt idx="900">
                  <c:v>-0.152263796450361</c:v>
                </c:pt>
                <c:pt idx="901">
                  <c:v>-0.160472129783694</c:v>
                </c:pt>
                <c:pt idx="902">
                  <c:v>-0.0790554631170272</c:v>
                </c:pt>
                <c:pt idx="903">
                  <c:v>0.116319536882973</c:v>
                </c:pt>
                <c:pt idx="904">
                  <c:v>0.214027870216306</c:v>
                </c:pt>
                <c:pt idx="905">
                  <c:v>0.0919028702163061</c:v>
                </c:pt>
                <c:pt idx="906">
                  <c:v>0.108152870216306</c:v>
                </c:pt>
                <c:pt idx="907">
                  <c:v>0.0756112035496395</c:v>
                </c:pt>
                <c:pt idx="908">
                  <c:v>0.336027870216306</c:v>
                </c:pt>
                <c:pt idx="909">
                  <c:v>0.262777870216306</c:v>
                </c:pt>
                <c:pt idx="910">
                  <c:v>0.23023620354964</c:v>
                </c:pt>
                <c:pt idx="911">
                  <c:v>0.0511945368829728</c:v>
                </c:pt>
                <c:pt idx="912">
                  <c:v>-0.0139304631170272</c:v>
                </c:pt>
                <c:pt idx="913">
                  <c:v>-0.0383471297836939</c:v>
                </c:pt>
                <c:pt idx="914">
                  <c:v>-0.0626804631170272</c:v>
                </c:pt>
                <c:pt idx="915">
                  <c:v>0.0268612035496395</c:v>
                </c:pt>
                <c:pt idx="916">
                  <c:v>0.0268612035496395</c:v>
                </c:pt>
                <c:pt idx="917">
                  <c:v>0.0186528702163061</c:v>
                </c:pt>
                <c:pt idx="918">
                  <c:v>-0.0953054631170272</c:v>
                </c:pt>
                <c:pt idx="919">
                  <c:v>-0.176763796450361</c:v>
                </c:pt>
                <c:pt idx="920">
                  <c:v>-0.274388796450361</c:v>
                </c:pt>
                <c:pt idx="921">
                  <c:v>-0.127972129783694</c:v>
                </c:pt>
                <c:pt idx="922">
                  <c:v>-0.0790971297836939</c:v>
                </c:pt>
                <c:pt idx="923">
                  <c:v>0.0591945368829728</c:v>
                </c:pt>
                <c:pt idx="924">
                  <c:v>-0.0790971297836939</c:v>
                </c:pt>
                <c:pt idx="925">
                  <c:v>0.0185278702163061</c:v>
                </c:pt>
                <c:pt idx="926">
                  <c:v>-0.0221387964503605</c:v>
                </c:pt>
                <c:pt idx="927">
                  <c:v>0.0836945368829728</c:v>
                </c:pt>
                <c:pt idx="928">
                  <c:v>0.00236120354963946</c:v>
                </c:pt>
                <c:pt idx="929">
                  <c:v>0.00236120354963946</c:v>
                </c:pt>
                <c:pt idx="930">
                  <c:v>0.0267362035496395</c:v>
                </c:pt>
                <c:pt idx="931">
                  <c:v>0.0999028702163061</c:v>
                </c:pt>
                <c:pt idx="932">
                  <c:v>0.0917778702163061</c:v>
                </c:pt>
                <c:pt idx="933">
                  <c:v>0.0349445368829728</c:v>
                </c:pt>
                <c:pt idx="934">
                  <c:v>0.0106112035496395</c:v>
                </c:pt>
                <c:pt idx="935">
                  <c:v>0.0106528702163062</c:v>
                </c:pt>
                <c:pt idx="936">
                  <c:v>0.124486203549639</c:v>
                </c:pt>
                <c:pt idx="937">
                  <c:v>0.0674862035496395</c:v>
                </c:pt>
                <c:pt idx="938">
                  <c:v>0.148777870216306</c:v>
                </c:pt>
                <c:pt idx="939">
                  <c:v>0.0511528702163061</c:v>
                </c:pt>
                <c:pt idx="940">
                  <c:v>0.0349028702163062</c:v>
                </c:pt>
                <c:pt idx="941">
                  <c:v>-0.0708887964503605</c:v>
                </c:pt>
                <c:pt idx="942">
                  <c:v>0.0104862035496395</c:v>
                </c:pt>
                <c:pt idx="943">
                  <c:v>0.0349028702163061</c:v>
                </c:pt>
                <c:pt idx="944">
                  <c:v>0.0593612035496394</c:v>
                </c:pt>
                <c:pt idx="945">
                  <c:v>0.0511945368829728</c:v>
                </c:pt>
                <c:pt idx="946">
                  <c:v>0.140736203549639</c:v>
                </c:pt>
                <c:pt idx="947">
                  <c:v>0.156944536882973</c:v>
                </c:pt>
                <c:pt idx="948">
                  <c:v>0.148777870216306</c:v>
                </c:pt>
                <c:pt idx="949">
                  <c:v>0.156819536882973</c:v>
                </c:pt>
                <c:pt idx="950">
                  <c:v>0.25448620354964</c:v>
                </c:pt>
                <c:pt idx="951">
                  <c:v>0.197527870216306</c:v>
                </c:pt>
                <c:pt idx="952">
                  <c:v>0.108069536882973</c:v>
                </c:pt>
                <c:pt idx="953">
                  <c:v>0.0185695368829728</c:v>
                </c:pt>
                <c:pt idx="954">
                  <c:v>0.00227787021630614</c:v>
                </c:pt>
                <c:pt idx="955">
                  <c:v>0.00227787021630614</c:v>
                </c:pt>
                <c:pt idx="956">
                  <c:v>0.0104028702163061</c:v>
                </c:pt>
                <c:pt idx="957">
                  <c:v>-0.0139721297836939</c:v>
                </c:pt>
                <c:pt idx="958">
                  <c:v>-0.0302221297836938</c:v>
                </c:pt>
                <c:pt idx="959">
                  <c:v>-0.0953054631170272</c:v>
                </c:pt>
                <c:pt idx="960">
                  <c:v>-0.0790554631170272</c:v>
                </c:pt>
                <c:pt idx="961">
                  <c:v>-0.0627637964503605</c:v>
                </c:pt>
                <c:pt idx="962">
                  <c:v>-0.0382221297836939</c:v>
                </c:pt>
                <c:pt idx="963">
                  <c:v>0.0757362035496394</c:v>
                </c:pt>
                <c:pt idx="964">
                  <c:v>-0.0138471297836939</c:v>
                </c:pt>
                <c:pt idx="965">
                  <c:v>0.116277870216306</c:v>
                </c:pt>
                <c:pt idx="966">
                  <c:v>0.100027870216306</c:v>
                </c:pt>
                <c:pt idx="967">
                  <c:v>0.230277870216306</c:v>
                </c:pt>
                <c:pt idx="968">
                  <c:v>0.0756945368829727</c:v>
                </c:pt>
                <c:pt idx="969">
                  <c:v>-0.00568046311702723</c:v>
                </c:pt>
                <c:pt idx="970">
                  <c:v>-0.0463471297836939</c:v>
                </c:pt>
                <c:pt idx="971">
                  <c:v>-0.0463471297836939</c:v>
                </c:pt>
                <c:pt idx="972">
                  <c:v>0.0268612035496394</c:v>
                </c:pt>
                <c:pt idx="973">
                  <c:v>0.100027870216306</c:v>
                </c:pt>
                <c:pt idx="974">
                  <c:v>0.165111203549639</c:v>
                </c:pt>
                <c:pt idx="975">
                  <c:v>0.0593612035496395</c:v>
                </c:pt>
                <c:pt idx="976">
                  <c:v>-0.0138471297836938</c:v>
                </c:pt>
                <c:pt idx="977">
                  <c:v>-0.0545971297836938</c:v>
                </c:pt>
                <c:pt idx="978">
                  <c:v>-0.0139304631170272</c:v>
                </c:pt>
                <c:pt idx="979">
                  <c:v>-0.0709304631170272</c:v>
                </c:pt>
                <c:pt idx="980">
                  <c:v>-0.0301804631170272</c:v>
                </c:pt>
                <c:pt idx="981">
                  <c:v>-0.111555463117027</c:v>
                </c:pt>
                <c:pt idx="982">
                  <c:v>-0.0545137964503605</c:v>
                </c:pt>
                <c:pt idx="983">
                  <c:v>-0.135972129783694</c:v>
                </c:pt>
                <c:pt idx="984">
                  <c:v>-0.152263796450361</c:v>
                </c:pt>
                <c:pt idx="985">
                  <c:v>-0.119763796450361</c:v>
                </c:pt>
                <c:pt idx="986">
                  <c:v>-0.00576379645036055</c:v>
                </c:pt>
                <c:pt idx="987">
                  <c:v>0.0675278702163061</c:v>
                </c:pt>
                <c:pt idx="988">
                  <c:v>0.0675695368829728</c:v>
                </c:pt>
                <c:pt idx="989">
                  <c:v>0.108194536882973</c:v>
                </c:pt>
                <c:pt idx="990">
                  <c:v>0.0837362035496395</c:v>
                </c:pt>
                <c:pt idx="991">
                  <c:v>0.0918195368829728</c:v>
                </c:pt>
                <c:pt idx="992">
                  <c:v>0.0918612035496395</c:v>
                </c:pt>
                <c:pt idx="993">
                  <c:v>0.181319536882973</c:v>
                </c:pt>
                <c:pt idx="994">
                  <c:v>0.156902870216306</c:v>
                </c:pt>
                <c:pt idx="995">
                  <c:v>0.00223620354963946</c:v>
                </c:pt>
                <c:pt idx="996">
                  <c:v>-0.0709721297836939</c:v>
                </c:pt>
                <c:pt idx="997">
                  <c:v>-0.103513796450361</c:v>
                </c:pt>
                <c:pt idx="998">
                  <c:v>-0.0464721297836939</c:v>
                </c:pt>
                <c:pt idx="999">
                  <c:v>0.0267778702163061</c:v>
                </c:pt>
                <c:pt idx="1000">
                  <c:v>0.0756112035496395</c:v>
                </c:pt>
                <c:pt idx="1001">
                  <c:v>0.0755695368829728</c:v>
                </c:pt>
                <c:pt idx="1002">
                  <c:v>0.00236120354963946</c:v>
                </c:pt>
                <c:pt idx="1003">
                  <c:v>-0.0465137964503605</c:v>
                </c:pt>
                <c:pt idx="1004">
                  <c:v>0.0349028702163061</c:v>
                </c:pt>
                <c:pt idx="1005">
                  <c:v>0.0430278702163061</c:v>
                </c:pt>
                <c:pt idx="1006">
                  <c:v>0.0756112035496395</c:v>
                </c:pt>
                <c:pt idx="1007">
                  <c:v>0.156902870216306</c:v>
                </c:pt>
                <c:pt idx="1008">
                  <c:v>0.124319536882973</c:v>
                </c:pt>
                <c:pt idx="1009">
                  <c:v>0.124319536882973</c:v>
                </c:pt>
                <c:pt idx="1010">
                  <c:v>-0.0464721297836939</c:v>
                </c:pt>
                <c:pt idx="1011">
                  <c:v>-0.0546387964503605</c:v>
                </c:pt>
                <c:pt idx="1012">
                  <c:v>-0.127888796450361</c:v>
                </c:pt>
                <c:pt idx="1013">
                  <c:v>-0.0628471297836938</c:v>
                </c:pt>
                <c:pt idx="1014">
                  <c:v>0.0186112035496395</c:v>
                </c:pt>
                <c:pt idx="1015">
                  <c:v>0.132569536882973</c:v>
                </c:pt>
                <c:pt idx="1016">
                  <c:v>0.132611203549639</c:v>
                </c:pt>
                <c:pt idx="1017">
                  <c:v>0.0674445368829728</c:v>
                </c:pt>
                <c:pt idx="1018">
                  <c:v>-0.0139721297836939</c:v>
                </c:pt>
                <c:pt idx="1019">
                  <c:v>-0.0383887964503605</c:v>
                </c:pt>
                <c:pt idx="1020">
                  <c:v>0.0349028702163061</c:v>
                </c:pt>
                <c:pt idx="1021">
                  <c:v>0.108194536882973</c:v>
                </c:pt>
                <c:pt idx="1022">
                  <c:v>-0.0220137964503606</c:v>
                </c:pt>
                <c:pt idx="1023">
                  <c:v>-0.107472129783694</c:v>
                </c:pt>
              </c:numCache>
            </c:numRef>
          </c:yVal>
          <c:smooth val="1"/>
        </c:ser>
        <c:axId val="78850254"/>
        <c:axId val="12956135"/>
      </c:scatterChart>
      <c:valAx>
        <c:axId val="78850254"/>
        <c:scaling>
          <c:orientation val="minMax"/>
          <c:max val="200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6135"/>
        <c:crossesAt val="0"/>
        <c:crossBetween val="midCat"/>
      </c:valAx>
      <c:valAx>
        <c:axId val="12956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02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140'!$H$2:$H$1025</c:f>
              <c:numCache>
                <c:formatCode>General</c:formatCode>
                <c:ptCount val="1024"/>
                <c:pt idx="0">
                  <c:v>0</c:v>
                </c:pt>
                <c:pt idx="1">
                  <c:v>2.93</c:v>
                </c:pt>
                <c:pt idx="2">
                  <c:v>0.781</c:v>
                </c:pt>
                <c:pt idx="3">
                  <c:v>0.586</c:v>
                </c:pt>
                <c:pt idx="4">
                  <c:v>1.172</c:v>
                </c:pt>
                <c:pt idx="5">
                  <c:v>0.195</c:v>
                </c:pt>
                <c:pt idx="6">
                  <c:v>0.586</c:v>
                </c:pt>
                <c:pt idx="7">
                  <c:v>1.562</c:v>
                </c:pt>
                <c:pt idx="8">
                  <c:v>0.781</c:v>
                </c:pt>
                <c:pt idx="9">
                  <c:v>0</c:v>
                </c:pt>
                <c:pt idx="10">
                  <c:v>1.562</c:v>
                </c:pt>
                <c:pt idx="11">
                  <c:v>0.977</c:v>
                </c:pt>
                <c:pt idx="12">
                  <c:v>0.781</c:v>
                </c:pt>
                <c:pt idx="13">
                  <c:v>1.758</c:v>
                </c:pt>
                <c:pt idx="14">
                  <c:v>0.586</c:v>
                </c:pt>
                <c:pt idx="15">
                  <c:v>0.781</c:v>
                </c:pt>
                <c:pt idx="16">
                  <c:v>0.391</c:v>
                </c:pt>
                <c:pt idx="17">
                  <c:v>0.586</c:v>
                </c:pt>
                <c:pt idx="18">
                  <c:v>1.953</c:v>
                </c:pt>
                <c:pt idx="19">
                  <c:v>0.977</c:v>
                </c:pt>
                <c:pt idx="20">
                  <c:v>0.391</c:v>
                </c:pt>
                <c:pt idx="21">
                  <c:v>0.195</c:v>
                </c:pt>
                <c:pt idx="22">
                  <c:v>0.781</c:v>
                </c:pt>
                <c:pt idx="23">
                  <c:v>1.562</c:v>
                </c:pt>
                <c:pt idx="24">
                  <c:v>0.195</c:v>
                </c:pt>
                <c:pt idx="25">
                  <c:v>0.977</c:v>
                </c:pt>
                <c:pt idx="26">
                  <c:v>0.195</c:v>
                </c:pt>
                <c:pt idx="27">
                  <c:v>0.586</c:v>
                </c:pt>
                <c:pt idx="28">
                  <c:v>0.195</c:v>
                </c:pt>
                <c:pt idx="29">
                  <c:v>0.391</c:v>
                </c:pt>
                <c:pt idx="30">
                  <c:v>0.195</c:v>
                </c:pt>
                <c:pt idx="31">
                  <c:v>0.586</c:v>
                </c:pt>
                <c:pt idx="32">
                  <c:v>0.391</c:v>
                </c:pt>
                <c:pt idx="33">
                  <c:v>0.586</c:v>
                </c:pt>
                <c:pt idx="34">
                  <c:v>0.586</c:v>
                </c:pt>
                <c:pt idx="35">
                  <c:v>0.781</c:v>
                </c:pt>
                <c:pt idx="36">
                  <c:v>1.367</c:v>
                </c:pt>
                <c:pt idx="37">
                  <c:v>0.586</c:v>
                </c:pt>
                <c:pt idx="38">
                  <c:v>0.586</c:v>
                </c:pt>
                <c:pt idx="39">
                  <c:v>0.781</c:v>
                </c:pt>
                <c:pt idx="40">
                  <c:v>0</c:v>
                </c:pt>
                <c:pt idx="41">
                  <c:v>0.977</c:v>
                </c:pt>
                <c:pt idx="42">
                  <c:v>0.195</c:v>
                </c:pt>
                <c:pt idx="43">
                  <c:v>0.781</c:v>
                </c:pt>
                <c:pt idx="44">
                  <c:v>0.977</c:v>
                </c:pt>
                <c:pt idx="45">
                  <c:v>0.781</c:v>
                </c:pt>
                <c:pt idx="46">
                  <c:v>0.391</c:v>
                </c:pt>
                <c:pt idx="47">
                  <c:v>0.195</c:v>
                </c:pt>
                <c:pt idx="48">
                  <c:v>1.758</c:v>
                </c:pt>
                <c:pt idx="49">
                  <c:v>1.953</c:v>
                </c:pt>
                <c:pt idx="50">
                  <c:v>0.391</c:v>
                </c:pt>
                <c:pt idx="51">
                  <c:v>4.687</c:v>
                </c:pt>
                <c:pt idx="52">
                  <c:v>1.562</c:v>
                </c:pt>
                <c:pt idx="53">
                  <c:v>1.562</c:v>
                </c:pt>
                <c:pt idx="54">
                  <c:v>1.758</c:v>
                </c:pt>
                <c:pt idx="55">
                  <c:v>2.93</c:v>
                </c:pt>
                <c:pt idx="56">
                  <c:v>1.562</c:v>
                </c:pt>
                <c:pt idx="57">
                  <c:v>3.125</c:v>
                </c:pt>
                <c:pt idx="58">
                  <c:v>1.953</c:v>
                </c:pt>
                <c:pt idx="59">
                  <c:v>0.781</c:v>
                </c:pt>
                <c:pt idx="60">
                  <c:v>1.367</c:v>
                </c:pt>
                <c:pt idx="61">
                  <c:v>0.586</c:v>
                </c:pt>
                <c:pt idx="62">
                  <c:v>0.781</c:v>
                </c:pt>
                <c:pt idx="63">
                  <c:v>0.586</c:v>
                </c:pt>
                <c:pt idx="64">
                  <c:v>0.781</c:v>
                </c:pt>
                <c:pt idx="65">
                  <c:v>0.195</c:v>
                </c:pt>
                <c:pt idx="66">
                  <c:v>1.367</c:v>
                </c:pt>
                <c:pt idx="67">
                  <c:v>0.977</c:v>
                </c:pt>
                <c:pt idx="68">
                  <c:v>0.195</c:v>
                </c:pt>
                <c:pt idx="69">
                  <c:v>0</c:v>
                </c:pt>
                <c:pt idx="70">
                  <c:v>0.781</c:v>
                </c:pt>
                <c:pt idx="71">
                  <c:v>0.195</c:v>
                </c:pt>
                <c:pt idx="72">
                  <c:v>0.781</c:v>
                </c:pt>
                <c:pt idx="73">
                  <c:v>0.195</c:v>
                </c:pt>
                <c:pt idx="74">
                  <c:v>0.586</c:v>
                </c:pt>
                <c:pt idx="75">
                  <c:v>0.781</c:v>
                </c:pt>
                <c:pt idx="76">
                  <c:v>0.977</c:v>
                </c:pt>
                <c:pt idx="77">
                  <c:v>0.586</c:v>
                </c:pt>
                <c:pt idx="78">
                  <c:v>0.195</c:v>
                </c:pt>
                <c:pt idx="79">
                  <c:v>0</c:v>
                </c:pt>
                <c:pt idx="80">
                  <c:v>0.586</c:v>
                </c:pt>
                <c:pt idx="81">
                  <c:v>0.391</c:v>
                </c:pt>
                <c:pt idx="82">
                  <c:v>0.586</c:v>
                </c:pt>
                <c:pt idx="83">
                  <c:v>0.195</c:v>
                </c:pt>
                <c:pt idx="84">
                  <c:v>0.977</c:v>
                </c:pt>
                <c:pt idx="85">
                  <c:v>0.781</c:v>
                </c:pt>
                <c:pt idx="86">
                  <c:v>0.586</c:v>
                </c:pt>
                <c:pt idx="87">
                  <c:v>1.172</c:v>
                </c:pt>
                <c:pt idx="88">
                  <c:v>1.367</c:v>
                </c:pt>
                <c:pt idx="89">
                  <c:v>0.977</c:v>
                </c:pt>
                <c:pt idx="90">
                  <c:v>0.781</c:v>
                </c:pt>
                <c:pt idx="91">
                  <c:v>0.391</c:v>
                </c:pt>
                <c:pt idx="92">
                  <c:v>0</c:v>
                </c:pt>
                <c:pt idx="93">
                  <c:v>1.172</c:v>
                </c:pt>
                <c:pt idx="94">
                  <c:v>0.781</c:v>
                </c:pt>
                <c:pt idx="95">
                  <c:v>0.391</c:v>
                </c:pt>
                <c:pt idx="96">
                  <c:v>0.195</c:v>
                </c:pt>
                <c:pt idx="97">
                  <c:v>0.586</c:v>
                </c:pt>
                <c:pt idx="98">
                  <c:v>0.586</c:v>
                </c:pt>
                <c:pt idx="99">
                  <c:v>0.586</c:v>
                </c:pt>
                <c:pt idx="100">
                  <c:v>0.781</c:v>
                </c:pt>
                <c:pt idx="101">
                  <c:v>0.977</c:v>
                </c:pt>
                <c:pt idx="102">
                  <c:v>1.172</c:v>
                </c:pt>
                <c:pt idx="103">
                  <c:v>0.977</c:v>
                </c:pt>
                <c:pt idx="104">
                  <c:v>0.195</c:v>
                </c:pt>
                <c:pt idx="105">
                  <c:v>0.781</c:v>
                </c:pt>
                <c:pt idx="106">
                  <c:v>0.781</c:v>
                </c:pt>
                <c:pt idx="107">
                  <c:v>0.586</c:v>
                </c:pt>
                <c:pt idx="108">
                  <c:v>0.586</c:v>
                </c:pt>
                <c:pt idx="109">
                  <c:v>1.172</c:v>
                </c:pt>
                <c:pt idx="110">
                  <c:v>1.172</c:v>
                </c:pt>
                <c:pt idx="111">
                  <c:v>0.195</c:v>
                </c:pt>
                <c:pt idx="112">
                  <c:v>0.195</c:v>
                </c:pt>
                <c:pt idx="113">
                  <c:v>0.195</c:v>
                </c:pt>
                <c:pt idx="114">
                  <c:v>0.195</c:v>
                </c:pt>
                <c:pt idx="115">
                  <c:v>0.586</c:v>
                </c:pt>
                <c:pt idx="116">
                  <c:v>0.781</c:v>
                </c:pt>
                <c:pt idx="117">
                  <c:v>0.977</c:v>
                </c:pt>
                <c:pt idx="118">
                  <c:v>1.367</c:v>
                </c:pt>
                <c:pt idx="119">
                  <c:v>0.391</c:v>
                </c:pt>
                <c:pt idx="120">
                  <c:v>0.586</c:v>
                </c:pt>
                <c:pt idx="121">
                  <c:v>0.195</c:v>
                </c:pt>
                <c:pt idx="122">
                  <c:v>0.195</c:v>
                </c:pt>
                <c:pt idx="123">
                  <c:v>0.977</c:v>
                </c:pt>
                <c:pt idx="124">
                  <c:v>0.586</c:v>
                </c:pt>
                <c:pt idx="125">
                  <c:v>0.391</c:v>
                </c:pt>
                <c:pt idx="126">
                  <c:v>0.586</c:v>
                </c:pt>
                <c:pt idx="127">
                  <c:v>1.367</c:v>
                </c:pt>
                <c:pt idx="128">
                  <c:v>0.781</c:v>
                </c:pt>
                <c:pt idx="129">
                  <c:v>0.391</c:v>
                </c:pt>
                <c:pt idx="130">
                  <c:v>0.586</c:v>
                </c:pt>
                <c:pt idx="131">
                  <c:v>0.391</c:v>
                </c:pt>
                <c:pt idx="132">
                  <c:v>1.172</c:v>
                </c:pt>
                <c:pt idx="133">
                  <c:v>0.391</c:v>
                </c:pt>
                <c:pt idx="134">
                  <c:v>0.195</c:v>
                </c:pt>
                <c:pt idx="135">
                  <c:v>0.586</c:v>
                </c:pt>
                <c:pt idx="136">
                  <c:v>0.781</c:v>
                </c:pt>
                <c:pt idx="137">
                  <c:v>0.586</c:v>
                </c:pt>
                <c:pt idx="138">
                  <c:v>1.758</c:v>
                </c:pt>
                <c:pt idx="139">
                  <c:v>0.391</c:v>
                </c:pt>
                <c:pt idx="140">
                  <c:v>0.781</c:v>
                </c:pt>
                <c:pt idx="141">
                  <c:v>0.195</c:v>
                </c:pt>
                <c:pt idx="142">
                  <c:v>0.586</c:v>
                </c:pt>
                <c:pt idx="143">
                  <c:v>0.586</c:v>
                </c:pt>
                <c:pt idx="144">
                  <c:v>0.977</c:v>
                </c:pt>
                <c:pt idx="145">
                  <c:v>0.977</c:v>
                </c:pt>
                <c:pt idx="146">
                  <c:v>0.586</c:v>
                </c:pt>
                <c:pt idx="147">
                  <c:v>0.391</c:v>
                </c:pt>
                <c:pt idx="148">
                  <c:v>0.391</c:v>
                </c:pt>
                <c:pt idx="149">
                  <c:v>1.172</c:v>
                </c:pt>
                <c:pt idx="150">
                  <c:v>0.391</c:v>
                </c:pt>
                <c:pt idx="151">
                  <c:v>1.172</c:v>
                </c:pt>
                <c:pt idx="152">
                  <c:v>1.367</c:v>
                </c:pt>
                <c:pt idx="153">
                  <c:v>0.391</c:v>
                </c:pt>
                <c:pt idx="154">
                  <c:v>0.391</c:v>
                </c:pt>
                <c:pt idx="155">
                  <c:v>0.586</c:v>
                </c:pt>
                <c:pt idx="156">
                  <c:v>1.562</c:v>
                </c:pt>
                <c:pt idx="157">
                  <c:v>0.391</c:v>
                </c:pt>
                <c:pt idx="158">
                  <c:v>0.781</c:v>
                </c:pt>
                <c:pt idx="159">
                  <c:v>0.195</c:v>
                </c:pt>
                <c:pt idx="160">
                  <c:v>0.391</c:v>
                </c:pt>
                <c:pt idx="161">
                  <c:v>0.391</c:v>
                </c:pt>
                <c:pt idx="162">
                  <c:v>0.195</c:v>
                </c:pt>
                <c:pt idx="163">
                  <c:v>0.977</c:v>
                </c:pt>
                <c:pt idx="164">
                  <c:v>0.195</c:v>
                </c:pt>
                <c:pt idx="165">
                  <c:v>0.781</c:v>
                </c:pt>
                <c:pt idx="166">
                  <c:v>1.758</c:v>
                </c:pt>
                <c:pt idx="167">
                  <c:v>0.586</c:v>
                </c:pt>
                <c:pt idx="168">
                  <c:v>0.977</c:v>
                </c:pt>
                <c:pt idx="169">
                  <c:v>0</c:v>
                </c:pt>
                <c:pt idx="170">
                  <c:v>0.781</c:v>
                </c:pt>
                <c:pt idx="171">
                  <c:v>0.781</c:v>
                </c:pt>
                <c:pt idx="172">
                  <c:v>0.977</c:v>
                </c:pt>
                <c:pt idx="173">
                  <c:v>0.195</c:v>
                </c:pt>
                <c:pt idx="174">
                  <c:v>0.391</c:v>
                </c:pt>
                <c:pt idx="175">
                  <c:v>0.586</c:v>
                </c:pt>
                <c:pt idx="176">
                  <c:v>0.195</c:v>
                </c:pt>
                <c:pt idx="177">
                  <c:v>0.781</c:v>
                </c:pt>
                <c:pt idx="178">
                  <c:v>0.977</c:v>
                </c:pt>
                <c:pt idx="179">
                  <c:v>0.781</c:v>
                </c:pt>
                <c:pt idx="180">
                  <c:v>0.391</c:v>
                </c:pt>
                <c:pt idx="181">
                  <c:v>0.391</c:v>
                </c:pt>
                <c:pt idx="182">
                  <c:v>0.195</c:v>
                </c:pt>
                <c:pt idx="183">
                  <c:v>0</c:v>
                </c:pt>
                <c:pt idx="184">
                  <c:v>0.781</c:v>
                </c:pt>
                <c:pt idx="185">
                  <c:v>0.391</c:v>
                </c:pt>
                <c:pt idx="186">
                  <c:v>0.586</c:v>
                </c:pt>
                <c:pt idx="187">
                  <c:v>0.781</c:v>
                </c:pt>
                <c:pt idx="188">
                  <c:v>0.977</c:v>
                </c:pt>
                <c:pt idx="189">
                  <c:v>1.367</c:v>
                </c:pt>
                <c:pt idx="190">
                  <c:v>1.367</c:v>
                </c:pt>
                <c:pt idx="191">
                  <c:v>0.586</c:v>
                </c:pt>
                <c:pt idx="192">
                  <c:v>0.195</c:v>
                </c:pt>
                <c:pt idx="193">
                  <c:v>0.977</c:v>
                </c:pt>
                <c:pt idx="194">
                  <c:v>0.781</c:v>
                </c:pt>
                <c:pt idx="195">
                  <c:v>1.953</c:v>
                </c:pt>
                <c:pt idx="196">
                  <c:v>0.391</c:v>
                </c:pt>
                <c:pt idx="197">
                  <c:v>1.758</c:v>
                </c:pt>
                <c:pt idx="198">
                  <c:v>1.172</c:v>
                </c:pt>
                <c:pt idx="199">
                  <c:v>0.586</c:v>
                </c:pt>
                <c:pt idx="200">
                  <c:v>0.781</c:v>
                </c:pt>
                <c:pt idx="201">
                  <c:v>0.977</c:v>
                </c:pt>
                <c:pt idx="202">
                  <c:v>0.195</c:v>
                </c:pt>
                <c:pt idx="203">
                  <c:v>1.953</c:v>
                </c:pt>
                <c:pt idx="204">
                  <c:v>1.562</c:v>
                </c:pt>
                <c:pt idx="205">
                  <c:v>1.172</c:v>
                </c:pt>
                <c:pt idx="206">
                  <c:v>1.172</c:v>
                </c:pt>
                <c:pt idx="207">
                  <c:v>0.586</c:v>
                </c:pt>
                <c:pt idx="208">
                  <c:v>0.195</c:v>
                </c:pt>
                <c:pt idx="209">
                  <c:v>0.391</c:v>
                </c:pt>
                <c:pt idx="210">
                  <c:v>0.195</c:v>
                </c:pt>
                <c:pt idx="211">
                  <c:v>0.195</c:v>
                </c:pt>
                <c:pt idx="212">
                  <c:v>0.781</c:v>
                </c:pt>
                <c:pt idx="213">
                  <c:v>0.586</c:v>
                </c:pt>
                <c:pt idx="214">
                  <c:v>0.391</c:v>
                </c:pt>
                <c:pt idx="215">
                  <c:v>0.195</c:v>
                </c:pt>
                <c:pt idx="216">
                  <c:v>1.172</c:v>
                </c:pt>
                <c:pt idx="217">
                  <c:v>1.562</c:v>
                </c:pt>
                <c:pt idx="218">
                  <c:v>0</c:v>
                </c:pt>
                <c:pt idx="219">
                  <c:v>0</c:v>
                </c:pt>
                <c:pt idx="220">
                  <c:v>0.977</c:v>
                </c:pt>
                <c:pt idx="221">
                  <c:v>1.172</c:v>
                </c:pt>
                <c:pt idx="222">
                  <c:v>0</c:v>
                </c:pt>
                <c:pt idx="223">
                  <c:v>1.367</c:v>
                </c:pt>
                <c:pt idx="224">
                  <c:v>0.391</c:v>
                </c:pt>
                <c:pt idx="225">
                  <c:v>1.172</c:v>
                </c:pt>
                <c:pt idx="226">
                  <c:v>0.391</c:v>
                </c:pt>
                <c:pt idx="227">
                  <c:v>0.781</c:v>
                </c:pt>
                <c:pt idx="228">
                  <c:v>1.172</c:v>
                </c:pt>
                <c:pt idx="229">
                  <c:v>0.195</c:v>
                </c:pt>
                <c:pt idx="230">
                  <c:v>0.195</c:v>
                </c:pt>
                <c:pt idx="231">
                  <c:v>1.562</c:v>
                </c:pt>
                <c:pt idx="232">
                  <c:v>0.195</c:v>
                </c:pt>
                <c:pt idx="233">
                  <c:v>1.172</c:v>
                </c:pt>
                <c:pt idx="234">
                  <c:v>0.586</c:v>
                </c:pt>
                <c:pt idx="235">
                  <c:v>0.586</c:v>
                </c:pt>
                <c:pt idx="236">
                  <c:v>0.781</c:v>
                </c:pt>
                <c:pt idx="237">
                  <c:v>0.195</c:v>
                </c:pt>
                <c:pt idx="238">
                  <c:v>0.586</c:v>
                </c:pt>
                <c:pt idx="239">
                  <c:v>0.977</c:v>
                </c:pt>
                <c:pt idx="240">
                  <c:v>1.172</c:v>
                </c:pt>
                <c:pt idx="241">
                  <c:v>0.195</c:v>
                </c:pt>
                <c:pt idx="242">
                  <c:v>0.586</c:v>
                </c:pt>
                <c:pt idx="243">
                  <c:v>0.391</c:v>
                </c:pt>
                <c:pt idx="244">
                  <c:v>0.195</c:v>
                </c:pt>
                <c:pt idx="245">
                  <c:v>0.195</c:v>
                </c:pt>
                <c:pt idx="246">
                  <c:v>0</c:v>
                </c:pt>
                <c:pt idx="247">
                  <c:v>1.172</c:v>
                </c:pt>
                <c:pt idx="248">
                  <c:v>0.977</c:v>
                </c:pt>
                <c:pt idx="249">
                  <c:v>0.195</c:v>
                </c:pt>
                <c:pt idx="250">
                  <c:v>0.586</c:v>
                </c:pt>
                <c:pt idx="251">
                  <c:v>1.562</c:v>
                </c:pt>
                <c:pt idx="252">
                  <c:v>0.977</c:v>
                </c:pt>
                <c:pt idx="253">
                  <c:v>0.781</c:v>
                </c:pt>
                <c:pt idx="254">
                  <c:v>0.391</c:v>
                </c:pt>
                <c:pt idx="255">
                  <c:v>0.781</c:v>
                </c:pt>
                <c:pt idx="256">
                  <c:v>0.781</c:v>
                </c:pt>
                <c:pt idx="257">
                  <c:v>0.586</c:v>
                </c:pt>
                <c:pt idx="258">
                  <c:v>0</c:v>
                </c:pt>
                <c:pt idx="259">
                  <c:v>2.148</c:v>
                </c:pt>
                <c:pt idx="260">
                  <c:v>0.781</c:v>
                </c:pt>
                <c:pt idx="261">
                  <c:v>1.562</c:v>
                </c:pt>
                <c:pt idx="262">
                  <c:v>0.586</c:v>
                </c:pt>
                <c:pt idx="263">
                  <c:v>0.391</c:v>
                </c:pt>
                <c:pt idx="264">
                  <c:v>0.586</c:v>
                </c:pt>
                <c:pt idx="265">
                  <c:v>0.781</c:v>
                </c:pt>
                <c:pt idx="266">
                  <c:v>0.391</c:v>
                </c:pt>
                <c:pt idx="267">
                  <c:v>2.148</c:v>
                </c:pt>
                <c:pt idx="268">
                  <c:v>0.977</c:v>
                </c:pt>
                <c:pt idx="269">
                  <c:v>0.977</c:v>
                </c:pt>
                <c:pt idx="270">
                  <c:v>0.195</c:v>
                </c:pt>
                <c:pt idx="271">
                  <c:v>1.367</c:v>
                </c:pt>
                <c:pt idx="272">
                  <c:v>0.391</c:v>
                </c:pt>
                <c:pt idx="273">
                  <c:v>0.586</c:v>
                </c:pt>
                <c:pt idx="274">
                  <c:v>0.391</c:v>
                </c:pt>
                <c:pt idx="275">
                  <c:v>1.172</c:v>
                </c:pt>
                <c:pt idx="276">
                  <c:v>0.195</c:v>
                </c:pt>
                <c:pt idx="277">
                  <c:v>0.391</c:v>
                </c:pt>
                <c:pt idx="278">
                  <c:v>0.977</c:v>
                </c:pt>
                <c:pt idx="279">
                  <c:v>0.391</c:v>
                </c:pt>
                <c:pt idx="280">
                  <c:v>0.977</c:v>
                </c:pt>
                <c:pt idx="281">
                  <c:v>0.586</c:v>
                </c:pt>
                <c:pt idx="282">
                  <c:v>1.367</c:v>
                </c:pt>
                <c:pt idx="283">
                  <c:v>0.586</c:v>
                </c:pt>
                <c:pt idx="284">
                  <c:v>0.391</c:v>
                </c:pt>
                <c:pt idx="285">
                  <c:v>0.781</c:v>
                </c:pt>
                <c:pt idx="286">
                  <c:v>0.781</c:v>
                </c:pt>
                <c:pt idx="287">
                  <c:v>0.391</c:v>
                </c:pt>
                <c:pt idx="288">
                  <c:v>0.195</c:v>
                </c:pt>
                <c:pt idx="289">
                  <c:v>0.781</c:v>
                </c:pt>
                <c:pt idx="290">
                  <c:v>1.172</c:v>
                </c:pt>
                <c:pt idx="291">
                  <c:v>1.758</c:v>
                </c:pt>
                <c:pt idx="292">
                  <c:v>0.391</c:v>
                </c:pt>
                <c:pt idx="293">
                  <c:v>0.391</c:v>
                </c:pt>
                <c:pt idx="294">
                  <c:v>0</c:v>
                </c:pt>
                <c:pt idx="295">
                  <c:v>0</c:v>
                </c:pt>
                <c:pt idx="296">
                  <c:v>0.781</c:v>
                </c:pt>
                <c:pt idx="297">
                  <c:v>1.758</c:v>
                </c:pt>
                <c:pt idx="298">
                  <c:v>1.758</c:v>
                </c:pt>
                <c:pt idx="299">
                  <c:v>0.195</c:v>
                </c:pt>
                <c:pt idx="300">
                  <c:v>0.977</c:v>
                </c:pt>
                <c:pt idx="301">
                  <c:v>1.172</c:v>
                </c:pt>
                <c:pt idx="302">
                  <c:v>0.586</c:v>
                </c:pt>
                <c:pt idx="303">
                  <c:v>1.562</c:v>
                </c:pt>
                <c:pt idx="304">
                  <c:v>0.781</c:v>
                </c:pt>
                <c:pt idx="305">
                  <c:v>0.586</c:v>
                </c:pt>
                <c:pt idx="306">
                  <c:v>0.391</c:v>
                </c:pt>
                <c:pt idx="307">
                  <c:v>0.781</c:v>
                </c:pt>
                <c:pt idx="308">
                  <c:v>0.195</c:v>
                </c:pt>
                <c:pt idx="309">
                  <c:v>0.195</c:v>
                </c:pt>
                <c:pt idx="310">
                  <c:v>0.195</c:v>
                </c:pt>
                <c:pt idx="311">
                  <c:v>0.586</c:v>
                </c:pt>
                <c:pt idx="312">
                  <c:v>1.367</c:v>
                </c:pt>
                <c:pt idx="313">
                  <c:v>2.148</c:v>
                </c:pt>
                <c:pt idx="314">
                  <c:v>0.586</c:v>
                </c:pt>
                <c:pt idx="315">
                  <c:v>0.391</c:v>
                </c:pt>
                <c:pt idx="316">
                  <c:v>0.586</c:v>
                </c:pt>
                <c:pt idx="317">
                  <c:v>0.195</c:v>
                </c:pt>
                <c:pt idx="318">
                  <c:v>0.391</c:v>
                </c:pt>
                <c:pt idx="319">
                  <c:v>0.781</c:v>
                </c:pt>
                <c:pt idx="320">
                  <c:v>0.195</c:v>
                </c:pt>
                <c:pt idx="321">
                  <c:v>0.781</c:v>
                </c:pt>
                <c:pt idx="322">
                  <c:v>0.977</c:v>
                </c:pt>
                <c:pt idx="323">
                  <c:v>0.586</c:v>
                </c:pt>
                <c:pt idx="324">
                  <c:v>1.562</c:v>
                </c:pt>
                <c:pt idx="325">
                  <c:v>0.391</c:v>
                </c:pt>
                <c:pt idx="326">
                  <c:v>0.977</c:v>
                </c:pt>
                <c:pt idx="327">
                  <c:v>0.977</c:v>
                </c:pt>
                <c:pt idx="328">
                  <c:v>0.586</c:v>
                </c:pt>
                <c:pt idx="329">
                  <c:v>1.172</c:v>
                </c:pt>
                <c:pt idx="330">
                  <c:v>0.391</c:v>
                </c:pt>
                <c:pt idx="331">
                  <c:v>0.586</c:v>
                </c:pt>
                <c:pt idx="332">
                  <c:v>0</c:v>
                </c:pt>
                <c:pt idx="333">
                  <c:v>0.977</c:v>
                </c:pt>
                <c:pt idx="334">
                  <c:v>0.391</c:v>
                </c:pt>
                <c:pt idx="335">
                  <c:v>0.586</c:v>
                </c:pt>
                <c:pt idx="336">
                  <c:v>0.977</c:v>
                </c:pt>
                <c:pt idx="337">
                  <c:v>0.391</c:v>
                </c:pt>
                <c:pt idx="338">
                  <c:v>0.195</c:v>
                </c:pt>
                <c:pt idx="339">
                  <c:v>0.391</c:v>
                </c:pt>
                <c:pt idx="340">
                  <c:v>0.391</c:v>
                </c:pt>
                <c:pt idx="341">
                  <c:v>0.391</c:v>
                </c:pt>
                <c:pt idx="342">
                  <c:v>0.391</c:v>
                </c:pt>
                <c:pt idx="343">
                  <c:v>0.781</c:v>
                </c:pt>
                <c:pt idx="344">
                  <c:v>0.391</c:v>
                </c:pt>
                <c:pt idx="345">
                  <c:v>0</c:v>
                </c:pt>
                <c:pt idx="346">
                  <c:v>0.391</c:v>
                </c:pt>
                <c:pt idx="347">
                  <c:v>0.391</c:v>
                </c:pt>
                <c:pt idx="348">
                  <c:v>0.391</c:v>
                </c:pt>
                <c:pt idx="349">
                  <c:v>0.195</c:v>
                </c:pt>
                <c:pt idx="350">
                  <c:v>0.391</c:v>
                </c:pt>
                <c:pt idx="351">
                  <c:v>0.586</c:v>
                </c:pt>
                <c:pt idx="352">
                  <c:v>0.391</c:v>
                </c:pt>
                <c:pt idx="353">
                  <c:v>0.977</c:v>
                </c:pt>
                <c:pt idx="354">
                  <c:v>0.781</c:v>
                </c:pt>
                <c:pt idx="355">
                  <c:v>0.586</c:v>
                </c:pt>
                <c:pt idx="356">
                  <c:v>0.391</c:v>
                </c:pt>
                <c:pt idx="357">
                  <c:v>1.172</c:v>
                </c:pt>
                <c:pt idx="358">
                  <c:v>0</c:v>
                </c:pt>
                <c:pt idx="359">
                  <c:v>1.172</c:v>
                </c:pt>
                <c:pt idx="360">
                  <c:v>0.977</c:v>
                </c:pt>
                <c:pt idx="361">
                  <c:v>0.977</c:v>
                </c:pt>
                <c:pt idx="362">
                  <c:v>0.781</c:v>
                </c:pt>
                <c:pt idx="363">
                  <c:v>0.195</c:v>
                </c:pt>
                <c:pt idx="364">
                  <c:v>0.391</c:v>
                </c:pt>
                <c:pt idx="365">
                  <c:v>0.977</c:v>
                </c:pt>
                <c:pt idx="366">
                  <c:v>0.586</c:v>
                </c:pt>
                <c:pt idx="367">
                  <c:v>0.195</c:v>
                </c:pt>
                <c:pt idx="368">
                  <c:v>0.781</c:v>
                </c:pt>
                <c:pt idx="369">
                  <c:v>0.391</c:v>
                </c:pt>
                <c:pt idx="370">
                  <c:v>0.586</c:v>
                </c:pt>
                <c:pt idx="371">
                  <c:v>0.781</c:v>
                </c:pt>
                <c:pt idx="372">
                  <c:v>0.781</c:v>
                </c:pt>
                <c:pt idx="373">
                  <c:v>1.758</c:v>
                </c:pt>
                <c:pt idx="374">
                  <c:v>0.391</c:v>
                </c:pt>
                <c:pt idx="375">
                  <c:v>0.977</c:v>
                </c:pt>
                <c:pt idx="376">
                  <c:v>1.172</c:v>
                </c:pt>
                <c:pt idx="377">
                  <c:v>1.562</c:v>
                </c:pt>
                <c:pt idx="378">
                  <c:v>1.172</c:v>
                </c:pt>
                <c:pt idx="379">
                  <c:v>0.195</c:v>
                </c:pt>
                <c:pt idx="380">
                  <c:v>0.586</c:v>
                </c:pt>
                <c:pt idx="381">
                  <c:v>0.391</c:v>
                </c:pt>
                <c:pt idx="382">
                  <c:v>0.586</c:v>
                </c:pt>
                <c:pt idx="383">
                  <c:v>0.781</c:v>
                </c:pt>
                <c:pt idx="384">
                  <c:v>0.781</c:v>
                </c:pt>
                <c:pt idx="385">
                  <c:v>0.781</c:v>
                </c:pt>
                <c:pt idx="386">
                  <c:v>1.367</c:v>
                </c:pt>
                <c:pt idx="387">
                  <c:v>0.586</c:v>
                </c:pt>
                <c:pt idx="388">
                  <c:v>0.586</c:v>
                </c:pt>
                <c:pt idx="389">
                  <c:v>0.195</c:v>
                </c:pt>
                <c:pt idx="390">
                  <c:v>0.391</c:v>
                </c:pt>
                <c:pt idx="391">
                  <c:v>0.781</c:v>
                </c:pt>
                <c:pt idx="392">
                  <c:v>0.977</c:v>
                </c:pt>
                <c:pt idx="393">
                  <c:v>0.195</c:v>
                </c:pt>
                <c:pt idx="394">
                  <c:v>0.195</c:v>
                </c:pt>
                <c:pt idx="395">
                  <c:v>0.195</c:v>
                </c:pt>
                <c:pt idx="396">
                  <c:v>0.391</c:v>
                </c:pt>
                <c:pt idx="397">
                  <c:v>0.391</c:v>
                </c:pt>
                <c:pt idx="398">
                  <c:v>0</c:v>
                </c:pt>
                <c:pt idx="399">
                  <c:v>0.391</c:v>
                </c:pt>
                <c:pt idx="400">
                  <c:v>1.172</c:v>
                </c:pt>
                <c:pt idx="401">
                  <c:v>0.586</c:v>
                </c:pt>
                <c:pt idx="402">
                  <c:v>0.391</c:v>
                </c:pt>
                <c:pt idx="403">
                  <c:v>0.781</c:v>
                </c:pt>
                <c:pt idx="404">
                  <c:v>0.977</c:v>
                </c:pt>
                <c:pt idx="405">
                  <c:v>0.781</c:v>
                </c:pt>
                <c:pt idx="406">
                  <c:v>0.391</c:v>
                </c:pt>
                <c:pt idx="407">
                  <c:v>0.586</c:v>
                </c:pt>
                <c:pt idx="408">
                  <c:v>1.953</c:v>
                </c:pt>
                <c:pt idx="409">
                  <c:v>0.781</c:v>
                </c:pt>
                <c:pt idx="410">
                  <c:v>0.391</c:v>
                </c:pt>
                <c:pt idx="411">
                  <c:v>0.781</c:v>
                </c:pt>
                <c:pt idx="412">
                  <c:v>0</c:v>
                </c:pt>
                <c:pt idx="413">
                  <c:v>0.781</c:v>
                </c:pt>
                <c:pt idx="414">
                  <c:v>0.586</c:v>
                </c:pt>
                <c:pt idx="415">
                  <c:v>0.586</c:v>
                </c:pt>
                <c:pt idx="416">
                  <c:v>0.586</c:v>
                </c:pt>
                <c:pt idx="417">
                  <c:v>0.586</c:v>
                </c:pt>
                <c:pt idx="418">
                  <c:v>1.758</c:v>
                </c:pt>
                <c:pt idx="419">
                  <c:v>0</c:v>
                </c:pt>
                <c:pt idx="420">
                  <c:v>0.195</c:v>
                </c:pt>
                <c:pt idx="421">
                  <c:v>0.195</c:v>
                </c:pt>
                <c:pt idx="422">
                  <c:v>0.195</c:v>
                </c:pt>
                <c:pt idx="423">
                  <c:v>0.586</c:v>
                </c:pt>
                <c:pt idx="424">
                  <c:v>0.195</c:v>
                </c:pt>
                <c:pt idx="425">
                  <c:v>0.195</c:v>
                </c:pt>
                <c:pt idx="426">
                  <c:v>1.367</c:v>
                </c:pt>
                <c:pt idx="427">
                  <c:v>0.391</c:v>
                </c:pt>
                <c:pt idx="428">
                  <c:v>0.586</c:v>
                </c:pt>
                <c:pt idx="429">
                  <c:v>0.391</c:v>
                </c:pt>
                <c:pt idx="430">
                  <c:v>0.586</c:v>
                </c:pt>
                <c:pt idx="431">
                  <c:v>0.977</c:v>
                </c:pt>
                <c:pt idx="432">
                  <c:v>0.781</c:v>
                </c:pt>
                <c:pt idx="433">
                  <c:v>0.391</c:v>
                </c:pt>
                <c:pt idx="434">
                  <c:v>0.781</c:v>
                </c:pt>
                <c:pt idx="435">
                  <c:v>1.562</c:v>
                </c:pt>
                <c:pt idx="436">
                  <c:v>0.586</c:v>
                </c:pt>
                <c:pt idx="437">
                  <c:v>0.781</c:v>
                </c:pt>
                <c:pt idx="438">
                  <c:v>1.172</c:v>
                </c:pt>
                <c:pt idx="439">
                  <c:v>0.781</c:v>
                </c:pt>
                <c:pt idx="440">
                  <c:v>0.391</c:v>
                </c:pt>
                <c:pt idx="441">
                  <c:v>0.977</c:v>
                </c:pt>
                <c:pt idx="442">
                  <c:v>0.586</c:v>
                </c:pt>
                <c:pt idx="443">
                  <c:v>0.586</c:v>
                </c:pt>
                <c:pt idx="444">
                  <c:v>0.195</c:v>
                </c:pt>
                <c:pt idx="445">
                  <c:v>0.391</c:v>
                </c:pt>
                <c:pt idx="446">
                  <c:v>1.172</c:v>
                </c:pt>
                <c:pt idx="447">
                  <c:v>0.195</c:v>
                </c:pt>
                <c:pt idx="448">
                  <c:v>0.586</c:v>
                </c:pt>
                <c:pt idx="449">
                  <c:v>0.781</c:v>
                </c:pt>
                <c:pt idx="450">
                  <c:v>1.172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.391</c:v>
                </c:pt>
                <c:pt idx="455">
                  <c:v>0.781</c:v>
                </c:pt>
                <c:pt idx="456">
                  <c:v>0.977</c:v>
                </c:pt>
                <c:pt idx="457">
                  <c:v>0.586</c:v>
                </c:pt>
                <c:pt idx="458">
                  <c:v>1.172</c:v>
                </c:pt>
                <c:pt idx="459">
                  <c:v>0.195</c:v>
                </c:pt>
                <c:pt idx="460">
                  <c:v>1.172</c:v>
                </c:pt>
                <c:pt idx="461">
                  <c:v>0.586</c:v>
                </c:pt>
                <c:pt idx="462">
                  <c:v>0.195</c:v>
                </c:pt>
                <c:pt idx="463">
                  <c:v>0.586</c:v>
                </c:pt>
                <c:pt idx="464">
                  <c:v>0.977</c:v>
                </c:pt>
                <c:pt idx="465">
                  <c:v>1.367</c:v>
                </c:pt>
                <c:pt idx="466">
                  <c:v>0.586</c:v>
                </c:pt>
                <c:pt idx="467">
                  <c:v>1.367</c:v>
                </c:pt>
                <c:pt idx="468">
                  <c:v>0</c:v>
                </c:pt>
                <c:pt idx="469">
                  <c:v>1.172</c:v>
                </c:pt>
                <c:pt idx="470">
                  <c:v>1.172</c:v>
                </c:pt>
                <c:pt idx="471">
                  <c:v>0</c:v>
                </c:pt>
                <c:pt idx="472">
                  <c:v>0.195</c:v>
                </c:pt>
                <c:pt idx="473">
                  <c:v>0</c:v>
                </c:pt>
                <c:pt idx="474">
                  <c:v>0</c:v>
                </c:pt>
                <c:pt idx="475">
                  <c:v>0.195</c:v>
                </c:pt>
                <c:pt idx="476">
                  <c:v>1.172</c:v>
                </c:pt>
                <c:pt idx="477">
                  <c:v>0.391</c:v>
                </c:pt>
                <c:pt idx="478">
                  <c:v>1.367</c:v>
                </c:pt>
                <c:pt idx="479">
                  <c:v>0.586</c:v>
                </c:pt>
                <c:pt idx="480">
                  <c:v>0.391</c:v>
                </c:pt>
                <c:pt idx="481">
                  <c:v>0.391</c:v>
                </c:pt>
                <c:pt idx="482">
                  <c:v>0.586</c:v>
                </c:pt>
                <c:pt idx="483">
                  <c:v>0.781</c:v>
                </c:pt>
                <c:pt idx="484">
                  <c:v>0.195</c:v>
                </c:pt>
                <c:pt idx="485">
                  <c:v>0.977</c:v>
                </c:pt>
                <c:pt idx="486">
                  <c:v>0.586</c:v>
                </c:pt>
                <c:pt idx="487">
                  <c:v>0.586</c:v>
                </c:pt>
                <c:pt idx="488">
                  <c:v>0.195</c:v>
                </c:pt>
                <c:pt idx="489">
                  <c:v>0.781</c:v>
                </c:pt>
                <c:pt idx="490">
                  <c:v>0.195</c:v>
                </c:pt>
                <c:pt idx="491">
                  <c:v>0.391</c:v>
                </c:pt>
                <c:pt idx="492">
                  <c:v>0.391</c:v>
                </c:pt>
                <c:pt idx="493">
                  <c:v>0.586</c:v>
                </c:pt>
                <c:pt idx="494">
                  <c:v>0.195</c:v>
                </c:pt>
                <c:pt idx="495">
                  <c:v>0.195</c:v>
                </c:pt>
                <c:pt idx="496">
                  <c:v>0.195</c:v>
                </c:pt>
                <c:pt idx="497">
                  <c:v>0.195</c:v>
                </c:pt>
                <c:pt idx="498">
                  <c:v>0.195</c:v>
                </c:pt>
                <c:pt idx="499">
                  <c:v>0.391</c:v>
                </c:pt>
                <c:pt idx="500">
                  <c:v>0.391</c:v>
                </c:pt>
                <c:pt idx="501">
                  <c:v>0</c:v>
                </c:pt>
                <c:pt idx="502">
                  <c:v>0.586</c:v>
                </c:pt>
                <c:pt idx="503">
                  <c:v>0.195</c:v>
                </c:pt>
                <c:pt idx="504">
                  <c:v>0.586</c:v>
                </c:pt>
                <c:pt idx="505">
                  <c:v>0.781</c:v>
                </c:pt>
                <c:pt idx="506">
                  <c:v>0.781</c:v>
                </c:pt>
                <c:pt idx="507">
                  <c:v>0.781</c:v>
                </c:pt>
                <c:pt idx="508">
                  <c:v>0.586</c:v>
                </c:pt>
                <c:pt idx="509">
                  <c:v>0.391</c:v>
                </c:pt>
                <c:pt idx="510">
                  <c:v>0</c:v>
                </c:pt>
                <c:pt idx="511">
                  <c:v>0.391</c:v>
                </c:pt>
                <c:pt idx="512">
                  <c:v>1.367</c:v>
                </c:pt>
                <c:pt idx="513">
                  <c:v>0.195</c:v>
                </c:pt>
                <c:pt idx="514">
                  <c:v>1.172</c:v>
                </c:pt>
                <c:pt idx="515">
                  <c:v>0.586</c:v>
                </c:pt>
                <c:pt idx="516">
                  <c:v>1.367</c:v>
                </c:pt>
                <c:pt idx="517">
                  <c:v>0.781</c:v>
                </c:pt>
                <c:pt idx="518">
                  <c:v>0.586</c:v>
                </c:pt>
                <c:pt idx="519">
                  <c:v>0.391</c:v>
                </c:pt>
                <c:pt idx="520">
                  <c:v>0.195</c:v>
                </c:pt>
                <c:pt idx="521">
                  <c:v>0.781</c:v>
                </c:pt>
                <c:pt idx="522">
                  <c:v>1.172</c:v>
                </c:pt>
                <c:pt idx="523">
                  <c:v>0</c:v>
                </c:pt>
                <c:pt idx="524">
                  <c:v>1.367</c:v>
                </c:pt>
                <c:pt idx="525">
                  <c:v>1.367</c:v>
                </c:pt>
                <c:pt idx="526">
                  <c:v>0.781</c:v>
                </c:pt>
                <c:pt idx="527">
                  <c:v>0.195</c:v>
                </c:pt>
                <c:pt idx="528">
                  <c:v>0.391</c:v>
                </c:pt>
                <c:pt idx="529">
                  <c:v>1.367</c:v>
                </c:pt>
                <c:pt idx="530">
                  <c:v>0.781</c:v>
                </c:pt>
                <c:pt idx="531">
                  <c:v>0.391</c:v>
                </c:pt>
                <c:pt idx="532">
                  <c:v>0.586</c:v>
                </c:pt>
                <c:pt idx="533">
                  <c:v>1.367</c:v>
                </c:pt>
                <c:pt idx="534">
                  <c:v>0.195</c:v>
                </c:pt>
                <c:pt idx="535">
                  <c:v>0.977</c:v>
                </c:pt>
                <c:pt idx="536">
                  <c:v>0.781</c:v>
                </c:pt>
                <c:pt idx="537">
                  <c:v>0.977</c:v>
                </c:pt>
                <c:pt idx="538">
                  <c:v>0.781</c:v>
                </c:pt>
                <c:pt idx="539">
                  <c:v>0.977</c:v>
                </c:pt>
                <c:pt idx="540">
                  <c:v>0.781</c:v>
                </c:pt>
                <c:pt idx="541">
                  <c:v>0.391</c:v>
                </c:pt>
                <c:pt idx="542">
                  <c:v>0.195</c:v>
                </c:pt>
                <c:pt idx="543">
                  <c:v>0.586</c:v>
                </c:pt>
                <c:pt idx="544">
                  <c:v>0.391</c:v>
                </c:pt>
                <c:pt idx="545">
                  <c:v>1.758</c:v>
                </c:pt>
                <c:pt idx="546">
                  <c:v>0.586</c:v>
                </c:pt>
                <c:pt idx="547">
                  <c:v>0.586</c:v>
                </c:pt>
                <c:pt idx="548">
                  <c:v>0.391</c:v>
                </c:pt>
                <c:pt idx="549">
                  <c:v>1.172</c:v>
                </c:pt>
                <c:pt idx="550">
                  <c:v>0.391</c:v>
                </c:pt>
                <c:pt idx="551">
                  <c:v>0.195</c:v>
                </c:pt>
                <c:pt idx="552">
                  <c:v>1.367</c:v>
                </c:pt>
                <c:pt idx="553">
                  <c:v>0.586</c:v>
                </c:pt>
                <c:pt idx="554">
                  <c:v>0.391</c:v>
                </c:pt>
                <c:pt idx="555">
                  <c:v>0.781</c:v>
                </c:pt>
                <c:pt idx="556">
                  <c:v>0.586</c:v>
                </c:pt>
                <c:pt idx="557">
                  <c:v>0.781</c:v>
                </c:pt>
                <c:pt idx="558">
                  <c:v>0.977</c:v>
                </c:pt>
                <c:pt idx="559">
                  <c:v>0.195</c:v>
                </c:pt>
                <c:pt idx="560">
                  <c:v>0.586</c:v>
                </c:pt>
                <c:pt idx="561">
                  <c:v>0.781</c:v>
                </c:pt>
                <c:pt idx="562">
                  <c:v>0.781</c:v>
                </c:pt>
                <c:pt idx="563">
                  <c:v>0.781</c:v>
                </c:pt>
                <c:pt idx="564">
                  <c:v>0</c:v>
                </c:pt>
                <c:pt idx="565">
                  <c:v>0.586</c:v>
                </c:pt>
                <c:pt idx="566">
                  <c:v>1.953</c:v>
                </c:pt>
                <c:pt idx="567">
                  <c:v>0</c:v>
                </c:pt>
                <c:pt idx="568">
                  <c:v>0.586</c:v>
                </c:pt>
                <c:pt idx="569">
                  <c:v>0.586</c:v>
                </c:pt>
                <c:pt idx="570">
                  <c:v>0.586</c:v>
                </c:pt>
                <c:pt idx="571">
                  <c:v>1.172</c:v>
                </c:pt>
                <c:pt idx="572">
                  <c:v>0.391</c:v>
                </c:pt>
                <c:pt idx="573">
                  <c:v>0.391</c:v>
                </c:pt>
                <c:pt idx="574">
                  <c:v>0.586</c:v>
                </c:pt>
                <c:pt idx="575">
                  <c:v>0.391</c:v>
                </c:pt>
                <c:pt idx="576">
                  <c:v>0.781</c:v>
                </c:pt>
                <c:pt idx="577">
                  <c:v>0.195</c:v>
                </c:pt>
                <c:pt idx="578">
                  <c:v>0.195</c:v>
                </c:pt>
                <c:pt idx="579">
                  <c:v>0.391</c:v>
                </c:pt>
                <c:pt idx="580">
                  <c:v>0.195</c:v>
                </c:pt>
                <c:pt idx="581">
                  <c:v>0.195</c:v>
                </c:pt>
                <c:pt idx="582">
                  <c:v>0.977</c:v>
                </c:pt>
                <c:pt idx="583">
                  <c:v>0.586</c:v>
                </c:pt>
                <c:pt idx="584">
                  <c:v>0.977</c:v>
                </c:pt>
                <c:pt idx="585">
                  <c:v>0.586</c:v>
                </c:pt>
                <c:pt idx="586">
                  <c:v>0</c:v>
                </c:pt>
                <c:pt idx="587">
                  <c:v>0.586</c:v>
                </c:pt>
                <c:pt idx="588">
                  <c:v>0.195</c:v>
                </c:pt>
                <c:pt idx="589">
                  <c:v>0.586</c:v>
                </c:pt>
                <c:pt idx="590">
                  <c:v>0.586</c:v>
                </c:pt>
                <c:pt idx="591">
                  <c:v>0.781</c:v>
                </c:pt>
                <c:pt idx="592">
                  <c:v>0.391</c:v>
                </c:pt>
                <c:pt idx="593">
                  <c:v>0.977</c:v>
                </c:pt>
                <c:pt idx="594">
                  <c:v>1.172</c:v>
                </c:pt>
                <c:pt idx="595">
                  <c:v>0.781</c:v>
                </c:pt>
                <c:pt idx="596">
                  <c:v>0.977</c:v>
                </c:pt>
                <c:pt idx="597">
                  <c:v>1.367</c:v>
                </c:pt>
                <c:pt idx="598">
                  <c:v>0.586</c:v>
                </c:pt>
                <c:pt idx="599">
                  <c:v>0.586</c:v>
                </c:pt>
                <c:pt idx="600">
                  <c:v>1.367</c:v>
                </c:pt>
                <c:pt idx="601">
                  <c:v>0.977</c:v>
                </c:pt>
                <c:pt idx="602">
                  <c:v>1.758</c:v>
                </c:pt>
                <c:pt idx="603">
                  <c:v>0.586</c:v>
                </c:pt>
                <c:pt idx="604">
                  <c:v>0.781</c:v>
                </c:pt>
                <c:pt idx="605">
                  <c:v>0.195</c:v>
                </c:pt>
                <c:pt idx="606">
                  <c:v>0.195</c:v>
                </c:pt>
                <c:pt idx="607">
                  <c:v>0.391</c:v>
                </c:pt>
                <c:pt idx="608">
                  <c:v>0.586</c:v>
                </c:pt>
                <c:pt idx="609">
                  <c:v>1.172</c:v>
                </c:pt>
                <c:pt idx="610">
                  <c:v>0.195</c:v>
                </c:pt>
                <c:pt idx="611">
                  <c:v>0.195</c:v>
                </c:pt>
                <c:pt idx="612">
                  <c:v>0.586</c:v>
                </c:pt>
                <c:pt idx="613">
                  <c:v>1.562</c:v>
                </c:pt>
                <c:pt idx="614">
                  <c:v>0.781</c:v>
                </c:pt>
                <c:pt idx="615">
                  <c:v>0.977</c:v>
                </c:pt>
                <c:pt idx="616">
                  <c:v>1.172</c:v>
                </c:pt>
                <c:pt idx="617">
                  <c:v>0.391</c:v>
                </c:pt>
                <c:pt idx="618">
                  <c:v>1.758</c:v>
                </c:pt>
                <c:pt idx="619">
                  <c:v>0.195</c:v>
                </c:pt>
                <c:pt idx="620">
                  <c:v>1.562</c:v>
                </c:pt>
                <c:pt idx="621">
                  <c:v>1.172</c:v>
                </c:pt>
                <c:pt idx="622">
                  <c:v>0.391</c:v>
                </c:pt>
                <c:pt idx="623">
                  <c:v>0.391</c:v>
                </c:pt>
                <c:pt idx="624">
                  <c:v>0.781</c:v>
                </c:pt>
                <c:pt idx="625">
                  <c:v>0.586</c:v>
                </c:pt>
                <c:pt idx="626">
                  <c:v>0.391</c:v>
                </c:pt>
                <c:pt idx="627">
                  <c:v>0.781</c:v>
                </c:pt>
                <c:pt idx="628">
                  <c:v>0.977</c:v>
                </c:pt>
                <c:pt idx="629">
                  <c:v>0.195</c:v>
                </c:pt>
                <c:pt idx="630">
                  <c:v>0</c:v>
                </c:pt>
                <c:pt idx="631">
                  <c:v>1.172</c:v>
                </c:pt>
                <c:pt idx="632">
                  <c:v>0.586</c:v>
                </c:pt>
                <c:pt idx="633">
                  <c:v>0.977</c:v>
                </c:pt>
                <c:pt idx="634">
                  <c:v>1.172</c:v>
                </c:pt>
                <c:pt idx="635">
                  <c:v>0.586</c:v>
                </c:pt>
                <c:pt idx="636">
                  <c:v>0.781</c:v>
                </c:pt>
                <c:pt idx="637">
                  <c:v>0.586</c:v>
                </c:pt>
                <c:pt idx="638">
                  <c:v>0</c:v>
                </c:pt>
                <c:pt idx="639">
                  <c:v>0.586</c:v>
                </c:pt>
                <c:pt idx="640">
                  <c:v>0.195</c:v>
                </c:pt>
                <c:pt idx="641">
                  <c:v>0.781</c:v>
                </c:pt>
                <c:pt idx="642">
                  <c:v>0.977</c:v>
                </c:pt>
                <c:pt idx="643">
                  <c:v>0.391</c:v>
                </c:pt>
                <c:pt idx="644">
                  <c:v>0.586</c:v>
                </c:pt>
                <c:pt idx="645">
                  <c:v>0.781</c:v>
                </c:pt>
                <c:pt idx="646">
                  <c:v>0.195</c:v>
                </c:pt>
                <c:pt idx="647">
                  <c:v>0.781</c:v>
                </c:pt>
                <c:pt idx="648">
                  <c:v>0.781</c:v>
                </c:pt>
                <c:pt idx="649">
                  <c:v>0.195</c:v>
                </c:pt>
                <c:pt idx="650">
                  <c:v>1.172</c:v>
                </c:pt>
                <c:pt idx="651">
                  <c:v>0.195</c:v>
                </c:pt>
                <c:pt idx="652">
                  <c:v>0.195</c:v>
                </c:pt>
                <c:pt idx="653">
                  <c:v>0.977</c:v>
                </c:pt>
                <c:pt idx="654">
                  <c:v>0.391</c:v>
                </c:pt>
                <c:pt idx="655">
                  <c:v>0</c:v>
                </c:pt>
                <c:pt idx="656">
                  <c:v>1.367</c:v>
                </c:pt>
                <c:pt idx="657">
                  <c:v>0.195</c:v>
                </c:pt>
                <c:pt idx="658">
                  <c:v>0.781</c:v>
                </c:pt>
                <c:pt idx="659">
                  <c:v>0.391</c:v>
                </c:pt>
                <c:pt idx="660">
                  <c:v>0.781</c:v>
                </c:pt>
                <c:pt idx="661">
                  <c:v>1.367</c:v>
                </c:pt>
                <c:pt idx="662">
                  <c:v>0.586</c:v>
                </c:pt>
                <c:pt idx="663">
                  <c:v>1.172</c:v>
                </c:pt>
                <c:pt idx="664">
                  <c:v>0.195</c:v>
                </c:pt>
                <c:pt idx="665">
                  <c:v>0.781</c:v>
                </c:pt>
                <c:pt idx="666">
                  <c:v>0.977</c:v>
                </c:pt>
                <c:pt idx="667">
                  <c:v>0.195</c:v>
                </c:pt>
                <c:pt idx="668">
                  <c:v>1.367</c:v>
                </c:pt>
                <c:pt idx="669">
                  <c:v>1.367</c:v>
                </c:pt>
                <c:pt idx="670">
                  <c:v>0.391</c:v>
                </c:pt>
                <c:pt idx="671">
                  <c:v>1.172</c:v>
                </c:pt>
                <c:pt idx="672">
                  <c:v>0.586</c:v>
                </c:pt>
                <c:pt idx="673">
                  <c:v>0</c:v>
                </c:pt>
                <c:pt idx="674">
                  <c:v>0.781</c:v>
                </c:pt>
                <c:pt idx="675">
                  <c:v>0.781</c:v>
                </c:pt>
                <c:pt idx="676">
                  <c:v>0.195</c:v>
                </c:pt>
                <c:pt idx="677">
                  <c:v>0.391</c:v>
                </c:pt>
                <c:pt idx="678">
                  <c:v>1.172</c:v>
                </c:pt>
                <c:pt idx="679">
                  <c:v>0.781</c:v>
                </c:pt>
                <c:pt idx="680">
                  <c:v>0.195</c:v>
                </c:pt>
                <c:pt idx="681">
                  <c:v>0.781</c:v>
                </c:pt>
                <c:pt idx="682">
                  <c:v>0.586</c:v>
                </c:pt>
                <c:pt idx="683">
                  <c:v>1.562</c:v>
                </c:pt>
                <c:pt idx="684">
                  <c:v>0.781</c:v>
                </c:pt>
                <c:pt idx="685">
                  <c:v>0.977</c:v>
                </c:pt>
                <c:pt idx="686">
                  <c:v>0.586</c:v>
                </c:pt>
                <c:pt idx="687">
                  <c:v>0.195</c:v>
                </c:pt>
                <c:pt idx="688">
                  <c:v>0.586</c:v>
                </c:pt>
                <c:pt idx="689">
                  <c:v>0.586</c:v>
                </c:pt>
                <c:pt idx="690">
                  <c:v>0.781</c:v>
                </c:pt>
                <c:pt idx="691">
                  <c:v>0.586</c:v>
                </c:pt>
                <c:pt idx="692">
                  <c:v>0.977</c:v>
                </c:pt>
                <c:pt idx="693">
                  <c:v>0.586</c:v>
                </c:pt>
                <c:pt idx="694">
                  <c:v>0.391</c:v>
                </c:pt>
                <c:pt idx="695">
                  <c:v>0.586</c:v>
                </c:pt>
                <c:pt idx="696">
                  <c:v>1.758</c:v>
                </c:pt>
                <c:pt idx="697">
                  <c:v>0.195</c:v>
                </c:pt>
                <c:pt idx="698">
                  <c:v>1.758</c:v>
                </c:pt>
                <c:pt idx="699">
                  <c:v>0.391</c:v>
                </c:pt>
                <c:pt idx="700">
                  <c:v>0.977</c:v>
                </c:pt>
                <c:pt idx="701">
                  <c:v>1.367</c:v>
                </c:pt>
                <c:pt idx="702">
                  <c:v>0.781</c:v>
                </c:pt>
                <c:pt idx="703">
                  <c:v>0.195</c:v>
                </c:pt>
                <c:pt idx="704">
                  <c:v>0.977</c:v>
                </c:pt>
                <c:pt idx="705">
                  <c:v>0.195</c:v>
                </c:pt>
                <c:pt idx="706">
                  <c:v>0.977</c:v>
                </c:pt>
                <c:pt idx="707">
                  <c:v>0.586</c:v>
                </c:pt>
                <c:pt idx="708">
                  <c:v>0.977</c:v>
                </c:pt>
                <c:pt idx="709">
                  <c:v>0.391</c:v>
                </c:pt>
                <c:pt idx="710">
                  <c:v>0.195</c:v>
                </c:pt>
                <c:pt idx="711">
                  <c:v>0.391</c:v>
                </c:pt>
                <c:pt idx="712">
                  <c:v>0.586</c:v>
                </c:pt>
                <c:pt idx="713">
                  <c:v>0.781</c:v>
                </c:pt>
                <c:pt idx="714">
                  <c:v>0.391</c:v>
                </c:pt>
                <c:pt idx="715">
                  <c:v>0.391</c:v>
                </c:pt>
                <c:pt idx="716">
                  <c:v>1.172</c:v>
                </c:pt>
                <c:pt idx="717">
                  <c:v>0.391</c:v>
                </c:pt>
                <c:pt idx="718">
                  <c:v>0</c:v>
                </c:pt>
                <c:pt idx="719">
                  <c:v>0.195</c:v>
                </c:pt>
                <c:pt idx="720">
                  <c:v>0.977</c:v>
                </c:pt>
                <c:pt idx="721">
                  <c:v>0.781</c:v>
                </c:pt>
                <c:pt idx="722">
                  <c:v>1.172</c:v>
                </c:pt>
                <c:pt idx="723">
                  <c:v>0.781</c:v>
                </c:pt>
                <c:pt idx="724">
                  <c:v>0.977</c:v>
                </c:pt>
                <c:pt idx="725">
                  <c:v>0.586</c:v>
                </c:pt>
                <c:pt idx="726">
                  <c:v>0.391</c:v>
                </c:pt>
                <c:pt idx="727">
                  <c:v>0.977</c:v>
                </c:pt>
                <c:pt idx="728">
                  <c:v>0.195</c:v>
                </c:pt>
                <c:pt idx="729">
                  <c:v>0</c:v>
                </c:pt>
                <c:pt idx="730">
                  <c:v>1.953</c:v>
                </c:pt>
                <c:pt idx="731">
                  <c:v>0.195</c:v>
                </c:pt>
                <c:pt idx="732">
                  <c:v>0.195</c:v>
                </c:pt>
                <c:pt idx="733">
                  <c:v>0.391</c:v>
                </c:pt>
                <c:pt idx="734">
                  <c:v>0.781</c:v>
                </c:pt>
                <c:pt idx="735">
                  <c:v>0.977</c:v>
                </c:pt>
                <c:pt idx="736">
                  <c:v>0.586</c:v>
                </c:pt>
                <c:pt idx="737">
                  <c:v>1.172</c:v>
                </c:pt>
                <c:pt idx="738">
                  <c:v>1.562</c:v>
                </c:pt>
                <c:pt idx="739">
                  <c:v>0</c:v>
                </c:pt>
                <c:pt idx="740">
                  <c:v>0.195</c:v>
                </c:pt>
                <c:pt idx="741">
                  <c:v>0</c:v>
                </c:pt>
                <c:pt idx="742">
                  <c:v>1.367</c:v>
                </c:pt>
                <c:pt idx="743">
                  <c:v>0.391</c:v>
                </c:pt>
                <c:pt idx="744">
                  <c:v>0.977</c:v>
                </c:pt>
                <c:pt idx="745">
                  <c:v>0.391</c:v>
                </c:pt>
                <c:pt idx="746">
                  <c:v>0.781</c:v>
                </c:pt>
                <c:pt idx="747">
                  <c:v>0.195</c:v>
                </c:pt>
                <c:pt idx="748">
                  <c:v>0</c:v>
                </c:pt>
                <c:pt idx="749">
                  <c:v>0.781</c:v>
                </c:pt>
                <c:pt idx="750">
                  <c:v>0.391</c:v>
                </c:pt>
                <c:pt idx="751">
                  <c:v>1.367</c:v>
                </c:pt>
                <c:pt idx="752">
                  <c:v>0.195</c:v>
                </c:pt>
                <c:pt idx="753">
                  <c:v>0.781</c:v>
                </c:pt>
                <c:pt idx="754">
                  <c:v>0.586</c:v>
                </c:pt>
                <c:pt idx="755">
                  <c:v>0.586</c:v>
                </c:pt>
                <c:pt idx="756">
                  <c:v>0.391</c:v>
                </c:pt>
                <c:pt idx="757">
                  <c:v>0.586</c:v>
                </c:pt>
                <c:pt idx="758">
                  <c:v>0.391</c:v>
                </c:pt>
                <c:pt idx="759">
                  <c:v>0.195</c:v>
                </c:pt>
                <c:pt idx="760">
                  <c:v>0.586</c:v>
                </c:pt>
                <c:pt idx="761">
                  <c:v>0.781</c:v>
                </c:pt>
                <c:pt idx="762">
                  <c:v>0.391</c:v>
                </c:pt>
                <c:pt idx="763">
                  <c:v>0.977</c:v>
                </c:pt>
                <c:pt idx="764">
                  <c:v>0</c:v>
                </c:pt>
                <c:pt idx="765">
                  <c:v>0.391</c:v>
                </c:pt>
                <c:pt idx="766">
                  <c:v>0.391</c:v>
                </c:pt>
                <c:pt idx="767">
                  <c:v>0.977</c:v>
                </c:pt>
                <c:pt idx="768">
                  <c:v>0.781</c:v>
                </c:pt>
                <c:pt idx="769">
                  <c:v>1.367</c:v>
                </c:pt>
                <c:pt idx="770">
                  <c:v>0.781</c:v>
                </c:pt>
                <c:pt idx="771">
                  <c:v>0.195</c:v>
                </c:pt>
                <c:pt idx="772">
                  <c:v>0</c:v>
                </c:pt>
                <c:pt idx="773">
                  <c:v>0.195</c:v>
                </c:pt>
                <c:pt idx="774">
                  <c:v>0.586</c:v>
                </c:pt>
                <c:pt idx="775">
                  <c:v>0.781</c:v>
                </c:pt>
                <c:pt idx="776">
                  <c:v>0.586</c:v>
                </c:pt>
                <c:pt idx="777">
                  <c:v>0.586</c:v>
                </c:pt>
                <c:pt idx="778">
                  <c:v>1.172</c:v>
                </c:pt>
                <c:pt idx="779">
                  <c:v>0</c:v>
                </c:pt>
                <c:pt idx="780">
                  <c:v>1.172</c:v>
                </c:pt>
                <c:pt idx="781">
                  <c:v>0.586</c:v>
                </c:pt>
                <c:pt idx="782">
                  <c:v>0.586</c:v>
                </c:pt>
                <c:pt idx="783">
                  <c:v>0.195</c:v>
                </c:pt>
                <c:pt idx="784">
                  <c:v>0.781</c:v>
                </c:pt>
                <c:pt idx="785">
                  <c:v>0.781</c:v>
                </c:pt>
                <c:pt idx="786">
                  <c:v>0.195</c:v>
                </c:pt>
                <c:pt idx="787">
                  <c:v>0.391</c:v>
                </c:pt>
                <c:pt idx="788">
                  <c:v>0.977</c:v>
                </c:pt>
                <c:pt idx="789">
                  <c:v>0.977</c:v>
                </c:pt>
                <c:pt idx="790">
                  <c:v>0.586</c:v>
                </c:pt>
                <c:pt idx="791">
                  <c:v>0.391</c:v>
                </c:pt>
                <c:pt idx="792">
                  <c:v>0.391</c:v>
                </c:pt>
                <c:pt idx="793">
                  <c:v>0.391</c:v>
                </c:pt>
                <c:pt idx="794">
                  <c:v>0.977</c:v>
                </c:pt>
                <c:pt idx="795">
                  <c:v>0.977</c:v>
                </c:pt>
                <c:pt idx="796">
                  <c:v>1.172</c:v>
                </c:pt>
                <c:pt idx="797">
                  <c:v>0</c:v>
                </c:pt>
                <c:pt idx="798">
                  <c:v>0.391</c:v>
                </c:pt>
                <c:pt idx="799">
                  <c:v>0</c:v>
                </c:pt>
                <c:pt idx="800">
                  <c:v>1.172</c:v>
                </c:pt>
                <c:pt idx="801">
                  <c:v>0.781</c:v>
                </c:pt>
                <c:pt idx="802">
                  <c:v>0.781</c:v>
                </c:pt>
                <c:pt idx="803">
                  <c:v>0.391</c:v>
                </c:pt>
                <c:pt idx="804">
                  <c:v>0.977</c:v>
                </c:pt>
                <c:pt idx="805">
                  <c:v>0</c:v>
                </c:pt>
                <c:pt idx="806">
                  <c:v>0.195</c:v>
                </c:pt>
                <c:pt idx="807">
                  <c:v>0.977</c:v>
                </c:pt>
                <c:pt idx="808">
                  <c:v>1.562</c:v>
                </c:pt>
                <c:pt idx="809">
                  <c:v>0.391</c:v>
                </c:pt>
                <c:pt idx="810">
                  <c:v>0.391</c:v>
                </c:pt>
                <c:pt idx="811">
                  <c:v>0.195</c:v>
                </c:pt>
                <c:pt idx="812">
                  <c:v>0</c:v>
                </c:pt>
                <c:pt idx="813">
                  <c:v>0.977</c:v>
                </c:pt>
                <c:pt idx="814">
                  <c:v>0.195</c:v>
                </c:pt>
                <c:pt idx="815">
                  <c:v>0.781</c:v>
                </c:pt>
                <c:pt idx="816">
                  <c:v>0</c:v>
                </c:pt>
                <c:pt idx="817">
                  <c:v>0.391</c:v>
                </c:pt>
                <c:pt idx="818">
                  <c:v>0.781</c:v>
                </c:pt>
                <c:pt idx="819">
                  <c:v>0.195</c:v>
                </c:pt>
                <c:pt idx="820">
                  <c:v>0.391</c:v>
                </c:pt>
                <c:pt idx="821">
                  <c:v>0</c:v>
                </c:pt>
                <c:pt idx="822">
                  <c:v>0</c:v>
                </c:pt>
                <c:pt idx="823">
                  <c:v>0.977</c:v>
                </c:pt>
                <c:pt idx="824">
                  <c:v>1.562</c:v>
                </c:pt>
                <c:pt idx="825">
                  <c:v>1.172</c:v>
                </c:pt>
                <c:pt idx="826">
                  <c:v>0.391</c:v>
                </c:pt>
                <c:pt idx="827">
                  <c:v>0.781</c:v>
                </c:pt>
                <c:pt idx="828">
                  <c:v>0</c:v>
                </c:pt>
                <c:pt idx="829">
                  <c:v>0.977</c:v>
                </c:pt>
                <c:pt idx="830">
                  <c:v>0.586</c:v>
                </c:pt>
                <c:pt idx="831">
                  <c:v>0.195</c:v>
                </c:pt>
                <c:pt idx="832">
                  <c:v>0.586</c:v>
                </c:pt>
                <c:pt idx="833">
                  <c:v>0.391</c:v>
                </c:pt>
                <c:pt idx="834">
                  <c:v>1.562</c:v>
                </c:pt>
                <c:pt idx="835">
                  <c:v>0.781</c:v>
                </c:pt>
                <c:pt idx="836">
                  <c:v>1.367</c:v>
                </c:pt>
                <c:pt idx="837">
                  <c:v>0.781</c:v>
                </c:pt>
                <c:pt idx="838">
                  <c:v>0.781</c:v>
                </c:pt>
                <c:pt idx="839">
                  <c:v>0.781</c:v>
                </c:pt>
                <c:pt idx="840">
                  <c:v>1.758</c:v>
                </c:pt>
                <c:pt idx="841">
                  <c:v>0.977</c:v>
                </c:pt>
                <c:pt idx="842">
                  <c:v>0.781</c:v>
                </c:pt>
                <c:pt idx="843">
                  <c:v>1.562</c:v>
                </c:pt>
                <c:pt idx="844">
                  <c:v>0.977</c:v>
                </c:pt>
                <c:pt idx="845">
                  <c:v>0.195</c:v>
                </c:pt>
                <c:pt idx="846">
                  <c:v>1.367</c:v>
                </c:pt>
                <c:pt idx="847">
                  <c:v>0.977</c:v>
                </c:pt>
                <c:pt idx="848">
                  <c:v>0.781</c:v>
                </c:pt>
                <c:pt idx="849">
                  <c:v>0.195</c:v>
                </c:pt>
                <c:pt idx="850">
                  <c:v>1.562</c:v>
                </c:pt>
                <c:pt idx="851">
                  <c:v>0.195</c:v>
                </c:pt>
                <c:pt idx="852">
                  <c:v>0.195</c:v>
                </c:pt>
                <c:pt idx="853">
                  <c:v>0.195</c:v>
                </c:pt>
                <c:pt idx="854">
                  <c:v>0.781</c:v>
                </c:pt>
                <c:pt idx="855">
                  <c:v>1.367</c:v>
                </c:pt>
                <c:pt idx="856">
                  <c:v>0.195</c:v>
                </c:pt>
                <c:pt idx="857">
                  <c:v>0.195</c:v>
                </c:pt>
                <c:pt idx="858">
                  <c:v>0.977</c:v>
                </c:pt>
                <c:pt idx="859">
                  <c:v>1.562</c:v>
                </c:pt>
                <c:pt idx="860">
                  <c:v>0.977</c:v>
                </c:pt>
                <c:pt idx="861">
                  <c:v>1.172</c:v>
                </c:pt>
                <c:pt idx="862">
                  <c:v>1.953</c:v>
                </c:pt>
                <c:pt idx="863">
                  <c:v>0.195</c:v>
                </c:pt>
                <c:pt idx="864">
                  <c:v>0.977</c:v>
                </c:pt>
                <c:pt idx="865">
                  <c:v>0.195</c:v>
                </c:pt>
                <c:pt idx="866">
                  <c:v>0.586</c:v>
                </c:pt>
                <c:pt idx="867">
                  <c:v>0.977</c:v>
                </c:pt>
                <c:pt idx="868">
                  <c:v>1.562</c:v>
                </c:pt>
                <c:pt idx="869">
                  <c:v>0.781</c:v>
                </c:pt>
                <c:pt idx="870">
                  <c:v>0.391</c:v>
                </c:pt>
                <c:pt idx="871">
                  <c:v>0.391</c:v>
                </c:pt>
                <c:pt idx="872">
                  <c:v>0.391</c:v>
                </c:pt>
                <c:pt idx="873">
                  <c:v>1.172</c:v>
                </c:pt>
                <c:pt idx="874">
                  <c:v>0.586</c:v>
                </c:pt>
                <c:pt idx="875">
                  <c:v>1.172</c:v>
                </c:pt>
                <c:pt idx="876">
                  <c:v>1.758</c:v>
                </c:pt>
                <c:pt idx="877">
                  <c:v>0</c:v>
                </c:pt>
                <c:pt idx="878">
                  <c:v>0.586</c:v>
                </c:pt>
                <c:pt idx="879">
                  <c:v>0.586</c:v>
                </c:pt>
                <c:pt idx="880">
                  <c:v>1.172</c:v>
                </c:pt>
                <c:pt idx="881">
                  <c:v>0</c:v>
                </c:pt>
                <c:pt idx="882">
                  <c:v>0.781</c:v>
                </c:pt>
                <c:pt idx="883">
                  <c:v>0.781</c:v>
                </c:pt>
                <c:pt idx="884">
                  <c:v>0.977</c:v>
                </c:pt>
                <c:pt idx="885">
                  <c:v>0.977</c:v>
                </c:pt>
                <c:pt idx="886">
                  <c:v>0.977</c:v>
                </c:pt>
                <c:pt idx="887">
                  <c:v>1.562</c:v>
                </c:pt>
                <c:pt idx="888">
                  <c:v>0.781</c:v>
                </c:pt>
                <c:pt idx="889">
                  <c:v>0.391</c:v>
                </c:pt>
                <c:pt idx="890">
                  <c:v>0.391</c:v>
                </c:pt>
                <c:pt idx="891">
                  <c:v>0.195</c:v>
                </c:pt>
                <c:pt idx="892">
                  <c:v>0.391</c:v>
                </c:pt>
                <c:pt idx="893">
                  <c:v>0.391</c:v>
                </c:pt>
                <c:pt idx="894">
                  <c:v>0.781</c:v>
                </c:pt>
                <c:pt idx="895">
                  <c:v>0</c:v>
                </c:pt>
                <c:pt idx="896">
                  <c:v>0.781</c:v>
                </c:pt>
                <c:pt idx="897">
                  <c:v>0.781</c:v>
                </c:pt>
                <c:pt idx="898">
                  <c:v>0.195</c:v>
                </c:pt>
                <c:pt idx="899">
                  <c:v>0.781</c:v>
                </c:pt>
                <c:pt idx="900">
                  <c:v>0.586</c:v>
                </c:pt>
                <c:pt idx="901">
                  <c:v>0.195</c:v>
                </c:pt>
                <c:pt idx="902">
                  <c:v>0.391</c:v>
                </c:pt>
                <c:pt idx="903">
                  <c:v>0.781</c:v>
                </c:pt>
                <c:pt idx="904">
                  <c:v>1.172</c:v>
                </c:pt>
                <c:pt idx="905">
                  <c:v>0.977</c:v>
                </c:pt>
                <c:pt idx="906">
                  <c:v>0.586</c:v>
                </c:pt>
                <c:pt idx="907">
                  <c:v>0</c:v>
                </c:pt>
                <c:pt idx="908">
                  <c:v>0.781</c:v>
                </c:pt>
                <c:pt idx="909">
                  <c:v>2.148</c:v>
                </c:pt>
                <c:pt idx="910">
                  <c:v>1.172</c:v>
                </c:pt>
                <c:pt idx="911">
                  <c:v>1.172</c:v>
                </c:pt>
                <c:pt idx="912">
                  <c:v>0.586</c:v>
                </c:pt>
                <c:pt idx="913">
                  <c:v>0.586</c:v>
                </c:pt>
                <c:pt idx="914">
                  <c:v>0.391</c:v>
                </c:pt>
                <c:pt idx="915">
                  <c:v>1.953</c:v>
                </c:pt>
                <c:pt idx="916">
                  <c:v>0.977</c:v>
                </c:pt>
                <c:pt idx="917">
                  <c:v>0.391</c:v>
                </c:pt>
                <c:pt idx="918">
                  <c:v>0.586</c:v>
                </c:pt>
                <c:pt idx="919">
                  <c:v>0.195</c:v>
                </c:pt>
                <c:pt idx="920">
                  <c:v>0.781</c:v>
                </c:pt>
                <c:pt idx="921">
                  <c:v>0</c:v>
                </c:pt>
                <c:pt idx="922">
                  <c:v>1.562</c:v>
                </c:pt>
                <c:pt idx="923">
                  <c:v>0.586</c:v>
                </c:pt>
                <c:pt idx="924">
                  <c:v>0.195</c:v>
                </c:pt>
                <c:pt idx="925">
                  <c:v>0.195</c:v>
                </c:pt>
                <c:pt idx="926">
                  <c:v>0.195</c:v>
                </c:pt>
                <c:pt idx="927">
                  <c:v>0.586</c:v>
                </c:pt>
                <c:pt idx="928">
                  <c:v>1.172</c:v>
                </c:pt>
                <c:pt idx="929">
                  <c:v>0.781</c:v>
                </c:pt>
                <c:pt idx="930">
                  <c:v>0.195</c:v>
                </c:pt>
                <c:pt idx="931">
                  <c:v>0.586</c:v>
                </c:pt>
                <c:pt idx="932">
                  <c:v>0.195</c:v>
                </c:pt>
                <c:pt idx="933">
                  <c:v>0.586</c:v>
                </c:pt>
                <c:pt idx="934">
                  <c:v>0.977</c:v>
                </c:pt>
                <c:pt idx="935">
                  <c:v>0.586</c:v>
                </c:pt>
                <c:pt idx="936">
                  <c:v>0.977</c:v>
                </c:pt>
                <c:pt idx="937">
                  <c:v>0.977</c:v>
                </c:pt>
                <c:pt idx="938">
                  <c:v>0.586</c:v>
                </c:pt>
                <c:pt idx="939">
                  <c:v>1.367</c:v>
                </c:pt>
                <c:pt idx="940">
                  <c:v>1.172</c:v>
                </c:pt>
                <c:pt idx="941">
                  <c:v>0.195</c:v>
                </c:pt>
                <c:pt idx="942">
                  <c:v>1.367</c:v>
                </c:pt>
                <c:pt idx="943">
                  <c:v>0.977</c:v>
                </c:pt>
                <c:pt idx="944">
                  <c:v>0.586</c:v>
                </c:pt>
                <c:pt idx="945">
                  <c:v>1.367</c:v>
                </c:pt>
                <c:pt idx="946">
                  <c:v>0.391</c:v>
                </c:pt>
                <c:pt idx="947">
                  <c:v>0.391</c:v>
                </c:pt>
                <c:pt idx="948">
                  <c:v>0.195</c:v>
                </c:pt>
                <c:pt idx="949">
                  <c:v>0.781</c:v>
                </c:pt>
                <c:pt idx="950">
                  <c:v>0.195</c:v>
                </c:pt>
                <c:pt idx="951">
                  <c:v>0.977</c:v>
                </c:pt>
                <c:pt idx="952">
                  <c:v>1.562</c:v>
                </c:pt>
                <c:pt idx="953">
                  <c:v>1.172</c:v>
                </c:pt>
                <c:pt idx="954">
                  <c:v>0.195</c:v>
                </c:pt>
                <c:pt idx="955">
                  <c:v>0.781</c:v>
                </c:pt>
                <c:pt idx="956">
                  <c:v>0.586</c:v>
                </c:pt>
                <c:pt idx="957">
                  <c:v>0.781</c:v>
                </c:pt>
                <c:pt idx="958">
                  <c:v>0.586</c:v>
                </c:pt>
                <c:pt idx="959">
                  <c:v>0.977</c:v>
                </c:pt>
                <c:pt idx="960">
                  <c:v>0.781</c:v>
                </c:pt>
                <c:pt idx="961">
                  <c:v>0.977</c:v>
                </c:pt>
                <c:pt idx="962">
                  <c:v>0.977</c:v>
                </c:pt>
                <c:pt idx="963">
                  <c:v>0.391</c:v>
                </c:pt>
                <c:pt idx="964">
                  <c:v>2.148</c:v>
                </c:pt>
                <c:pt idx="965">
                  <c:v>1.172</c:v>
                </c:pt>
                <c:pt idx="966">
                  <c:v>0.195</c:v>
                </c:pt>
                <c:pt idx="967">
                  <c:v>1.172</c:v>
                </c:pt>
                <c:pt idx="968">
                  <c:v>0.195</c:v>
                </c:pt>
                <c:pt idx="969">
                  <c:v>0.391</c:v>
                </c:pt>
                <c:pt idx="970">
                  <c:v>0.195</c:v>
                </c:pt>
                <c:pt idx="971">
                  <c:v>0.977</c:v>
                </c:pt>
                <c:pt idx="972">
                  <c:v>0.586</c:v>
                </c:pt>
                <c:pt idx="973">
                  <c:v>0.586</c:v>
                </c:pt>
                <c:pt idx="974">
                  <c:v>0.586</c:v>
                </c:pt>
                <c:pt idx="975">
                  <c:v>0.195</c:v>
                </c:pt>
                <c:pt idx="976">
                  <c:v>0.781</c:v>
                </c:pt>
                <c:pt idx="977">
                  <c:v>0.195</c:v>
                </c:pt>
                <c:pt idx="978">
                  <c:v>0.586</c:v>
                </c:pt>
                <c:pt idx="979">
                  <c:v>0.391</c:v>
                </c:pt>
                <c:pt idx="980">
                  <c:v>0.195</c:v>
                </c:pt>
                <c:pt idx="981">
                  <c:v>1.367</c:v>
                </c:pt>
                <c:pt idx="982">
                  <c:v>0.977</c:v>
                </c:pt>
                <c:pt idx="983">
                  <c:v>1.172</c:v>
                </c:pt>
                <c:pt idx="984">
                  <c:v>0</c:v>
                </c:pt>
                <c:pt idx="985">
                  <c:v>0.391</c:v>
                </c:pt>
                <c:pt idx="986">
                  <c:v>1.172</c:v>
                </c:pt>
                <c:pt idx="987">
                  <c:v>0.977</c:v>
                </c:pt>
                <c:pt idx="988">
                  <c:v>0.391</c:v>
                </c:pt>
                <c:pt idx="989">
                  <c:v>0.391</c:v>
                </c:pt>
                <c:pt idx="990">
                  <c:v>1.367</c:v>
                </c:pt>
                <c:pt idx="991">
                  <c:v>1.172</c:v>
                </c:pt>
                <c:pt idx="992">
                  <c:v>0.391</c:v>
                </c:pt>
                <c:pt idx="993">
                  <c:v>1.953</c:v>
                </c:pt>
                <c:pt idx="994">
                  <c:v>0.781</c:v>
                </c:pt>
                <c:pt idx="995">
                  <c:v>0.977</c:v>
                </c:pt>
                <c:pt idx="996">
                  <c:v>0</c:v>
                </c:pt>
                <c:pt idx="997">
                  <c:v>0.781</c:v>
                </c:pt>
                <c:pt idx="998">
                  <c:v>1.172</c:v>
                </c:pt>
                <c:pt idx="999">
                  <c:v>0</c:v>
                </c:pt>
                <c:pt idx="1000">
                  <c:v>0.391</c:v>
                </c:pt>
                <c:pt idx="1001">
                  <c:v>1.367</c:v>
                </c:pt>
                <c:pt idx="1002">
                  <c:v>0.195</c:v>
                </c:pt>
                <c:pt idx="1003">
                  <c:v>0.977</c:v>
                </c:pt>
                <c:pt idx="1004">
                  <c:v>0.781</c:v>
                </c:pt>
                <c:pt idx="1005">
                  <c:v>0.391</c:v>
                </c:pt>
                <c:pt idx="1006">
                  <c:v>0.977</c:v>
                </c:pt>
                <c:pt idx="1007">
                  <c:v>0.586</c:v>
                </c:pt>
                <c:pt idx="1008">
                  <c:v>0.586</c:v>
                </c:pt>
                <c:pt idx="1009">
                  <c:v>0.195</c:v>
                </c:pt>
                <c:pt idx="1010">
                  <c:v>0.781</c:v>
                </c:pt>
                <c:pt idx="1011">
                  <c:v>0.586</c:v>
                </c:pt>
                <c:pt idx="1012">
                  <c:v>0.586</c:v>
                </c:pt>
                <c:pt idx="1013">
                  <c:v>0.781</c:v>
                </c:pt>
                <c:pt idx="1014">
                  <c:v>0.586</c:v>
                </c:pt>
                <c:pt idx="1015">
                  <c:v>0.391</c:v>
                </c:pt>
                <c:pt idx="1016">
                  <c:v>0.391</c:v>
                </c:pt>
                <c:pt idx="1017">
                  <c:v>1.172</c:v>
                </c:pt>
                <c:pt idx="1018">
                  <c:v>0.586</c:v>
                </c:pt>
                <c:pt idx="1019">
                  <c:v>0.586</c:v>
                </c:pt>
                <c:pt idx="1020">
                  <c:v>1.172</c:v>
                </c:pt>
                <c:pt idx="1021">
                  <c:v>0.391</c:v>
                </c:pt>
                <c:pt idx="1022">
                  <c:v>0.586</c:v>
                </c:pt>
                <c:pt idx="1023">
                  <c:v>0.391</c:v>
                </c:pt>
              </c:numCache>
            </c:numRef>
          </c:yVal>
          <c:smooth val="1"/>
        </c:ser>
        <c:axId val="45722310"/>
        <c:axId val="38671207"/>
      </c:scatterChart>
      <c:valAx>
        <c:axId val="45722310"/>
        <c:scaling>
          <c:orientation val="minMax"/>
          <c:max val="2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1207"/>
        <c:crossesAt val="0"/>
        <c:crossBetween val="midCat"/>
      </c:valAx>
      <c:valAx>
        <c:axId val="38671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23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139'!$S$2:$S$1025</c:f>
              <c:numCache>
                <c:formatCode>General</c:formatCode>
                <c:ptCount val="1024"/>
                <c:pt idx="0">
                  <c:v>0.049144759</c:v>
                </c:pt>
                <c:pt idx="1">
                  <c:v>-0.200355241</c:v>
                </c:pt>
                <c:pt idx="2">
                  <c:v>0.201144759</c:v>
                </c:pt>
                <c:pt idx="3">
                  <c:v>0.125311425</c:v>
                </c:pt>
                <c:pt idx="4">
                  <c:v>0.483144759</c:v>
                </c:pt>
                <c:pt idx="5">
                  <c:v>0.070978092</c:v>
                </c:pt>
                <c:pt idx="6">
                  <c:v>0.125144759</c:v>
                </c:pt>
                <c:pt idx="7">
                  <c:v>-0.308855241</c:v>
                </c:pt>
                <c:pt idx="8">
                  <c:v>-0.124521908</c:v>
                </c:pt>
                <c:pt idx="9">
                  <c:v>-0.341355241</c:v>
                </c:pt>
                <c:pt idx="10">
                  <c:v>-0.048355241</c:v>
                </c:pt>
                <c:pt idx="11">
                  <c:v>-0.319688575</c:v>
                </c:pt>
                <c:pt idx="12">
                  <c:v>-0.156855241</c:v>
                </c:pt>
                <c:pt idx="13">
                  <c:v>-0.330521908</c:v>
                </c:pt>
                <c:pt idx="14">
                  <c:v>-0.243855241</c:v>
                </c:pt>
                <c:pt idx="15">
                  <c:v>0.114311425</c:v>
                </c:pt>
                <c:pt idx="16">
                  <c:v>0.211978092</c:v>
                </c:pt>
                <c:pt idx="17">
                  <c:v>-0.156855241</c:v>
                </c:pt>
                <c:pt idx="18">
                  <c:v>-0.113688575</c:v>
                </c:pt>
                <c:pt idx="19">
                  <c:v>-0.091855241</c:v>
                </c:pt>
                <c:pt idx="20">
                  <c:v>-0.124355241</c:v>
                </c:pt>
                <c:pt idx="21">
                  <c:v>0.179311425</c:v>
                </c:pt>
                <c:pt idx="22">
                  <c:v>0.114478092</c:v>
                </c:pt>
                <c:pt idx="23">
                  <c:v>-0.167688575</c:v>
                </c:pt>
                <c:pt idx="24">
                  <c:v>-0.157188575</c:v>
                </c:pt>
                <c:pt idx="25">
                  <c:v>-0.080855241</c:v>
                </c:pt>
                <c:pt idx="26">
                  <c:v>-0.395521908</c:v>
                </c:pt>
                <c:pt idx="27">
                  <c:v>-0.037688575</c:v>
                </c:pt>
                <c:pt idx="28">
                  <c:v>-0.102855241</c:v>
                </c:pt>
                <c:pt idx="29">
                  <c:v>-0.156855241</c:v>
                </c:pt>
                <c:pt idx="30">
                  <c:v>0.038311425</c:v>
                </c:pt>
                <c:pt idx="31">
                  <c:v>-0.330521908</c:v>
                </c:pt>
                <c:pt idx="32">
                  <c:v>-0.167855241</c:v>
                </c:pt>
                <c:pt idx="33">
                  <c:v>-0.363021908</c:v>
                </c:pt>
                <c:pt idx="34">
                  <c:v>-0.319521908</c:v>
                </c:pt>
                <c:pt idx="35">
                  <c:v>-0.178521908</c:v>
                </c:pt>
                <c:pt idx="36">
                  <c:v>-0.178521908</c:v>
                </c:pt>
                <c:pt idx="37">
                  <c:v>-0.113688575</c:v>
                </c:pt>
                <c:pt idx="38">
                  <c:v>0.038311425</c:v>
                </c:pt>
                <c:pt idx="39">
                  <c:v>0.396478092</c:v>
                </c:pt>
                <c:pt idx="40">
                  <c:v>0.374644759</c:v>
                </c:pt>
                <c:pt idx="41">
                  <c:v>-0.113521908</c:v>
                </c:pt>
                <c:pt idx="42">
                  <c:v>0.212144759</c:v>
                </c:pt>
                <c:pt idx="43">
                  <c:v>0.428811425</c:v>
                </c:pt>
                <c:pt idx="44">
                  <c:v>0.233811425</c:v>
                </c:pt>
                <c:pt idx="45">
                  <c:v>0.157811425</c:v>
                </c:pt>
                <c:pt idx="46">
                  <c:v>-0.026688575</c:v>
                </c:pt>
                <c:pt idx="47">
                  <c:v>0.309811425</c:v>
                </c:pt>
                <c:pt idx="48">
                  <c:v>0.309644759</c:v>
                </c:pt>
                <c:pt idx="49">
                  <c:v>0.407311425</c:v>
                </c:pt>
                <c:pt idx="50">
                  <c:v>0.472478092</c:v>
                </c:pt>
                <c:pt idx="51">
                  <c:v>0.960478092</c:v>
                </c:pt>
                <c:pt idx="52">
                  <c:v>2.392978092</c:v>
                </c:pt>
                <c:pt idx="53">
                  <c:v>1.123478092</c:v>
                </c:pt>
                <c:pt idx="54">
                  <c:v>1.199311425</c:v>
                </c:pt>
                <c:pt idx="55">
                  <c:v>0.982311425</c:v>
                </c:pt>
                <c:pt idx="56">
                  <c:v>0.917311425</c:v>
                </c:pt>
                <c:pt idx="57">
                  <c:v>1.036644759</c:v>
                </c:pt>
                <c:pt idx="58">
                  <c:v>1.199478092</c:v>
                </c:pt>
                <c:pt idx="59">
                  <c:v>1.090811425</c:v>
                </c:pt>
                <c:pt idx="60">
                  <c:v>0.179478092</c:v>
                </c:pt>
                <c:pt idx="61">
                  <c:v>0.732644759</c:v>
                </c:pt>
                <c:pt idx="62">
                  <c:v>0.266311425</c:v>
                </c:pt>
                <c:pt idx="63">
                  <c:v>0.016644759</c:v>
                </c:pt>
                <c:pt idx="64">
                  <c:v>0.244478092</c:v>
                </c:pt>
                <c:pt idx="65">
                  <c:v>0.005978092</c:v>
                </c:pt>
                <c:pt idx="66">
                  <c:v>0.005644759</c:v>
                </c:pt>
                <c:pt idx="67">
                  <c:v>-0.439021908</c:v>
                </c:pt>
                <c:pt idx="68">
                  <c:v>0.016811425</c:v>
                </c:pt>
                <c:pt idx="69">
                  <c:v>0.396311425</c:v>
                </c:pt>
                <c:pt idx="70">
                  <c:v>-0.015855241</c:v>
                </c:pt>
                <c:pt idx="71">
                  <c:v>0.146978092</c:v>
                </c:pt>
                <c:pt idx="72">
                  <c:v>-0.200355241</c:v>
                </c:pt>
                <c:pt idx="73">
                  <c:v>-0.059188575</c:v>
                </c:pt>
                <c:pt idx="74">
                  <c:v>-0.081188575</c:v>
                </c:pt>
                <c:pt idx="75">
                  <c:v>0.125144759</c:v>
                </c:pt>
                <c:pt idx="76">
                  <c:v>-0.070188575</c:v>
                </c:pt>
                <c:pt idx="77">
                  <c:v>0.179478092</c:v>
                </c:pt>
                <c:pt idx="78">
                  <c:v>0.179311425</c:v>
                </c:pt>
                <c:pt idx="79">
                  <c:v>0.190478092</c:v>
                </c:pt>
                <c:pt idx="80">
                  <c:v>0.081644759</c:v>
                </c:pt>
                <c:pt idx="81">
                  <c:v>0.038478092</c:v>
                </c:pt>
                <c:pt idx="82">
                  <c:v>0.157478092</c:v>
                </c:pt>
                <c:pt idx="83">
                  <c:v>0.320478092</c:v>
                </c:pt>
                <c:pt idx="84">
                  <c:v>-0.005188575</c:v>
                </c:pt>
                <c:pt idx="85">
                  <c:v>0.081811425</c:v>
                </c:pt>
                <c:pt idx="86">
                  <c:v>0.287811425</c:v>
                </c:pt>
                <c:pt idx="87">
                  <c:v>-0.102688575</c:v>
                </c:pt>
                <c:pt idx="88">
                  <c:v>-0.016021908</c:v>
                </c:pt>
                <c:pt idx="89">
                  <c:v>0.526644759</c:v>
                </c:pt>
                <c:pt idx="90">
                  <c:v>-0.243688575</c:v>
                </c:pt>
                <c:pt idx="91">
                  <c:v>-0.091688575</c:v>
                </c:pt>
                <c:pt idx="92">
                  <c:v>-0.395521908</c:v>
                </c:pt>
                <c:pt idx="93">
                  <c:v>0.005811425</c:v>
                </c:pt>
                <c:pt idx="94">
                  <c:v>-0.015855241</c:v>
                </c:pt>
                <c:pt idx="95">
                  <c:v>-0.178521908</c:v>
                </c:pt>
                <c:pt idx="96">
                  <c:v>0.081811425</c:v>
                </c:pt>
                <c:pt idx="97">
                  <c:v>0.743644759</c:v>
                </c:pt>
                <c:pt idx="98">
                  <c:v>-0.026688575</c:v>
                </c:pt>
                <c:pt idx="99">
                  <c:v>-0.156855241</c:v>
                </c:pt>
                <c:pt idx="100">
                  <c:v>0.135978092</c:v>
                </c:pt>
                <c:pt idx="101">
                  <c:v>-0.156855241</c:v>
                </c:pt>
                <c:pt idx="102">
                  <c:v>-0.059188575</c:v>
                </c:pt>
                <c:pt idx="103">
                  <c:v>0.027644759</c:v>
                </c:pt>
                <c:pt idx="104">
                  <c:v>-0.352521908</c:v>
                </c:pt>
                <c:pt idx="105">
                  <c:v>-0.113688575</c:v>
                </c:pt>
                <c:pt idx="106">
                  <c:v>-0.276355241</c:v>
                </c:pt>
                <c:pt idx="107">
                  <c:v>-0.211355241</c:v>
                </c:pt>
                <c:pt idx="108">
                  <c:v>-0.178688575</c:v>
                </c:pt>
                <c:pt idx="109">
                  <c:v>0.114478092</c:v>
                </c:pt>
                <c:pt idx="110">
                  <c:v>-0.059188575</c:v>
                </c:pt>
                <c:pt idx="111">
                  <c:v>-0.276355241</c:v>
                </c:pt>
                <c:pt idx="112">
                  <c:v>-0.092021908</c:v>
                </c:pt>
                <c:pt idx="113">
                  <c:v>0.385478092</c:v>
                </c:pt>
                <c:pt idx="114">
                  <c:v>0.049311425</c:v>
                </c:pt>
                <c:pt idx="115">
                  <c:v>0.135978092</c:v>
                </c:pt>
                <c:pt idx="116">
                  <c:v>-0.471521908</c:v>
                </c:pt>
                <c:pt idx="117">
                  <c:v>-0.265355241</c:v>
                </c:pt>
                <c:pt idx="118">
                  <c:v>0.179144759</c:v>
                </c:pt>
                <c:pt idx="119">
                  <c:v>-0.048521908</c:v>
                </c:pt>
                <c:pt idx="120">
                  <c:v>0.645978092</c:v>
                </c:pt>
                <c:pt idx="121">
                  <c:v>-0.004855241</c:v>
                </c:pt>
                <c:pt idx="122">
                  <c:v>-0.482521908</c:v>
                </c:pt>
                <c:pt idx="123">
                  <c:v>-0.363021908</c:v>
                </c:pt>
                <c:pt idx="124">
                  <c:v>-0.080855241</c:v>
                </c:pt>
                <c:pt idx="125">
                  <c:v>-0.200188575</c:v>
                </c:pt>
                <c:pt idx="126">
                  <c:v>0.081811425</c:v>
                </c:pt>
                <c:pt idx="127">
                  <c:v>0.179311425</c:v>
                </c:pt>
                <c:pt idx="128">
                  <c:v>-0.287021908</c:v>
                </c:pt>
                <c:pt idx="129">
                  <c:v>-0.102855241</c:v>
                </c:pt>
                <c:pt idx="130">
                  <c:v>-0.265355241</c:v>
                </c:pt>
                <c:pt idx="131">
                  <c:v>0.038311425</c:v>
                </c:pt>
                <c:pt idx="132">
                  <c:v>-0.048521908</c:v>
                </c:pt>
                <c:pt idx="133">
                  <c:v>0.070978092</c:v>
                </c:pt>
                <c:pt idx="134">
                  <c:v>0.157644759</c:v>
                </c:pt>
                <c:pt idx="135">
                  <c:v>0.190144759</c:v>
                </c:pt>
                <c:pt idx="136">
                  <c:v>0.038478092</c:v>
                </c:pt>
                <c:pt idx="137">
                  <c:v>-0.243688575</c:v>
                </c:pt>
                <c:pt idx="138">
                  <c:v>-0.059355241</c:v>
                </c:pt>
                <c:pt idx="139">
                  <c:v>-0.113521908</c:v>
                </c:pt>
                <c:pt idx="140">
                  <c:v>-0.070021908</c:v>
                </c:pt>
                <c:pt idx="141">
                  <c:v>-0.232688575</c:v>
                </c:pt>
                <c:pt idx="142">
                  <c:v>0.027644759</c:v>
                </c:pt>
                <c:pt idx="143">
                  <c:v>-0.395688575</c:v>
                </c:pt>
                <c:pt idx="144">
                  <c:v>0.070811425</c:v>
                </c:pt>
                <c:pt idx="145">
                  <c:v>-0.612855241</c:v>
                </c:pt>
                <c:pt idx="146">
                  <c:v>-0.113688575</c:v>
                </c:pt>
                <c:pt idx="147">
                  <c:v>-0.287021908</c:v>
                </c:pt>
                <c:pt idx="148">
                  <c:v>-0.080855241</c:v>
                </c:pt>
                <c:pt idx="149">
                  <c:v>0.331311425</c:v>
                </c:pt>
                <c:pt idx="150">
                  <c:v>-0.308688575</c:v>
                </c:pt>
                <c:pt idx="151">
                  <c:v>-0.015688575</c:v>
                </c:pt>
                <c:pt idx="152">
                  <c:v>-0.157021908</c:v>
                </c:pt>
                <c:pt idx="153">
                  <c:v>0.027478092</c:v>
                </c:pt>
                <c:pt idx="154">
                  <c:v>-0.048355241</c:v>
                </c:pt>
                <c:pt idx="155">
                  <c:v>-0.081021908</c:v>
                </c:pt>
                <c:pt idx="156">
                  <c:v>-0.026855241</c:v>
                </c:pt>
                <c:pt idx="157">
                  <c:v>0.222811425</c:v>
                </c:pt>
                <c:pt idx="158">
                  <c:v>-0.037355241</c:v>
                </c:pt>
                <c:pt idx="159">
                  <c:v>-0.048521908</c:v>
                </c:pt>
                <c:pt idx="160">
                  <c:v>0.309644759</c:v>
                </c:pt>
                <c:pt idx="161">
                  <c:v>-0.146188575</c:v>
                </c:pt>
                <c:pt idx="162">
                  <c:v>0.146811425</c:v>
                </c:pt>
                <c:pt idx="163">
                  <c:v>0.439478092</c:v>
                </c:pt>
                <c:pt idx="164">
                  <c:v>-0.102688575</c:v>
                </c:pt>
                <c:pt idx="165">
                  <c:v>0.038311425</c:v>
                </c:pt>
                <c:pt idx="166">
                  <c:v>0.190311425</c:v>
                </c:pt>
                <c:pt idx="167">
                  <c:v>-0.135355241</c:v>
                </c:pt>
                <c:pt idx="168">
                  <c:v>0.081811425</c:v>
                </c:pt>
                <c:pt idx="169">
                  <c:v>-0.005021908</c:v>
                </c:pt>
                <c:pt idx="170">
                  <c:v>0.190311425</c:v>
                </c:pt>
                <c:pt idx="171">
                  <c:v>-0.232855241</c:v>
                </c:pt>
                <c:pt idx="172">
                  <c:v>-0.059355241</c:v>
                </c:pt>
                <c:pt idx="173">
                  <c:v>0.125144759</c:v>
                </c:pt>
                <c:pt idx="174">
                  <c:v>0.168478092</c:v>
                </c:pt>
                <c:pt idx="175">
                  <c:v>-0.102688575</c:v>
                </c:pt>
                <c:pt idx="176">
                  <c:v>0.070978092</c:v>
                </c:pt>
                <c:pt idx="177">
                  <c:v>0.059978092</c:v>
                </c:pt>
                <c:pt idx="178">
                  <c:v>-0.113521908</c:v>
                </c:pt>
                <c:pt idx="179">
                  <c:v>0.114311425</c:v>
                </c:pt>
                <c:pt idx="180">
                  <c:v>-0.048521908</c:v>
                </c:pt>
                <c:pt idx="181">
                  <c:v>-0.016021908</c:v>
                </c:pt>
                <c:pt idx="182">
                  <c:v>0.526644759</c:v>
                </c:pt>
                <c:pt idx="183">
                  <c:v>-0.015855241</c:v>
                </c:pt>
                <c:pt idx="184">
                  <c:v>-0.189521908</c:v>
                </c:pt>
                <c:pt idx="185">
                  <c:v>0.059978092</c:v>
                </c:pt>
                <c:pt idx="186">
                  <c:v>-0.178521908</c:v>
                </c:pt>
                <c:pt idx="187">
                  <c:v>0.157644759</c:v>
                </c:pt>
                <c:pt idx="188">
                  <c:v>0.005811425</c:v>
                </c:pt>
                <c:pt idx="189">
                  <c:v>0.255478092</c:v>
                </c:pt>
                <c:pt idx="190">
                  <c:v>0.201144759</c:v>
                </c:pt>
                <c:pt idx="191">
                  <c:v>0.201144759</c:v>
                </c:pt>
                <c:pt idx="192">
                  <c:v>-0.059188575</c:v>
                </c:pt>
                <c:pt idx="193">
                  <c:v>-0.189521908</c:v>
                </c:pt>
                <c:pt idx="194">
                  <c:v>0.005811425</c:v>
                </c:pt>
                <c:pt idx="195">
                  <c:v>-0.124188575</c:v>
                </c:pt>
                <c:pt idx="196">
                  <c:v>-0.167688575</c:v>
                </c:pt>
                <c:pt idx="197">
                  <c:v>-0.178355241</c:v>
                </c:pt>
                <c:pt idx="198">
                  <c:v>-0.330521908</c:v>
                </c:pt>
                <c:pt idx="199">
                  <c:v>-0.26552190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139'!$K$2:$K$201</c:f>
              <c:numCache>
                <c:formatCode>General</c:formatCode>
                <c:ptCount val="200"/>
                <c:pt idx="0">
                  <c:v>-0.0756052412645589</c:v>
                </c:pt>
                <c:pt idx="1">
                  <c:v>0.0166447587354411</c:v>
                </c:pt>
                <c:pt idx="2">
                  <c:v>0.0420336476243299</c:v>
                </c:pt>
                <c:pt idx="3">
                  <c:v>0.269866980957663</c:v>
                </c:pt>
                <c:pt idx="4">
                  <c:v>0.226478092068774</c:v>
                </c:pt>
                <c:pt idx="5">
                  <c:v>0.226422536513219</c:v>
                </c:pt>
                <c:pt idx="6">
                  <c:v>-0.0375774634867813</c:v>
                </c:pt>
                <c:pt idx="7">
                  <c:v>-0.102744130153448</c:v>
                </c:pt>
                <c:pt idx="8">
                  <c:v>-0.258244130153448</c:v>
                </c:pt>
                <c:pt idx="9">
                  <c:v>-0.171410796820115</c:v>
                </c:pt>
                <c:pt idx="10">
                  <c:v>-0.23646635237567</c:v>
                </c:pt>
                <c:pt idx="11">
                  <c:v>-0.17496635237567</c:v>
                </c:pt>
                <c:pt idx="12">
                  <c:v>-0.269021907931226</c:v>
                </c:pt>
                <c:pt idx="13">
                  <c:v>-0.243744130153448</c:v>
                </c:pt>
                <c:pt idx="14">
                  <c:v>-0.153355241264559</c:v>
                </c:pt>
                <c:pt idx="15">
                  <c:v>0.0274780920687743</c:v>
                </c:pt>
                <c:pt idx="16">
                  <c:v>0.0564780920687743</c:v>
                </c:pt>
                <c:pt idx="17">
                  <c:v>-0.0195219079312257</c:v>
                </c:pt>
                <c:pt idx="18">
                  <c:v>-0.120799685709003</c:v>
                </c:pt>
                <c:pt idx="19">
                  <c:v>-0.10996635237567</c:v>
                </c:pt>
                <c:pt idx="20">
                  <c:v>-0.0122996857090034</c:v>
                </c:pt>
                <c:pt idx="21">
                  <c:v>0.0564780920687743</c:v>
                </c:pt>
                <c:pt idx="22">
                  <c:v>0.0420336476243299</c:v>
                </c:pt>
                <c:pt idx="23">
                  <c:v>-0.0701330190423368</c:v>
                </c:pt>
                <c:pt idx="24">
                  <c:v>-0.135244130153448</c:v>
                </c:pt>
                <c:pt idx="25">
                  <c:v>-0.211188574597892</c:v>
                </c:pt>
                <c:pt idx="26">
                  <c:v>-0.171355241264559</c:v>
                </c:pt>
                <c:pt idx="27">
                  <c:v>-0.178688574597892</c:v>
                </c:pt>
                <c:pt idx="28">
                  <c:v>-0.0991330190423368</c:v>
                </c:pt>
                <c:pt idx="29">
                  <c:v>-0.0737996857090035</c:v>
                </c:pt>
                <c:pt idx="30">
                  <c:v>-0.149688574597892</c:v>
                </c:pt>
                <c:pt idx="31">
                  <c:v>-0.153355241264559</c:v>
                </c:pt>
                <c:pt idx="32">
                  <c:v>-0.287133019042337</c:v>
                </c:pt>
                <c:pt idx="33">
                  <c:v>-0.28346635237567</c:v>
                </c:pt>
                <c:pt idx="34">
                  <c:v>-0.287021907931226</c:v>
                </c:pt>
                <c:pt idx="35">
                  <c:v>-0.225521907931226</c:v>
                </c:pt>
                <c:pt idx="36">
                  <c:v>-0.156910796820115</c:v>
                </c:pt>
                <c:pt idx="37">
                  <c:v>-0.0846330190423368</c:v>
                </c:pt>
                <c:pt idx="38">
                  <c:v>0.10703364762433</c:v>
                </c:pt>
                <c:pt idx="39">
                  <c:v>0.269811425402108</c:v>
                </c:pt>
                <c:pt idx="40">
                  <c:v>0.219200314290997</c:v>
                </c:pt>
                <c:pt idx="41">
                  <c:v>0.157755869846552</c:v>
                </c:pt>
                <c:pt idx="42">
                  <c:v>0.175811425402108</c:v>
                </c:pt>
                <c:pt idx="43">
                  <c:v>0.291589203179885</c:v>
                </c:pt>
                <c:pt idx="44">
                  <c:v>0.273478092068774</c:v>
                </c:pt>
                <c:pt idx="45">
                  <c:v>0.121644758735441</c:v>
                </c:pt>
                <c:pt idx="46">
                  <c:v>0.146978092068774</c:v>
                </c:pt>
                <c:pt idx="47">
                  <c:v>0.197589203179885</c:v>
                </c:pt>
                <c:pt idx="48">
                  <c:v>0.342255869846552</c:v>
                </c:pt>
                <c:pt idx="49">
                  <c:v>0.396478092068774</c:v>
                </c:pt>
                <c:pt idx="50">
                  <c:v>0.613422536513219</c:v>
                </c:pt>
                <c:pt idx="51">
                  <c:v>1.27531142540211</c:v>
                </c:pt>
                <c:pt idx="52">
                  <c:v>1.49231142540211</c:v>
                </c:pt>
                <c:pt idx="53">
                  <c:v>1.57192253651322</c:v>
                </c:pt>
                <c:pt idx="54">
                  <c:v>1.101700314291</c:v>
                </c:pt>
                <c:pt idx="55">
                  <c:v>1.03297809206877</c:v>
                </c:pt>
                <c:pt idx="56">
                  <c:v>0.978755869846552</c:v>
                </c:pt>
                <c:pt idx="57">
                  <c:v>1.05114475873544</c:v>
                </c:pt>
                <c:pt idx="58">
                  <c:v>1.10897809206877</c:v>
                </c:pt>
                <c:pt idx="59">
                  <c:v>0.823255869846552</c:v>
                </c:pt>
                <c:pt idx="60">
                  <c:v>0.667644758735441</c:v>
                </c:pt>
                <c:pt idx="61">
                  <c:v>0.392811425402108</c:v>
                </c:pt>
                <c:pt idx="62">
                  <c:v>0.33853364762433</c:v>
                </c:pt>
                <c:pt idx="63">
                  <c:v>0.175811425402108</c:v>
                </c:pt>
                <c:pt idx="64">
                  <c:v>0.0890336476243299</c:v>
                </c:pt>
                <c:pt idx="65">
                  <c:v>0.0853669809576632</c:v>
                </c:pt>
                <c:pt idx="66">
                  <c:v>-0.14246635237567</c:v>
                </c:pt>
                <c:pt idx="67">
                  <c:v>-0.138855241264559</c:v>
                </c:pt>
                <c:pt idx="68">
                  <c:v>-0.00863301904233675</c:v>
                </c:pt>
                <c:pt idx="69">
                  <c:v>0.132422536513219</c:v>
                </c:pt>
                <c:pt idx="70">
                  <c:v>0.175811425402108</c:v>
                </c:pt>
                <c:pt idx="71">
                  <c:v>-0.0230774634867812</c:v>
                </c:pt>
                <c:pt idx="72">
                  <c:v>-0.0375219079312256</c:v>
                </c:pt>
                <c:pt idx="73">
                  <c:v>-0.113577463486781</c:v>
                </c:pt>
                <c:pt idx="74">
                  <c:v>-0.00507746348678121</c:v>
                </c:pt>
                <c:pt idx="75">
                  <c:v>-0.00874413015344788</c:v>
                </c:pt>
                <c:pt idx="76">
                  <c:v>0.078144758735441</c:v>
                </c:pt>
                <c:pt idx="77">
                  <c:v>0.0962003142909966</c:v>
                </c:pt>
                <c:pt idx="78">
                  <c:v>0.183089203179885</c:v>
                </c:pt>
                <c:pt idx="79">
                  <c:v>0.150478092068774</c:v>
                </c:pt>
                <c:pt idx="80">
                  <c:v>0.10353364762433</c:v>
                </c:pt>
                <c:pt idx="81">
                  <c:v>0.0925336476243299</c:v>
                </c:pt>
                <c:pt idx="82">
                  <c:v>0.172144758735441</c:v>
                </c:pt>
                <c:pt idx="83">
                  <c:v>0.157589203179885</c:v>
                </c:pt>
                <c:pt idx="84">
                  <c:v>0.132366980957663</c:v>
                </c:pt>
                <c:pt idx="85">
                  <c:v>0.121478092068774</c:v>
                </c:pt>
                <c:pt idx="86">
                  <c:v>0.0889780920687743</c:v>
                </c:pt>
                <c:pt idx="87">
                  <c:v>0.0563669809576632</c:v>
                </c:pt>
                <c:pt idx="88">
                  <c:v>0.135978092068774</c:v>
                </c:pt>
                <c:pt idx="89">
                  <c:v>0.0889780920687743</c:v>
                </c:pt>
                <c:pt idx="90">
                  <c:v>0.0637558698465521</c:v>
                </c:pt>
                <c:pt idx="91">
                  <c:v>-0.243633019042337</c:v>
                </c:pt>
                <c:pt idx="92">
                  <c:v>-0.16046635237567</c:v>
                </c:pt>
                <c:pt idx="93">
                  <c:v>-0.135188574597892</c:v>
                </c:pt>
                <c:pt idx="94">
                  <c:v>-0.062855241264559</c:v>
                </c:pt>
                <c:pt idx="95">
                  <c:v>-0.0375219079312257</c:v>
                </c:pt>
                <c:pt idx="96">
                  <c:v>0.215644758735441</c:v>
                </c:pt>
                <c:pt idx="97">
                  <c:v>0.266255869846552</c:v>
                </c:pt>
                <c:pt idx="98">
                  <c:v>0.186700314290997</c:v>
                </c:pt>
                <c:pt idx="99">
                  <c:v>-0.015855241264559</c:v>
                </c:pt>
                <c:pt idx="100">
                  <c:v>-0.0592441301534479</c:v>
                </c:pt>
                <c:pt idx="101">
                  <c:v>-0.0266885745978923</c:v>
                </c:pt>
                <c:pt idx="102">
                  <c:v>-0.0627996857090035</c:v>
                </c:pt>
                <c:pt idx="103">
                  <c:v>-0.128021907931226</c:v>
                </c:pt>
                <c:pt idx="104">
                  <c:v>-0.146188574597892</c:v>
                </c:pt>
                <c:pt idx="105">
                  <c:v>-0.247521907931226</c:v>
                </c:pt>
                <c:pt idx="106">
                  <c:v>-0.20046635237567</c:v>
                </c:pt>
                <c:pt idx="107">
                  <c:v>-0.222133019042337</c:v>
                </c:pt>
                <c:pt idx="108">
                  <c:v>-0.091855241264559</c:v>
                </c:pt>
                <c:pt idx="109">
                  <c:v>-0.0411330190423368</c:v>
                </c:pt>
                <c:pt idx="110">
                  <c:v>-0.0736885745978923</c:v>
                </c:pt>
                <c:pt idx="111">
                  <c:v>-0.142521907931226</c:v>
                </c:pt>
                <c:pt idx="112">
                  <c:v>0.00570031429099658</c:v>
                </c:pt>
                <c:pt idx="113">
                  <c:v>0.114255869846552</c:v>
                </c:pt>
                <c:pt idx="114">
                  <c:v>0.190255869846552</c:v>
                </c:pt>
                <c:pt idx="115">
                  <c:v>-0.0954107968201145</c:v>
                </c:pt>
                <c:pt idx="116">
                  <c:v>-0.200299685709003</c:v>
                </c:pt>
                <c:pt idx="117">
                  <c:v>-0.185910796820115</c:v>
                </c:pt>
                <c:pt idx="118">
                  <c:v>-0.0449107968201146</c:v>
                </c:pt>
                <c:pt idx="119">
                  <c:v>0.258866980957663</c:v>
                </c:pt>
                <c:pt idx="120">
                  <c:v>0.19753364762433</c:v>
                </c:pt>
                <c:pt idx="121">
                  <c:v>0.0528669809576632</c:v>
                </c:pt>
                <c:pt idx="122">
                  <c:v>-0.28346635237567</c:v>
                </c:pt>
                <c:pt idx="123">
                  <c:v>-0.308799685709003</c:v>
                </c:pt>
                <c:pt idx="124">
                  <c:v>-0.214688574597892</c:v>
                </c:pt>
                <c:pt idx="125">
                  <c:v>-0.0664107968201145</c:v>
                </c:pt>
                <c:pt idx="126">
                  <c:v>0.0203114254021077</c:v>
                </c:pt>
                <c:pt idx="127">
                  <c:v>-0.00863301904233677</c:v>
                </c:pt>
                <c:pt idx="128">
                  <c:v>-0.0701885745978924</c:v>
                </c:pt>
                <c:pt idx="129">
                  <c:v>-0.218410796820115</c:v>
                </c:pt>
                <c:pt idx="130">
                  <c:v>-0.10996635237567</c:v>
                </c:pt>
                <c:pt idx="131">
                  <c:v>-0.091855241264559</c:v>
                </c:pt>
                <c:pt idx="132">
                  <c:v>0.0202558698465521</c:v>
                </c:pt>
                <c:pt idx="133">
                  <c:v>0.0600336476243299</c:v>
                </c:pt>
                <c:pt idx="134">
                  <c:v>0.139589203179885</c:v>
                </c:pt>
                <c:pt idx="135">
                  <c:v>0.128755869846552</c:v>
                </c:pt>
                <c:pt idx="136">
                  <c:v>-0.00502190793122563</c:v>
                </c:pt>
                <c:pt idx="137">
                  <c:v>-0.0881885745978924</c:v>
                </c:pt>
                <c:pt idx="138">
                  <c:v>-0.138855241264559</c:v>
                </c:pt>
                <c:pt idx="139">
                  <c:v>-0.0809663523756701</c:v>
                </c:pt>
                <c:pt idx="140">
                  <c:v>-0.138744130153448</c:v>
                </c:pt>
                <c:pt idx="141">
                  <c:v>-0.0916885745978923</c:v>
                </c:pt>
                <c:pt idx="142">
                  <c:v>-0.200244130153448</c:v>
                </c:pt>
                <c:pt idx="143">
                  <c:v>-0.0990774634867812</c:v>
                </c:pt>
                <c:pt idx="144">
                  <c:v>-0.312577463486781</c:v>
                </c:pt>
                <c:pt idx="145">
                  <c:v>-0.218577463486781</c:v>
                </c:pt>
                <c:pt idx="146">
                  <c:v>-0.337855241264559</c:v>
                </c:pt>
                <c:pt idx="147">
                  <c:v>-0.160521907931226</c:v>
                </c:pt>
                <c:pt idx="148">
                  <c:v>-0.0121885745978923</c:v>
                </c:pt>
                <c:pt idx="149">
                  <c:v>-0.0194107968201145</c:v>
                </c:pt>
                <c:pt idx="150">
                  <c:v>0.0023114254021077</c:v>
                </c:pt>
                <c:pt idx="151">
                  <c:v>-0.16046635237567</c:v>
                </c:pt>
                <c:pt idx="152">
                  <c:v>-0.0484107968201145</c:v>
                </c:pt>
                <c:pt idx="153">
                  <c:v>-0.0592996857090035</c:v>
                </c:pt>
                <c:pt idx="154">
                  <c:v>-0.0339663523756701</c:v>
                </c:pt>
                <c:pt idx="155">
                  <c:v>-0.0520774634867812</c:v>
                </c:pt>
                <c:pt idx="156">
                  <c:v>0.0383114254021077</c:v>
                </c:pt>
                <c:pt idx="157">
                  <c:v>0.0528669809576633</c:v>
                </c:pt>
                <c:pt idx="158">
                  <c:v>0.0456447587354411</c:v>
                </c:pt>
                <c:pt idx="159">
                  <c:v>0.0745892031798855</c:v>
                </c:pt>
                <c:pt idx="160">
                  <c:v>0.0383114254021077</c:v>
                </c:pt>
                <c:pt idx="161">
                  <c:v>0.103422536513219</c:v>
                </c:pt>
                <c:pt idx="162">
                  <c:v>0.146700314290997</c:v>
                </c:pt>
                <c:pt idx="163">
                  <c:v>0.161200314290997</c:v>
                </c:pt>
                <c:pt idx="164">
                  <c:v>0.12503364762433</c:v>
                </c:pt>
                <c:pt idx="165">
                  <c:v>0.0419780920687743</c:v>
                </c:pt>
                <c:pt idx="166">
                  <c:v>0.0310892031798854</c:v>
                </c:pt>
                <c:pt idx="167">
                  <c:v>0.0455892031798855</c:v>
                </c:pt>
                <c:pt idx="168">
                  <c:v>-0.0195219079312256</c:v>
                </c:pt>
                <c:pt idx="169">
                  <c:v>0.0890336476243299</c:v>
                </c:pt>
                <c:pt idx="170">
                  <c:v>-0.015855241264559</c:v>
                </c:pt>
                <c:pt idx="171">
                  <c:v>-0.0339663523756701</c:v>
                </c:pt>
                <c:pt idx="172">
                  <c:v>-0.0556885745978923</c:v>
                </c:pt>
                <c:pt idx="173">
                  <c:v>0.0780892031798854</c:v>
                </c:pt>
                <c:pt idx="174">
                  <c:v>0.063644758735441</c:v>
                </c:pt>
                <c:pt idx="175">
                  <c:v>0.0455892031798854</c:v>
                </c:pt>
                <c:pt idx="176">
                  <c:v>0.00942253651321875</c:v>
                </c:pt>
                <c:pt idx="177">
                  <c:v>0.00581142540210766</c:v>
                </c:pt>
                <c:pt idx="178">
                  <c:v>0.0202558698465521</c:v>
                </c:pt>
                <c:pt idx="179">
                  <c:v>-0.0159107968201145</c:v>
                </c:pt>
                <c:pt idx="180">
                  <c:v>0.0165892031798855</c:v>
                </c:pt>
                <c:pt idx="181">
                  <c:v>0.15403364762433</c:v>
                </c:pt>
                <c:pt idx="182">
                  <c:v>0.164922536513219</c:v>
                </c:pt>
                <c:pt idx="183">
                  <c:v>0.107089203179885</c:v>
                </c:pt>
                <c:pt idx="184">
                  <c:v>-0.0484663523756701</c:v>
                </c:pt>
                <c:pt idx="185">
                  <c:v>-0.102688574597892</c:v>
                </c:pt>
                <c:pt idx="186">
                  <c:v>0.0130336476243299</c:v>
                </c:pt>
                <c:pt idx="187">
                  <c:v>-0.00502190793122566</c:v>
                </c:pt>
                <c:pt idx="188">
                  <c:v>0.139644758735441</c:v>
                </c:pt>
                <c:pt idx="189">
                  <c:v>0.154144758735441</c:v>
                </c:pt>
                <c:pt idx="190">
                  <c:v>0.219255869846552</c:v>
                </c:pt>
                <c:pt idx="191">
                  <c:v>0.114366980957663</c:v>
                </c:pt>
                <c:pt idx="192">
                  <c:v>-0.015855241264559</c:v>
                </c:pt>
                <c:pt idx="193">
                  <c:v>-0.0809663523756701</c:v>
                </c:pt>
                <c:pt idx="194">
                  <c:v>-0.102633019042337</c:v>
                </c:pt>
                <c:pt idx="195">
                  <c:v>-0.095355241264559</c:v>
                </c:pt>
                <c:pt idx="196">
                  <c:v>-0.156744130153448</c:v>
                </c:pt>
                <c:pt idx="197">
                  <c:v>-0.225521907931226</c:v>
                </c:pt>
                <c:pt idx="198">
                  <c:v>-0.258133019042337</c:v>
                </c:pt>
                <c:pt idx="199">
                  <c:v>-0.146077463486781</c:v>
                </c:pt>
              </c:numCache>
            </c:numRef>
          </c:yVal>
          <c:smooth val="1"/>
        </c:ser>
        <c:axId val="74580947"/>
        <c:axId val="30075324"/>
      </c:scatterChart>
      <c:valAx>
        <c:axId val="74580947"/>
        <c:scaling>
          <c:orientation val="minMax"/>
          <c:max val="20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0075324"/>
        <c:crossesAt val="0"/>
        <c:crossBetween val="midCat"/>
      </c:valAx>
      <c:valAx>
        <c:axId val="30075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45809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141'!$B$2:$B$1025</c:f>
              <c:numCache>
                <c:formatCode>General</c:formatCode>
                <c:ptCount val="1024"/>
                <c:pt idx="0">
                  <c:v>0.977</c:v>
                </c:pt>
                <c:pt idx="1">
                  <c:v>1.172</c:v>
                </c:pt>
                <c:pt idx="2">
                  <c:v>0.391</c:v>
                </c:pt>
                <c:pt idx="3">
                  <c:v>0.195</c:v>
                </c:pt>
                <c:pt idx="4">
                  <c:v>0</c:v>
                </c:pt>
                <c:pt idx="5">
                  <c:v>0.391</c:v>
                </c:pt>
                <c:pt idx="6">
                  <c:v>0.781</c:v>
                </c:pt>
                <c:pt idx="7">
                  <c:v>0.195</c:v>
                </c:pt>
                <c:pt idx="8">
                  <c:v>0.195</c:v>
                </c:pt>
                <c:pt idx="9">
                  <c:v>1.172</c:v>
                </c:pt>
                <c:pt idx="10">
                  <c:v>0.781</c:v>
                </c:pt>
                <c:pt idx="11">
                  <c:v>0.781</c:v>
                </c:pt>
                <c:pt idx="12">
                  <c:v>1.562</c:v>
                </c:pt>
                <c:pt idx="13">
                  <c:v>0.781</c:v>
                </c:pt>
                <c:pt idx="14">
                  <c:v>0.195</c:v>
                </c:pt>
                <c:pt idx="15">
                  <c:v>0.195</c:v>
                </c:pt>
                <c:pt idx="16">
                  <c:v>0</c:v>
                </c:pt>
                <c:pt idx="17">
                  <c:v>1.367</c:v>
                </c:pt>
                <c:pt idx="18">
                  <c:v>1.367</c:v>
                </c:pt>
                <c:pt idx="19">
                  <c:v>0.391</c:v>
                </c:pt>
                <c:pt idx="20">
                  <c:v>0.977</c:v>
                </c:pt>
                <c:pt idx="21">
                  <c:v>0.391</c:v>
                </c:pt>
                <c:pt idx="22">
                  <c:v>1.562</c:v>
                </c:pt>
                <c:pt idx="23">
                  <c:v>0.586</c:v>
                </c:pt>
                <c:pt idx="24">
                  <c:v>1.367</c:v>
                </c:pt>
                <c:pt idx="25">
                  <c:v>0.586</c:v>
                </c:pt>
                <c:pt idx="26">
                  <c:v>0.781</c:v>
                </c:pt>
                <c:pt idx="27">
                  <c:v>0.781</c:v>
                </c:pt>
                <c:pt idx="28">
                  <c:v>0.195</c:v>
                </c:pt>
                <c:pt idx="29">
                  <c:v>0.781</c:v>
                </c:pt>
                <c:pt idx="30">
                  <c:v>1.172</c:v>
                </c:pt>
                <c:pt idx="31">
                  <c:v>1.367</c:v>
                </c:pt>
                <c:pt idx="32">
                  <c:v>1.562</c:v>
                </c:pt>
                <c:pt idx="33">
                  <c:v>0.391</c:v>
                </c:pt>
                <c:pt idx="34">
                  <c:v>1.367</c:v>
                </c:pt>
                <c:pt idx="35">
                  <c:v>0.781</c:v>
                </c:pt>
                <c:pt idx="36">
                  <c:v>0.586</c:v>
                </c:pt>
                <c:pt idx="37">
                  <c:v>1.172</c:v>
                </c:pt>
                <c:pt idx="38">
                  <c:v>0.586</c:v>
                </c:pt>
                <c:pt idx="39">
                  <c:v>0.391</c:v>
                </c:pt>
                <c:pt idx="40">
                  <c:v>0.195</c:v>
                </c:pt>
                <c:pt idx="41">
                  <c:v>0</c:v>
                </c:pt>
                <c:pt idx="42">
                  <c:v>1.172</c:v>
                </c:pt>
                <c:pt idx="43">
                  <c:v>0.586</c:v>
                </c:pt>
                <c:pt idx="44">
                  <c:v>0.977</c:v>
                </c:pt>
                <c:pt idx="45">
                  <c:v>0.195</c:v>
                </c:pt>
                <c:pt idx="46">
                  <c:v>0.586</c:v>
                </c:pt>
                <c:pt idx="47">
                  <c:v>1.367</c:v>
                </c:pt>
                <c:pt idx="48">
                  <c:v>2.539</c:v>
                </c:pt>
                <c:pt idx="49">
                  <c:v>1.953</c:v>
                </c:pt>
                <c:pt idx="50">
                  <c:v>0.977</c:v>
                </c:pt>
                <c:pt idx="51">
                  <c:v>0.977</c:v>
                </c:pt>
                <c:pt idx="52">
                  <c:v>0.977</c:v>
                </c:pt>
                <c:pt idx="53">
                  <c:v>2.344</c:v>
                </c:pt>
                <c:pt idx="54">
                  <c:v>2.148</c:v>
                </c:pt>
                <c:pt idx="55">
                  <c:v>1.367</c:v>
                </c:pt>
                <c:pt idx="56">
                  <c:v>2.93</c:v>
                </c:pt>
                <c:pt idx="57">
                  <c:v>0.781</c:v>
                </c:pt>
                <c:pt idx="58">
                  <c:v>1.758</c:v>
                </c:pt>
                <c:pt idx="59">
                  <c:v>0.586</c:v>
                </c:pt>
                <c:pt idx="60">
                  <c:v>0.977</c:v>
                </c:pt>
                <c:pt idx="61">
                  <c:v>1.367</c:v>
                </c:pt>
                <c:pt idx="62">
                  <c:v>0.781</c:v>
                </c:pt>
                <c:pt idx="63">
                  <c:v>1.172</c:v>
                </c:pt>
                <c:pt idx="64">
                  <c:v>1.758</c:v>
                </c:pt>
                <c:pt idx="65">
                  <c:v>2.148</c:v>
                </c:pt>
                <c:pt idx="66">
                  <c:v>0.195</c:v>
                </c:pt>
                <c:pt idx="67">
                  <c:v>0</c:v>
                </c:pt>
                <c:pt idx="68">
                  <c:v>1.172</c:v>
                </c:pt>
                <c:pt idx="69">
                  <c:v>0.391</c:v>
                </c:pt>
                <c:pt idx="70">
                  <c:v>1.172</c:v>
                </c:pt>
                <c:pt idx="71">
                  <c:v>0.195</c:v>
                </c:pt>
                <c:pt idx="72">
                  <c:v>0.195</c:v>
                </c:pt>
                <c:pt idx="73">
                  <c:v>0.391</c:v>
                </c:pt>
                <c:pt idx="74">
                  <c:v>1.172</c:v>
                </c:pt>
                <c:pt idx="75">
                  <c:v>0.195</c:v>
                </c:pt>
                <c:pt idx="76">
                  <c:v>0.781</c:v>
                </c:pt>
                <c:pt idx="77">
                  <c:v>0.781</c:v>
                </c:pt>
                <c:pt idx="78">
                  <c:v>0.586</c:v>
                </c:pt>
                <c:pt idx="79">
                  <c:v>0.391</c:v>
                </c:pt>
                <c:pt idx="80">
                  <c:v>0.391</c:v>
                </c:pt>
                <c:pt idx="81">
                  <c:v>0.195</c:v>
                </c:pt>
                <c:pt idx="82">
                  <c:v>2.344</c:v>
                </c:pt>
                <c:pt idx="83">
                  <c:v>1.172</c:v>
                </c:pt>
                <c:pt idx="84">
                  <c:v>1.758</c:v>
                </c:pt>
                <c:pt idx="85">
                  <c:v>0.391</c:v>
                </c:pt>
                <c:pt idx="86">
                  <c:v>0.781</c:v>
                </c:pt>
                <c:pt idx="87">
                  <c:v>0.586</c:v>
                </c:pt>
                <c:pt idx="88">
                  <c:v>0.781</c:v>
                </c:pt>
                <c:pt idx="89">
                  <c:v>0.391</c:v>
                </c:pt>
                <c:pt idx="90">
                  <c:v>0.586</c:v>
                </c:pt>
                <c:pt idx="91">
                  <c:v>0.391</c:v>
                </c:pt>
                <c:pt idx="92">
                  <c:v>1.367</c:v>
                </c:pt>
                <c:pt idx="93">
                  <c:v>1.758</c:v>
                </c:pt>
                <c:pt idx="94">
                  <c:v>0.781</c:v>
                </c:pt>
                <c:pt idx="95">
                  <c:v>0.391</c:v>
                </c:pt>
                <c:pt idx="96">
                  <c:v>0.977</c:v>
                </c:pt>
                <c:pt idx="97">
                  <c:v>0.781</c:v>
                </c:pt>
                <c:pt idx="98">
                  <c:v>0.195</c:v>
                </c:pt>
                <c:pt idx="99">
                  <c:v>0.781</c:v>
                </c:pt>
                <c:pt idx="100">
                  <c:v>1.172</c:v>
                </c:pt>
                <c:pt idx="101">
                  <c:v>0.586</c:v>
                </c:pt>
                <c:pt idx="102">
                  <c:v>0.391</c:v>
                </c:pt>
                <c:pt idx="103">
                  <c:v>0.781</c:v>
                </c:pt>
                <c:pt idx="104">
                  <c:v>0.977</c:v>
                </c:pt>
                <c:pt idx="105">
                  <c:v>0.391</c:v>
                </c:pt>
                <c:pt idx="106">
                  <c:v>1.172</c:v>
                </c:pt>
                <c:pt idx="107">
                  <c:v>1.758</c:v>
                </c:pt>
                <c:pt idx="108">
                  <c:v>0.586</c:v>
                </c:pt>
                <c:pt idx="109">
                  <c:v>1.172</c:v>
                </c:pt>
                <c:pt idx="110">
                  <c:v>0.586</c:v>
                </c:pt>
                <c:pt idx="111">
                  <c:v>2.539</c:v>
                </c:pt>
                <c:pt idx="112">
                  <c:v>1.172</c:v>
                </c:pt>
                <c:pt idx="113">
                  <c:v>1.172</c:v>
                </c:pt>
                <c:pt idx="114">
                  <c:v>0</c:v>
                </c:pt>
                <c:pt idx="115">
                  <c:v>0.195</c:v>
                </c:pt>
                <c:pt idx="116">
                  <c:v>0.781</c:v>
                </c:pt>
                <c:pt idx="117">
                  <c:v>1.367</c:v>
                </c:pt>
                <c:pt idx="118">
                  <c:v>0.781</c:v>
                </c:pt>
                <c:pt idx="119">
                  <c:v>1.367</c:v>
                </c:pt>
                <c:pt idx="120">
                  <c:v>1.562</c:v>
                </c:pt>
                <c:pt idx="121">
                  <c:v>0</c:v>
                </c:pt>
                <c:pt idx="122">
                  <c:v>0.977</c:v>
                </c:pt>
                <c:pt idx="123">
                  <c:v>0.781</c:v>
                </c:pt>
                <c:pt idx="124">
                  <c:v>0.195</c:v>
                </c:pt>
                <c:pt idx="125">
                  <c:v>0.391</c:v>
                </c:pt>
                <c:pt idx="126">
                  <c:v>0.391</c:v>
                </c:pt>
                <c:pt idx="127">
                  <c:v>0.977</c:v>
                </c:pt>
                <c:pt idx="128">
                  <c:v>0.586</c:v>
                </c:pt>
                <c:pt idx="129">
                  <c:v>0.977</c:v>
                </c:pt>
                <c:pt idx="130">
                  <c:v>0.391</c:v>
                </c:pt>
                <c:pt idx="131">
                  <c:v>0.781</c:v>
                </c:pt>
                <c:pt idx="132">
                  <c:v>1.562</c:v>
                </c:pt>
                <c:pt idx="133">
                  <c:v>0.781</c:v>
                </c:pt>
                <c:pt idx="134">
                  <c:v>2.93</c:v>
                </c:pt>
                <c:pt idx="135">
                  <c:v>0.781</c:v>
                </c:pt>
                <c:pt idx="136">
                  <c:v>0.391</c:v>
                </c:pt>
                <c:pt idx="137">
                  <c:v>0.195</c:v>
                </c:pt>
                <c:pt idx="138">
                  <c:v>0.195</c:v>
                </c:pt>
                <c:pt idx="139">
                  <c:v>0.977</c:v>
                </c:pt>
                <c:pt idx="140">
                  <c:v>0.977</c:v>
                </c:pt>
                <c:pt idx="141">
                  <c:v>0.781</c:v>
                </c:pt>
                <c:pt idx="142">
                  <c:v>0.195</c:v>
                </c:pt>
                <c:pt idx="143">
                  <c:v>0.977</c:v>
                </c:pt>
                <c:pt idx="144">
                  <c:v>1.172</c:v>
                </c:pt>
                <c:pt idx="145">
                  <c:v>1.172</c:v>
                </c:pt>
                <c:pt idx="146">
                  <c:v>0.586</c:v>
                </c:pt>
                <c:pt idx="147">
                  <c:v>0.977</c:v>
                </c:pt>
                <c:pt idx="148">
                  <c:v>0.391</c:v>
                </c:pt>
                <c:pt idx="149">
                  <c:v>0.586</c:v>
                </c:pt>
                <c:pt idx="150">
                  <c:v>1.367</c:v>
                </c:pt>
                <c:pt idx="151">
                  <c:v>0.586</c:v>
                </c:pt>
                <c:pt idx="152">
                  <c:v>1.172</c:v>
                </c:pt>
                <c:pt idx="153">
                  <c:v>1.172</c:v>
                </c:pt>
                <c:pt idx="154">
                  <c:v>0.195</c:v>
                </c:pt>
                <c:pt idx="155">
                  <c:v>0.391</c:v>
                </c:pt>
                <c:pt idx="156">
                  <c:v>0</c:v>
                </c:pt>
                <c:pt idx="157">
                  <c:v>0.977</c:v>
                </c:pt>
                <c:pt idx="158">
                  <c:v>0.391</c:v>
                </c:pt>
                <c:pt idx="159">
                  <c:v>0.586</c:v>
                </c:pt>
                <c:pt idx="160">
                  <c:v>0.391</c:v>
                </c:pt>
                <c:pt idx="161">
                  <c:v>0.195</c:v>
                </c:pt>
                <c:pt idx="162">
                  <c:v>0.195</c:v>
                </c:pt>
                <c:pt idx="163">
                  <c:v>1.172</c:v>
                </c:pt>
                <c:pt idx="164">
                  <c:v>0</c:v>
                </c:pt>
                <c:pt idx="165">
                  <c:v>0.781</c:v>
                </c:pt>
                <c:pt idx="166">
                  <c:v>1.562</c:v>
                </c:pt>
                <c:pt idx="167">
                  <c:v>1.172</c:v>
                </c:pt>
                <c:pt idx="168">
                  <c:v>0.586</c:v>
                </c:pt>
                <c:pt idx="169">
                  <c:v>0.977</c:v>
                </c:pt>
                <c:pt idx="170">
                  <c:v>1.367</c:v>
                </c:pt>
                <c:pt idx="171">
                  <c:v>0.195</c:v>
                </c:pt>
                <c:pt idx="172">
                  <c:v>0.781</c:v>
                </c:pt>
                <c:pt idx="173">
                  <c:v>0.781</c:v>
                </c:pt>
                <c:pt idx="174">
                  <c:v>0.781</c:v>
                </c:pt>
                <c:pt idx="175">
                  <c:v>0.586</c:v>
                </c:pt>
                <c:pt idx="176">
                  <c:v>0</c:v>
                </c:pt>
                <c:pt idx="177">
                  <c:v>1.367</c:v>
                </c:pt>
                <c:pt idx="178">
                  <c:v>1.172</c:v>
                </c:pt>
                <c:pt idx="179">
                  <c:v>0.781</c:v>
                </c:pt>
                <c:pt idx="180">
                  <c:v>0.195</c:v>
                </c:pt>
                <c:pt idx="181">
                  <c:v>0</c:v>
                </c:pt>
                <c:pt idx="182">
                  <c:v>1.562</c:v>
                </c:pt>
                <c:pt idx="183">
                  <c:v>1.172</c:v>
                </c:pt>
                <c:pt idx="184">
                  <c:v>1.562</c:v>
                </c:pt>
                <c:pt idx="185">
                  <c:v>1.758</c:v>
                </c:pt>
                <c:pt idx="186">
                  <c:v>2.344</c:v>
                </c:pt>
                <c:pt idx="187">
                  <c:v>1.172</c:v>
                </c:pt>
                <c:pt idx="188">
                  <c:v>0.586</c:v>
                </c:pt>
                <c:pt idx="189">
                  <c:v>0.195</c:v>
                </c:pt>
                <c:pt idx="190">
                  <c:v>1.758</c:v>
                </c:pt>
                <c:pt idx="191">
                  <c:v>0.977</c:v>
                </c:pt>
                <c:pt idx="192">
                  <c:v>0.195</c:v>
                </c:pt>
                <c:pt idx="193">
                  <c:v>0.195</c:v>
                </c:pt>
                <c:pt idx="194">
                  <c:v>1.562</c:v>
                </c:pt>
                <c:pt idx="195">
                  <c:v>1.172</c:v>
                </c:pt>
                <c:pt idx="196">
                  <c:v>0.586</c:v>
                </c:pt>
                <c:pt idx="197">
                  <c:v>0.586</c:v>
                </c:pt>
                <c:pt idx="198">
                  <c:v>1.172</c:v>
                </c:pt>
                <c:pt idx="199">
                  <c:v>0.781</c:v>
                </c:pt>
                <c:pt idx="200">
                  <c:v>1.758</c:v>
                </c:pt>
                <c:pt idx="201">
                  <c:v>1.367</c:v>
                </c:pt>
                <c:pt idx="202">
                  <c:v>0.391</c:v>
                </c:pt>
                <c:pt idx="203">
                  <c:v>1.953</c:v>
                </c:pt>
                <c:pt idx="204">
                  <c:v>2.148</c:v>
                </c:pt>
                <c:pt idx="205">
                  <c:v>1.172</c:v>
                </c:pt>
                <c:pt idx="206">
                  <c:v>1.953</c:v>
                </c:pt>
                <c:pt idx="207">
                  <c:v>1.953</c:v>
                </c:pt>
                <c:pt idx="208">
                  <c:v>0.977</c:v>
                </c:pt>
                <c:pt idx="209">
                  <c:v>1.758</c:v>
                </c:pt>
                <c:pt idx="210">
                  <c:v>1.367</c:v>
                </c:pt>
                <c:pt idx="211">
                  <c:v>0.391</c:v>
                </c:pt>
                <c:pt idx="212">
                  <c:v>0.977</c:v>
                </c:pt>
                <c:pt idx="213">
                  <c:v>0.977</c:v>
                </c:pt>
                <c:pt idx="214">
                  <c:v>0.586</c:v>
                </c:pt>
                <c:pt idx="215">
                  <c:v>0.586</c:v>
                </c:pt>
                <c:pt idx="216">
                  <c:v>1.562</c:v>
                </c:pt>
                <c:pt idx="217">
                  <c:v>1.367</c:v>
                </c:pt>
                <c:pt idx="218">
                  <c:v>0.391</c:v>
                </c:pt>
                <c:pt idx="219">
                  <c:v>0.195</c:v>
                </c:pt>
                <c:pt idx="220">
                  <c:v>0.391</c:v>
                </c:pt>
                <c:pt idx="221">
                  <c:v>0.977</c:v>
                </c:pt>
                <c:pt idx="222">
                  <c:v>1.172</c:v>
                </c:pt>
                <c:pt idx="223">
                  <c:v>0.781</c:v>
                </c:pt>
                <c:pt idx="224">
                  <c:v>0.195</c:v>
                </c:pt>
                <c:pt idx="225">
                  <c:v>1.562</c:v>
                </c:pt>
                <c:pt idx="226">
                  <c:v>0.781</c:v>
                </c:pt>
                <c:pt idx="227">
                  <c:v>0.977</c:v>
                </c:pt>
                <c:pt idx="228">
                  <c:v>0.391</c:v>
                </c:pt>
                <c:pt idx="229">
                  <c:v>1.562</c:v>
                </c:pt>
                <c:pt idx="230">
                  <c:v>0.977</c:v>
                </c:pt>
                <c:pt idx="231">
                  <c:v>1.172</c:v>
                </c:pt>
                <c:pt idx="232">
                  <c:v>0.391</c:v>
                </c:pt>
                <c:pt idx="233">
                  <c:v>1.172</c:v>
                </c:pt>
                <c:pt idx="234">
                  <c:v>1.953</c:v>
                </c:pt>
                <c:pt idx="235">
                  <c:v>0.586</c:v>
                </c:pt>
                <c:pt idx="236">
                  <c:v>0.586</c:v>
                </c:pt>
                <c:pt idx="237">
                  <c:v>1.172</c:v>
                </c:pt>
                <c:pt idx="238">
                  <c:v>2.344</c:v>
                </c:pt>
                <c:pt idx="239">
                  <c:v>0.586</c:v>
                </c:pt>
                <c:pt idx="240">
                  <c:v>0.586</c:v>
                </c:pt>
                <c:pt idx="241">
                  <c:v>1.758</c:v>
                </c:pt>
                <c:pt idx="242">
                  <c:v>0.195</c:v>
                </c:pt>
                <c:pt idx="243">
                  <c:v>0.195</c:v>
                </c:pt>
                <c:pt idx="244">
                  <c:v>0.391</c:v>
                </c:pt>
                <c:pt idx="245">
                  <c:v>1.562</c:v>
                </c:pt>
                <c:pt idx="246">
                  <c:v>0.586</c:v>
                </c:pt>
                <c:pt idx="247">
                  <c:v>0.195</c:v>
                </c:pt>
                <c:pt idx="248">
                  <c:v>0.781</c:v>
                </c:pt>
                <c:pt idx="249">
                  <c:v>0.781</c:v>
                </c:pt>
                <c:pt idx="250">
                  <c:v>1.367</c:v>
                </c:pt>
                <c:pt idx="251">
                  <c:v>0.586</c:v>
                </c:pt>
                <c:pt idx="252">
                  <c:v>1.367</c:v>
                </c:pt>
                <c:pt idx="253">
                  <c:v>1.172</c:v>
                </c:pt>
                <c:pt idx="254">
                  <c:v>0.195</c:v>
                </c:pt>
                <c:pt idx="255">
                  <c:v>0.391</c:v>
                </c:pt>
                <c:pt idx="256">
                  <c:v>0.781</c:v>
                </c:pt>
                <c:pt idx="257">
                  <c:v>0.977</c:v>
                </c:pt>
                <c:pt idx="258">
                  <c:v>0.391</c:v>
                </c:pt>
                <c:pt idx="259">
                  <c:v>0.781</c:v>
                </c:pt>
                <c:pt idx="260">
                  <c:v>0.586</c:v>
                </c:pt>
                <c:pt idx="261">
                  <c:v>0.586</c:v>
                </c:pt>
                <c:pt idx="262">
                  <c:v>0.977</c:v>
                </c:pt>
                <c:pt idx="263">
                  <c:v>1.172</c:v>
                </c:pt>
                <c:pt idx="264">
                  <c:v>0.586</c:v>
                </c:pt>
                <c:pt idx="265">
                  <c:v>1.562</c:v>
                </c:pt>
                <c:pt idx="266">
                  <c:v>0.391</c:v>
                </c:pt>
                <c:pt idx="267">
                  <c:v>0.391</c:v>
                </c:pt>
                <c:pt idx="268">
                  <c:v>1.172</c:v>
                </c:pt>
                <c:pt idx="269">
                  <c:v>1.172</c:v>
                </c:pt>
                <c:pt idx="270">
                  <c:v>0.781</c:v>
                </c:pt>
                <c:pt idx="271">
                  <c:v>0.195</c:v>
                </c:pt>
                <c:pt idx="272">
                  <c:v>0.977</c:v>
                </c:pt>
                <c:pt idx="273">
                  <c:v>0.781</c:v>
                </c:pt>
                <c:pt idx="274">
                  <c:v>0.195</c:v>
                </c:pt>
                <c:pt idx="275">
                  <c:v>0.586</c:v>
                </c:pt>
                <c:pt idx="276">
                  <c:v>1.367</c:v>
                </c:pt>
                <c:pt idx="277">
                  <c:v>0.586</c:v>
                </c:pt>
                <c:pt idx="278">
                  <c:v>0.586</c:v>
                </c:pt>
                <c:pt idx="279">
                  <c:v>0.391</c:v>
                </c:pt>
                <c:pt idx="280">
                  <c:v>0.586</c:v>
                </c:pt>
                <c:pt idx="281">
                  <c:v>0.391</c:v>
                </c:pt>
                <c:pt idx="282">
                  <c:v>0.781</c:v>
                </c:pt>
                <c:pt idx="283">
                  <c:v>0.586</c:v>
                </c:pt>
                <c:pt idx="284">
                  <c:v>0.586</c:v>
                </c:pt>
                <c:pt idx="285">
                  <c:v>1.562</c:v>
                </c:pt>
                <c:pt idx="286">
                  <c:v>1.172</c:v>
                </c:pt>
                <c:pt idx="287">
                  <c:v>1.172</c:v>
                </c:pt>
                <c:pt idx="288">
                  <c:v>0</c:v>
                </c:pt>
                <c:pt idx="289">
                  <c:v>0.781</c:v>
                </c:pt>
                <c:pt idx="290">
                  <c:v>0.781</c:v>
                </c:pt>
                <c:pt idx="291">
                  <c:v>0.781</c:v>
                </c:pt>
                <c:pt idx="292">
                  <c:v>1.172</c:v>
                </c:pt>
                <c:pt idx="293">
                  <c:v>0.391</c:v>
                </c:pt>
                <c:pt idx="294">
                  <c:v>0.391</c:v>
                </c:pt>
                <c:pt idx="295">
                  <c:v>1.367</c:v>
                </c:pt>
                <c:pt idx="296">
                  <c:v>1.367</c:v>
                </c:pt>
                <c:pt idx="297">
                  <c:v>0.391</c:v>
                </c:pt>
                <c:pt idx="298">
                  <c:v>1.953</c:v>
                </c:pt>
                <c:pt idx="299">
                  <c:v>1.367</c:v>
                </c:pt>
                <c:pt idx="300">
                  <c:v>0.391</c:v>
                </c:pt>
                <c:pt idx="301">
                  <c:v>0.781</c:v>
                </c:pt>
                <c:pt idx="302">
                  <c:v>0.586</c:v>
                </c:pt>
                <c:pt idx="303">
                  <c:v>1.172</c:v>
                </c:pt>
                <c:pt idx="304">
                  <c:v>0.586</c:v>
                </c:pt>
                <c:pt idx="305">
                  <c:v>0.195</c:v>
                </c:pt>
                <c:pt idx="306">
                  <c:v>0.391</c:v>
                </c:pt>
                <c:pt idx="307">
                  <c:v>0.781</c:v>
                </c:pt>
                <c:pt idx="308">
                  <c:v>0.391</c:v>
                </c:pt>
                <c:pt idx="309">
                  <c:v>1.172</c:v>
                </c:pt>
                <c:pt idx="310">
                  <c:v>2.148</c:v>
                </c:pt>
                <c:pt idx="311">
                  <c:v>1.367</c:v>
                </c:pt>
                <c:pt idx="312">
                  <c:v>0.391</c:v>
                </c:pt>
                <c:pt idx="313">
                  <c:v>0.391</c:v>
                </c:pt>
                <c:pt idx="314">
                  <c:v>0.781</c:v>
                </c:pt>
                <c:pt idx="315">
                  <c:v>0.977</c:v>
                </c:pt>
                <c:pt idx="316">
                  <c:v>0.586</c:v>
                </c:pt>
                <c:pt idx="317">
                  <c:v>0.586</c:v>
                </c:pt>
                <c:pt idx="318">
                  <c:v>0.195</c:v>
                </c:pt>
                <c:pt idx="319">
                  <c:v>0.977</c:v>
                </c:pt>
                <c:pt idx="320">
                  <c:v>1.172</c:v>
                </c:pt>
                <c:pt idx="321">
                  <c:v>1.367</c:v>
                </c:pt>
                <c:pt idx="322">
                  <c:v>0.586</c:v>
                </c:pt>
                <c:pt idx="323">
                  <c:v>1.758</c:v>
                </c:pt>
                <c:pt idx="324">
                  <c:v>0.391</c:v>
                </c:pt>
                <c:pt idx="325">
                  <c:v>0.977</c:v>
                </c:pt>
                <c:pt idx="326">
                  <c:v>0.781</c:v>
                </c:pt>
                <c:pt idx="327">
                  <c:v>0.781</c:v>
                </c:pt>
                <c:pt idx="328">
                  <c:v>1.953</c:v>
                </c:pt>
                <c:pt idx="329">
                  <c:v>1.367</c:v>
                </c:pt>
                <c:pt idx="330">
                  <c:v>0.977</c:v>
                </c:pt>
                <c:pt idx="331">
                  <c:v>0.391</c:v>
                </c:pt>
                <c:pt idx="332">
                  <c:v>1.367</c:v>
                </c:pt>
                <c:pt idx="333">
                  <c:v>2.148</c:v>
                </c:pt>
                <c:pt idx="334">
                  <c:v>1.953</c:v>
                </c:pt>
                <c:pt idx="335">
                  <c:v>0.195</c:v>
                </c:pt>
                <c:pt idx="336">
                  <c:v>0.391</c:v>
                </c:pt>
                <c:pt idx="337">
                  <c:v>0.391</c:v>
                </c:pt>
                <c:pt idx="338">
                  <c:v>0.781</c:v>
                </c:pt>
                <c:pt idx="339">
                  <c:v>0</c:v>
                </c:pt>
                <c:pt idx="340">
                  <c:v>0</c:v>
                </c:pt>
                <c:pt idx="341">
                  <c:v>0.781</c:v>
                </c:pt>
                <c:pt idx="342">
                  <c:v>0.977</c:v>
                </c:pt>
                <c:pt idx="343">
                  <c:v>0.586</c:v>
                </c:pt>
                <c:pt idx="344">
                  <c:v>1.953</c:v>
                </c:pt>
                <c:pt idx="345">
                  <c:v>0.391</c:v>
                </c:pt>
                <c:pt idx="346">
                  <c:v>0.586</c:v>
                </c:pt>
                <c:pt idx="347">
                  <c:v>0.977</c:v>
                </c:pt>
                <c:pt idx="348">
                  <c:v>1.172</c:v>
                </c:pt>
                <c:pt idx="349">
                  <c:v>0.781</c:v>
                </c:pt>
                <c:pt idx="350">
                  <c:v>1.367</c:v>
                </c:pt>
                <c:pt idx="351">
                  <c:v>0.195</c:v>
                </c:pt>
                <c:pt idx="352">
                  <c:v>1.367</c:v>
                </c:pt>
                <c:pt idx="353">
                  <c:v>1.172</c:v>
                </c:pt>
                <c:pt idx="354">
                  <c:v>1.367</c:v>
                </c:pt>
                <c:pt idx="355">
                  <c:v>0.391</c:v>
                </c:pt>
                <c:pt idx="356">
                  <c:v>1.172</c:v>
                </c:pt>
                <c:pt idx="357">
                  <c:v>0.781</c:v>
                </c:pt>
                <c:pt idx="358">
                  <c:v>0.391</c:v>
                </c:pt>
                <c:pt idx="359">
                  <c:v>1.172</c:v>
                </c:pt>
                <c:pt idx="360">
                  <c:v>0.781</c:v>
                </c:pt>
                <c:pt idx="361">
                  <c:v>0.391</c:v>
                </c:pt>
                <c:pt idx="362">
                  <c:v>0.391</c:v>
                </c:pt>
                <c:pt idx="363">
                  <c:v>0.195</c:v>
                </c:pt>
                <c:pt idx="364">
                  <c:v>0.781</c:v>
                </c:pt>
                <c:pt idx="365">
                  <c:v>0.391</c:v>
                </c:pt>
                <c:pt idx="366">
                  <c:v>1.562</c:v>
                </c:pt>
                <c:pt idx="367">
                  <c:v>0.391</c:v>
                </c:pt>
                <c:pt idx="368">
                  <c:v>0.977</c:v>
                </c:pt>
                <c:pt idx="369">
                  <c:v>0.195</c:v>
                </c:pt>
                <c:pt idx="370">
                  <c:v>0.586</c:v>
                </c:pt>
                <c:pt idx="371">
                  <c:v>0.586</c:v>
                </c:pt>
                <c:pt idx="372">
                  <c:v>0.586</c:v>
                </c:pt>
                <c:pt idx="373">
                  <c:v>0.781</c:v>
                </c:pt>
                <c:pt idx="374">
                  <c:v>1.562</c:v>
                </c:pt>
                <c:pt idx="375">
                  <c:v>0</c:v>
                </c:pt>
                <c:pt idx="376">
                  <c:v>0.977</c:v>
                </c:pt>
                <c:pt idx="377">
                  <c:v>0.781</c:v>
                </c:pt>
                <c:pt idx="378">
                  <c:v>0.391</c:v>
                </c:pt>
                <c:pt idx="379">
                  <c:v>0.977</c:v>
                </c:pt>
                <c:pt idx="380">
                  <c:v>0.781</c:v>
                </c:pt>
                <c:pt idx="381">
                  <c:v>0.391</c:v>
                </c:pt>
                <c:pt idx="382">
                  <c:v>1.367</c:v>
                </c:pt>
                <c:pt idx="383">
                  <c:v>0.195</c:v>
                </c:pt>
                <c:pt idx="384">
                  <c:v>0.781</c:v>
                </c:pt>
                <c:pt idx="385">
                  <c:v>1.367</c:v>
                </c:pt>
                <c:pt idx="386">
                  <c:v>0.781</c:v>
                </c:pt>
                <c:pt idx="387">
                  <c:v>0.586</c:v>
                </c:pt>
                <c:pt idx="388">
                  <c:v>0.977</c:v>
                </c:pt>
                <c:pt idx="389">
                  <c:v>1.367</c:v>
                </c:pt>
                <c:pt idx="390">
                  <c:v>0.586</c:v>
                </c:pt>
                <c:pt idx="391">
                  <c:v>0.586</c:v>
                </c:pt>
                <c:pt idx="392">
                  <c:v>0.977</c:v>
                </c:pt>
                <c:pt idx="393">
                  <c:v>0.195</c:v>
                </c:pt>
                <c:pt idx="394">
                  <c:v>0.586</c:v>
                </c:pt>
                <c:pt idx="395">
                  <c:v>0.586</c:v>
                </c:pt>
                <c:pt idx="396">
                  <c:v>0.977</c:v>
                </c:pt>
                <c:pt idx="397">
                  <c:v>1.172</c:v>
                </c:pt>
                <c:pt idx="398">
                  <c:v>1.172</c:v>
                </c:pt>
                <c:pt idx="399">
                  <c:v>1.367</c:v>
                </c:pt>
                <c:pt idx="400">
                  <c:v>0</c:v>
                </c:pt>
                <c:pt idx="401">
                  <c:v>0.195</c:v>
                </c:pt>
                <c:pt idx="402">
                  <c:v>1.172</c:v>
                </c:pt>
                <c:pt idx="403">
                  <c:v>1.953</c:v>
                </c:pt>
                <c:pt idx="404">
                  <c:v>0.977</c:v>
                </c:pt>
                <c:pt idx="405">
                  <c:v>0.586</c:v>
                </c:pt>
                <c:pt idx="406">
                  <c:v>0.781</c:v>
                </c:pt>
                <c:pt idx="407">
                  <c:v>1.758</c:v>
                </c:pt>
                <c:pt idx="408">
                  <c:v>0.195</c:v>
                </c:pt>
                <c:pt idx="409">
                  <c:v>0.586</c:v>
                </c:pt>
                <c:pt idx="410">
                  <c:v>0.586</c:v>
                </c:pt>
                <c:pt idx="411">
                  <c:v>1.172</c:v>
                </c:pt>
                <c:pt idx="412">
                  <c:v>0.781</c:v>
                </c:pt>
                <c:pt idx="413">
                  <c:v>0.391</c:v>
                </c:pt>
                <c:pt idx="414">
                  <c:v>0</c:v>
                </c:pt>
                <c:pt idx="415">
                  <c:v>0.391</c:v>
                </c:pt>
                <c:pt idx="416">
                  <c:v>0.781</c:v>
                </c:pt>
                <c:pt idx="417">
                  <c:v>1.367</c:v>
                </c:pt>
                <c:pt idx="418">
                  <c:v>0.586</c:v>
                </c:pt>
                <c:pt idx="419">
                  <c:v>0.195</c:v>
                </c:pt>
                <c:pt idx="420">
                  <c:v>0.977</c:v>
                </c:pt>
                <c:pt idx="421">
                  <c:v>1.172</c:v>
                </c:pt>
                <c:pt idx="422">
                  <c:v>1.172</c:v>
                </c:pt>
                <c:pt idx="423">
                  <c:v>0.977</c:v>
                </c:pt>
                <c:pt idx="424">
                  <c:v>0</c:v>
                </c:pt>
                <c:pt idx="425">
                  <c:v>0.195</c:v>
                </c:pt>
                <c:pt idx="426">
                  <c:v>1.172</c:v>
                </c:pt>
                <c:pt idx="427">
                  <c:v>1.172</c:v>
                </c:pt>
                <c:pt idx="428">
                  <c:v>0.586</c:v>
                </c:pt>
                <c:pt idx="429">
                  <c:v>0.781</c:v>
                </c:pt>
                <c:pt idx="430">
                  <c:v>0.195</c:v>
                </c:pt>
                <c:pt idx="431">
                  <c:v>0.586</c:v>
                </c:pt>
                <c:pt idx="432">
                  <c:v>1.953</c:v>
                </c:pt>
                <c:pt idx="433">
                  <c:v>0.781</c:v>
                </c:pt>
                <c:pt idx="434">
                  <c:v>1.367</c:v>
                </c:pt>
                <c:pt idx="435">
                  <c:v>0.195</c:v>
                </c:pt>
                <c:pt idx="436">
                  <c:v>1.562</c:v>
                </c:pt>
                <c:pt idx="437">
                  <c:v>0.195</c:v>
                </c:pt>
                <c:pt idx="438">
                  <c:v>0.781</c:v>
                </c:pt>
                <c:pt idx="439">
                  <c:v>0.391</c:v>
                </c:pt>
                <c:pt idx="440">
                  <c:v>0.391</c:v>
                </c:pt>
                <c:pt idx="441">
                  <c:v>2.148</c:v>
                </c:pt>
                <c:pt idx="442">
                  <c:v>0.781</c:v>
                </c:pt>
                <c:pt idx="443">
                  <c:v>0.781</c:v>
                </c:pt>
                <c:pt idx="444">
                  <c:v>0.586</c:v>
                </c:pt>
                <c:pt idx="445">
                  <c:v>0.781</c:v>
                </c:pt>
                <c:pt idx="446">
                  <c:v>0.977</c:v>
                </c:pt>
                <c:pt idx="447">
                  <c:v>0.586</c:v>
                </c:pt>
                <c:pt idx="448">
                  <c:v>0</c:v>
                </c:pt>
                <c:pt idx="449">
                  <c:v>0.977</c:v>
                </c:pt>
                <c:pt idx="450">
                  <c:v>0.391</c:v>
                </c:pt>
                <c:pt idx="451">
                  <c:v>1.367</c:v>
                </c:pt>
                <c:pt idx="452">
                  <c:v>0.977</c:v>
                </c:pt>
                <c:pt idx="453">
                  <c:v>1.172</c:v>
                </c:pt>
                <c:pt idx="454">
                  <c:v>0.781</c:v>
                </c:pt>
                <c:pt idx="455">
                  <c:v>0</c:v>
                </c:pt>
                <c:pt idx="456">
                  <c:v>0.195</c:v>
                </c:pt>
                <c:pt idx="457">
                  <c:v>0.195</c:v>
                </c:pt>
                <c:pt idx="458">
                  <c:v>0.586</c:v>
                </c:pt>
                <c:pt idx="459">
                  <c:v>0.586</c:v>
                </c:pt>
                <c:pt idx="460">
                  <c:v>0.586</c:v>
                </c:pt>
                <c:pt idx="461">
                  <c:v>0.781</c:v>
                </c:pt>
                <c:pt idx="462">
                  <c:v>0.781</c:v>
                </c:pt>
                <c:pt idx="463">
                  <c:v>0.195</c:v>
                </c:pt>
                <c:pt idx="464">
                  <c:v>0.977</c:v>
                </c:pt>
                <c:pt idx="465">
                  <c:v>1.562</c:v>
                </c:pt>
                <c:pt idx="466">
                  <c:v>0.586</c:v>
                </c:pt>
                <c:pt idx="467">
                  <c:v>1.367</c:v>
                </c:pt>
                <c:pt idx="468">
                  <c:v>1.172</c:v>
                </c:pt>
                <c:pt idx="469">
                  <c:v>1.367</c:v>
                </c:pt>
                <c:pt idx="470">
                  <c:v>0.781</c:v>
                </c:pt>
                <c:pt idx="471">
                  <c:v>0.586</c:v>
                </c:pt>
                <c:pt idx="472">
                  <c:v>0.195</c:v>
                </c:pt>
                <c:pt idx="473">
                  <c:v>2.344</c:v>
                </c:pt>
                <c:pt idx="474">
                  <c:v>0.586</c:v>
                </c:pt>
                <c:pt idx="475">
                  <c:v>0.781</c:v>
                </c:pt>
                <c:pt idx="476">
                  <c:v>1.953</c:v>
                </c:pt>
                <c:pt idx="477">
                  <c:v>0.391</c:v>
                </c:pt>
                <c:pt idx="478">
                  <c:v>2.539</c:v>
                </c:pt>
                <c:pt idx="479">
                  <c:v>0.781</c:v>
                </c:pt>
                <c:pt idx="480">
                  <c:v>0.977</c:v>
                </c:pt>
                <c:pt idx="481">
                  <c:v>0.977</c:v>
                </c:pt>
                <c:pt idx="482">
                  <c:v>0.781</c:v>
                </c:pt>
                <c:pt idx="483">
                  <c:v>1.562</c:v>
                </c:pt>
                <c:pt idx="484">
                  <c:v>1.758</c:v>
                </c:pt>
                <c:pt idx="485">
                  <c:v>1.953</c:v>
                </c:pt>
                <c:pt idx="486">
                  <c:v>0.195</c:v>
                </c:pt>
                <c:pt idx="487">
                  <c:v>1.562</c:v>
                </c:pt>
                <c:pt idx="488">
                  <c:v>0.781</c:v>
                </c:pt>
                <c:pt idx="489">
                  <c:v>0.391</c:v>
                </c:pt>
                <c:pt idx="490">
                  <c:v>0.586</c:v>
                </c:pt>
                <c:pt idx="491">
                  <c:v>0.977</c:v>
                </c:pt>
                <c:pt idx="492">
                  <c:v>0.977</c:v>
                </c:pt>
                <c:pt idx="493">
                  <c:v>0.195</c:v>
                </c:pt>
                <c:pt idx="494">
                  <c:v>0.391</c:v>
                </c:pt>
                <c:pt idx="495">
                  <c:v>1.172</c:v>
                </c:pt>
                <c:pt idx="496">
                  <c:v>0.781</c:v>
                </c:pt>
                <c:pt idx="497">
                  <c:v>1.367</c:v>
                </c:pt>
                <c:pt idx="498">
                  <c:v>1.562</c:v>
                </c:pt>
                <c:pt idx="499">
                  <c:v>0.391</c:v>
                </c:pt>
                <c:pt idx="500">
                  <c:v>0.977</c:v>
                </c:pt>
                <c:pt idx="501">
                  <c:v>0.391</c:v>
                </c:pt>
                <c:pt idx="502">
                  <c:v>0</c:v>
                </c:pt>
                <c:pt idx="503">
                  <c:v>0.195</c:v>
                </c:pt>
                <c:pt idx="504">
                  <c:v>0.586</c:v>
                </c:pt>
                <c:pt idx="505">
                  <c:v>0.977</c:v>
                </c:pt>
                <c:pt idx="506">
                  <c:v>1.367</c:v>
                </c:pt>
                <c:pt idx="507">
                  <c:v>0.586</c:v>
                </c:pt>
                <c:pt idx="508">
                  <c:v>0.977</c:v>
                </c:pt>
                <c:pt idx="509">
                  <c:v>1.172</c:v>
                </c:pt>
                <c:pt idx="510">
                  <c:v>1.172</c:v>
                </c:pt>
                <c:pt idx="511">
                  <c:v>0.391</c:v>
                </c:pt>
                <c:pt idx="512">
                  <c:v>2.344</c:v>
                </c:pt>
                <c:pt idx="513">
                  <c:v>1.367</c:v>
                </c:pt>
                <c:pt idx="514">
                  <c:v>0.391</c:v>
                </c:pt>
                <c:pt idx="515">
                  <c:v>0.781</c:v>
                </c:pt>
                <c:pt idx="516">
                  <c:v>0.586</c:v>
                </c:pt>
                <c:pt idx="517">
                  <c:v>0.781</c:v>
                </c:pt>
                <c:pt idx="518">
                  <c:v>2.148</c:v>
                </c:pt>
                <c:pt idx="519">
                  <c:v>0.391</c:v>
                </c:pt>
                <c:pt idx="520">
                  <c:v>0.781</c:v>
                </c:pt>
                <c:pt idx="521">
                  <c:v>0.391</c:v>
                </c:pt>
                <c:pt idx="522">
                  <c:v>0.195</c:v>
                </c:pt>
                <c:pt idx="523">
                  <c:v>0.195</c:v>
                </c:pt>
                <c:pt idx="524">
                  <c:v>1.367</c:v>
                </c:pt>
                <c:pt idx="525">
                  <c:v>0.195</c:v>
                </c:pt>
                <c:pt idx="526">
                  <c:v>0.195</c:v>
                </c:pt>
                <c:pt idx="527">
                  <c:v>0.195</c:v>
                </c:pt>
                <c:pt idx="528">
                  <c:v>1.172</c:v>
                </c:pt>
                <c:pt idx="529">
                  <c:v>0.391</c:v>
                </c:pt>
                <c:pt idx="530">
                  <c:v>0.586</c:v>
                </c:pt>
                <c:pt idx="531">
                  <c:v>1.562</c:v>
                </c:pt>
                <c:pt idx="532">
                  <c:v>0</c:v>
                </c:pt>
                <c:pt idx="533">
                  <c:v>0.977</c:v>
                </c:pt>
                <c:pt idx="534">
                  <c:v>0.586</c:v>
                </c:pt>
                <c:pt idx="535">
                  <c:v>1.367</c:v>
                </c:pt>
                <c:pt idx="536">
                  <c:v>1.367</c:v>
                </c:pt>
                <c:pt idx="537">
                  <c:v>0.195</c:v>
                </c:pt>
                <c:pt idx="538">
                  <c:v>0.977</c:v>
                </c:pt>
                <c:pt idx="539">
                  <c:v>0.391</c:v>
                </c:pt>
                <c:pt idx="540">
                  <c:v>0.195</c:v>
                </c:pt>
                <c:pt idx="541">
                  <c:v>1.758</c:v>
                </c:pt>
                <c:pt idx="542">
                  <c:v>0.781</c:v>
                </c:pt>
                <c:pt idx="543">
                  <c:v>0.195</c:v>
                </c:pt>
                <c:pt idx="544">
                  <c:v>1.953</c:v>
                </c:pt>
                <c:pt idx="545">
                  <c:v>0.781</c:v>
                </c:pt>
                <c:pt idx="546">
                  <c:v>1.367</c:v>
                </c:pt>
                <c:pt idx="547">
                  <c:v>1.172</c:v>
                </c:pt>
                <c:pt idx="548">
                  <c:v>1.758</c:v>
                </c:pt>
                <c:pt idx="549">
                  <c:v>0.977</c:v>
                </c:pt>
                <c:pt idx="550">
                  <c:v>0.586</c:v>
                </c:pt>
                <c:pt idx="551">
                  <c:v>1.172</c:v>
                </c:pt>
                <c:pt idx="552">
                  <c:v>0.781</c:v>
                </c:pt>
                <c:pt idx="553">
                  <c:v>0.391</c:v>
                </c:pt>
                <c:pt idx="554">
                  <c:v>1.172</c:v>
                </c:pt>
                <c:pt idx="555">
                  <c:v>1.172</c:v>
                </c:pt>
                <c:pt idx="556">
                  <c:v>1.172</c:v>
                </c:pt>
                <c:pt idx="557">
                  <c:v>0.391</c:v>
                </c:pt>
                <c:pt idx="558">
                  <c:v>1.172</c:v>
                </c:pt>
                <c:pt idx="559">
                  <c:v>0.781</c:v>
                </c:pt>
                <c:pt idx="560">
                  <c:v>0.391</c:v>
                </c:pt>
                <c:pt idx="561">
                  <c:v>0.586</c:v>
                </c:pt>
                <c:pt idx="562">
                  <c:v>0.781</c:v>
                </c:pt>
                <c:pt idx="563">
                  <c:v>0.977</c:v>
                </c:pt>
                <c:pt idx="564">
                  <c:v>1.172</c:v>
                </c:pt>
                <c:pt idx="565">
                  <c:v>0.781</c:v>
                </c:pt>
                <c:pt idx="566">
                  <c:v>0.391</c:v>
                </c:pt>
                <c:pt idx="567">
                  <c:v>0.586</c:v>
                </c:pt>
                <c:pt idx="568">
                  <c:v>0.977</c:v>
                </c:pt>
                <c:pt idx="569">
                  <c:v>0.391</c:v>
                </c:pt>
                <c:pt idx="570">
                  <c:v>0.977</c:v>
                </c:pt>
                <c:pt idx="571">
                  <c:v>1.172</c:v>
                </c:pt>
                <c:pt idx="572">
                  <c:v>0.781</c:v>
                </c:pt>
                <c:pt idx="573">
                  <c:v>1.758</c:v>
                </c:pt>
                <c:pt idx="574">
                  <c:v>1.172</c:v>
                </c:pt>
                <c:pt idx="575">
                  <c:v>1.367</c:v>
                </c:pt>
                <c:pt idx="576">
                  <c:v>0.586</c:v>
                </c:pt>
                <c:pt idx="577">
                  <c:v>1.758</c:v>
                </c:pt>
                <c:pt idx="578">
                  <c:v>1.562</c:v>
                </c:pt>
                <c:pt idx="579">
                  <c:v>0.195</c:v>
                </c:pt>
                <c:pt idx="580">
                  <c:v>0.781</c:v>
                </c:pt>
                <c:pt idx="581">
                  <c:v>0</c:v>
                </c:pt>
                <c:pt idx="582">
                  <c:v>3.125</c:v>
                </c:pt>
                <c:pt idx="583">
                  <c:v>0.781</c:v>
                </c:pt>
                <c:pt idx="584">
                  <c:v>0.586</c:v>
                </c:pt>
                <c:pt idx="585">
                  <c:v>1.172</c:v>
                </c:pt>
                <c:pt idx="586">
                  <c:v>0.586</c:v>
                </c:pt>
                <c:pt idx="587">
                  <c:v>0.586</c:v>
                </c:pt>
                <c:pt idx="588">
                  <c:v>0</c:v>
                </c:pt>
                <c:pt idx="589">
                  <c:v>0.391</c:v>
                </c:pt>
                <c:pt idx="590">
                  <c:v>1.953</c:v>
                </c:pt>
                <c:pt idx="591">
                  <c:v>1.367</c:v>
                </c:pt>
                <c:pt idx="592">
                  <c:v>0.586</c:v>
                </c:pt>
                <c:pt idx="593">
                  <c:v>0.195</c:v>
                </c:pt>
                <c:pt idx="594">
                  <c:v>0.781</c:v>
                </c:pt>
                <c:pt idx="595">
                  <c:v>0.195</c:v>
                </c:pt>
                <c:pt idx="596">
                  <c:v>0.781</c:v>
                </c:pt>
                <c:pt idx="597">
                  <c:v>1.172</c:v>
                </c:pt>
                <c:pt idx="598">
                  <c:v>0.391</c:v>
                </c:pt>
                <c:pt idx="599">
                  <c:v>0.391</c:v>
                </c:pt>
                <c:pt idx="600">
                  <c:v>0.781</c:v>
                </c:pt>
                <c:pt idx="601">
                  <c:v>0.781</c:v>
                </c:pt>
                <c:pt idx="602">
                  <c:v>0.391</c:v>
                </c:pt>
                <c:pt idx="603">
                  <c:v>0.195</c:v>
                </c:pt>
                <c:pt idx="604">
                  <c:v>0.195</c:v>
                </c:pt>
                <c:pt idx="605">
                  <c:v>0.391</c:v>
                </c:pt>
                <c:pt idx="606">
                  <c:v>0.781</c:v>
                </c:pt>
                <c:pt idx="607">
                  <c:v>1.562</c:v>
                </c:pt>
                <c:pt idx="608">
                  <c:v>0.977</c:v>
                </c:pt>
                <c:pt idx="609">
                  <c:v>0.391</c:v>
                </c:pt>
                <c:pt idx="610">
                  <c:v>0</c:v>
                </c:pt>
                <c:pt idx="611">
                  <c:v>0.195</c:v>
                </c:pt>
                <c:pt idx="612">
                  <c:v>0</c:v>
                </c:pt>
                <c:pt idx="613">
                  <c:v>0.781</c:v>
                </c:pt>
                <c:pt idx="614">
                  <c:v>0.781</c:v>
                </c:pt>
                <c:pt idx="615">
                  <c:v>0.586</c:v>
                </c:pt>
                <c:pt idx="616">
                  <c:v>1.172</c:v>
                </c:pt>
                <c:pt idx="617">
                  <c:v>0.781</c:v>
                </c:pt>
                <c:pt idx="618">
                  <c:v>0.781</c:v>
                </c:pt>
                <c:pt idx="619">
                  <c:v>0.586</c:v>
                </c:pt>
                <c:pt idx="620">
                  <c:v>0.977</c:v>
                </c:pt>
                <c:pt idx="621">
                  <c:v>0.391</c:v>
                </c:pt>
                <c:pt idx="622">
                  <c:v>0.195</c:v>
                </c:pt>
                <c:pt idx="623">
                  <c:v>0.195</c:v>
                </c:pt>
                <c:pt idx="624">
                  <c:v>1.172</c:v>
                </c:pt>
                <c:pt idx="625">
                  <c:v>0.391</c:v>
                </c:pt>
                <c:pt idx="626">
                  <c:v>1.172</c:v>
                </c:pt>
                <c:pt idx="627">
                  <c:v>0.391</c:v>
                </c:pt>
                <c:pt idx="628">
                  <c:v>0.195</c:v>
                </c:pt>
                <c:pt idx="629">
                  <c:v>0.195</c:v>
                </c:pt>
                <c:pt idx="630">
                  <c:v>1.172</c:v>
                </c:pt>
                <c:pt idx="631">
                  <c:v>0</c:v>
                </c:pt>
                <c:pt idx="632">
                  <c:v>0.586</c:v>
                </c:pt>
                <c:pt idx="633">
                  <c:v>0.391</c:v>
                </c:pt>
                <c:pt idx="634">
                  <c:v>0.586</c:v>
                </c:pt>
                <c:pt idx="635">
                  <c:v>1.562</c:v>
                </c:pt>
                <c:pt idx="636">
                  <c:v>0.781</c:v>
                </c:pt>
                <c:pt idx="637">
                  <c:v>0.781</c:v>
                </c:pt>
                <c:pt idx="638">
                  <c:v>0.195</c:v>
                </c:pt>
                <c:pt idx="639">
                  <c:v>0.195</c:v>
                </c:pt>
                <c:pt idx="640">
                  <c:v>0.781</c:v>
                </c:pt>
                <c:pt idx="641">
                  <c:v>1.172</c:v>
                </c:pt>
                <c:pt idx="642">
                  <c:v>0.391</c:v>
                </c:pt>
                <c:pt idx="643">
                  <c:v>1.367</c:v>
                </c:pt>
                <c:pt idx="644">
                  <c:v>0.391</c:v>
                </c:pt>
                <c:pt idx="645">
                  <c:v>0.391</c:v>
                </c:pt>
                <c:pt idx="646">
                  <c:v>1.562</c:v>
                </c:pt>
                <c:pt idx="647">
                  <c:v>0.977</c:v>
                </c:pt>
                <c:pt idx="648">
                  <c:v>0.781</c:v>
                </c:pt>
                <c:pt idx="649">
                  <c:v>0.195</c:v>
                </c:pt>
                <c:pt idx="650">
                  <c:v>0.586</c:v>
                </c:pt>
                <c:pt idx="651">
                  <c:v>0.391</c:v>
                </c:pt>
                <c:pt idx="652">
                  <c:v>0.781</c:v>
                </c:pt>
                <c:pt idx="653">
                  <c:v>0.781</c:v>
                </c:pt>
                <c:pt idx="654">
                  <c:v>0.195</c:v>
                </c:pt>
                <c:pt idx="655">
                  <c:v>0.586</c:v>
                </c:pt>
                <c:pt idx="656">
                  <c:v>0.781</c:v>
                </c:pt>
                <c:pt idx="657">
                  <c:v>0.195</c:v>
                </c:pt>
                <c:pt idx="658">
                  <c:v>0.781</c:v>
                </c:pt>
                <c:pt idx="659">
                  <c:v>0.586</c:v>
                </c:pt>
                <c:pt idx="660">
                  <c:v>0.977</c:v>
                </c:pt>
                <c:pt idx="661">
                  <c:v>0.586</c:v>
                </c:pt>
                <c:pt idx="662">
                  <c:v>0.195</c:v>
                </c:pt>
                <c:pt idx="663">
                  <c:v>1.172</c:v>
                </c:pt>
                <c:pt idx="664">
                  <c:v>0.195</c:v>
                </c:pt>
                <c:pt idx="665">
                  <c:v>2.734</c:v>
                </c:pt>
                <c:pt idx="666">
                  <c:v>0.586</c:v>
                </c:pt>
                <c:pt idx="667">
                  <c:v>0.195</c:v>
                </c:pt>
                <c:pt idx="668">
                  <c:v>1.758</c:v>
                </c:pt>
                <c:pt idx="669">
                  <c:v>0.977</c:v>
                </c:pt>
                <c:pt idx="670">
                  <c:v>0.586</c:v>
                </c:pt>
                <c:pt idx="671">
                  <c:v>1.953</c:v>
                </c:pt>
                <c:pt idx="672">
                  <c:v>0.195</c:v>
                </c:pt>
                <c:pt idx="673">
                  <c:v>0.391</c:v>
                </c:pt>
                <c:pt idx="674">
                  <c:v>0.195</c:v>
                </c:pt>
                <c:pt idx="675">
                  <c:v>1.367</c:v>
                </c:pt>
                <c:pt idx="676">
                  <c:v>0.781</c:v>
                </c:pt>
                <c:pt idx="677">
                  <c:v>0.391</c:v>
                </c:pt>
                <c:pt idx="678">
                  <c:v>1.367</c:v>
                </c:pt>
                <c:pt idx="679">
                  <c:v>1.953</c:v>
                </c:pt>
                <c:pt idx="680">
                  <c:v>0.977</c:v>
                </c:pt>
                <c:pt idx="681">
                  <c:v>0.391</c:v>
                </c:pt>
                <c:pt idx="682">
                  <c:v>0.781</c:v>
                </c:pt>
                <c:pt idx="683">
                  <c:v>1.367</c:v>
                </c:pt>
                <c:pt idx="684">
                  <c:v>0.586</c:v>
                </c:pt>
                <c:pt idx="685">
                  <c:v>2.148</c:v>
                </c:pt>
                <c:pt idx="686">
                  <c:v>0.977</c:v>
                </c:pt>
                <c:pt idx="687">
                  <c:v>0.977</c:v>
                </c:pt>
                <c:pt idx="688">
                  <c:v>0.781</c:v>
                </c:pt>
                <c:pt idx="689">
                  <c:v>0.195</c:v>
                </c:pt>
                <c:pt idx="690">
                  <c:v>0.781</c:v>
                </c:pt>
                <c:pt idx="691">
                  <c:v>0.781</c:v>
                </c:pt>
                <c:pt idx="692">
                  <c:v>0.391</c:v>
                </c:pt>
                <c:pt idx="693">
                  <c:v>0.586</c:v>
                </c:pt>
                <c:pt idx="694">
                  <c:v>0.781</c:v>
                </c:pt>
                <c:pt idx="695">
                  <c:v>0.586</c:v>
                </c:pt>
                <c:pt idx="696">
                  <c:v>0.586</c:v>
                </c:pt>
                <c:pt idx="697">
                  <c:v>0.195</c:v>
                </c:pt>
                <c:pt idx="698">
                  <c:v>0.586</c:v>
                </c:pt>
                <c:pt idx="699">
                  <c:v>0.781</c:v>
                </c:pt>
                <c:pt idx="700">
                  <c:v>0.781</c:v>
                </c:pt>
                <c:pt idx="701">
                  <c:v>0.586</c:v>
                </c:pt>
                <c:pt idx="702">
                  <c:v>0.781</c:v>
                </c:pt>
                <c:pt idx="703">
                  <c:v>0.977</c:v>
                </c:pt>
                <c:pt idx="704">
                  <c:v>0.586</c:v>
                </c:pt>
                <c:pt idx="705">
                  <c:v>0.781</c:v>
                </c:pt>
                <c:pt idx="706">
                  <c:v>0.977</c:v>
                </c:pt>
                <c:pt idx="707">
                  <c:v>0.781</c:v>
                </c:pt>
                <c:pt idx="708">
                  <c:v>0.586</c:v>
                </c:pt>
                <c:pt idx="709">
                  <c:v>0</c:v>
                </c:pt>
                <c:pt idx="710">
                  <c:v>0.781</c:v>
                </c:pt>
                <c:pt idx="711">
                  <c:v>0.391</c:v>
                </c:pt>
                <c:pt idx="712">
                  <c:v>0.195</c:v>
                </c:pt>
                <c:pt idx="713">
                  <c:v>1.562</c:v>
                </c:pt>
                <c:pt idx="714">
                  <c:v>0.195</c:v>
                </c:pt>
                <c:pt idx="715">
                  <c:v>0.977</c:v>
                </c:pt>
                <c:pt idx="716">
                  <c:v>0.195</c:v>
                </c:pt>
                <c:pt idx="717">
                  <c:v>0.391</c:v>
                </c:pt>
                <c:pt idx="718">
                  <c:v>0.977</c:v>
                </c:pt>
                <c:pt idx="719">
                  <c:v>0.391</c:v>
                </c:pt>
                <c:pt idx="720">
                  <c:v>0.195</c:v>
                </c:pt>
                <c:pt idx="721">
                  <c:v>1.172</c:v>
                </c:pt>
                <c:pt idx="722">
                  <c:v>0.195</c:v>
                </c:pt>
                <c:pt idx="723">
                  <c:v>0.977</c:v>
                </c:pt>
                <c:pt idx="724">
                  <c:v>1.172</c:v>
                </c:pt>
                <c:pt idx="725">
                  <c:v>0.391</c:v>
                </c:pt>
                <c:pt idx="726">
                  <c:v>0.781</c:v>
                </c:pt>
                <c:pt idx="727">
                  <c:v>0.391</c:v>
                </c:pt>
                <c:pt idx="728">
                  <c:v>0.586</c:v>
                </c:pt>
                <c:pt idx="729">
                  <c:v>0</c:v>
                </c:pt>
                <c:pt idx="730">
                  <c:v>2.148</c:v>
                </c:pt>
                <c:pt idx="731">
                  <c:v>2.344</c:v>
                </c:pt>
                <c:pt idx="732">
                  <c:v>0.781</c:v>
                </c:pt>
                <c:pt idx="733">
                  <c:v>1.172</c:v>
                </c:pt>
                <c:pt idx="734">
                  <c:v>1.172</c:v>
                </c:pt>
                <c:pt idx="735">
                  <c:v>1.562</c:v>
                </c:pt>
                <c:pt idx="736">
                  <c:v>1.562</c:v>
                </c:pt>
                <c:pt idx="737">
                  <c:v>0.781</c:v>
                </c:pt>
                <c:pt idx="738">
                  <c:v>0.781</c:v>
                </c:pt>
                <c:pt idx="739">
                  <c:v>1.172</c:v>
                </c:pt>
                <c:pt idx="740">
                  <c:v>1.953</c:v>
                </c:pt>
                <c:pt idx="741">
                  <c:v>0.586</c:v>
                </c:pt>
                <c:pt idx="742">
                  <c:v>0.586</c:v>
                </c:pt>
                <c:pt idx="743">
                  <c:v>0.781</c:v>
                </c:pt>
                <c:pt idx="744">
                  <c:v>1.172</c:v>
                </c:pt>
                <c:pt idx="745">
                  <c:v>0.391</c:v>
                </c:pt>
                <c:pt idx="746">
                  <c:v>0.586</c:v>
                </c:pt>
                <c:pt idx="747">
                  <c:v>0</c:v>
                </c:pt>
                <c:pt idx="748">
                  <c:v>0.977</c:v>
                </c:pt>
                <c:pt idx="749">
                  <c:v>1.367</c:v>
                </c:pt>
                <c:pt idx="750">
                  <c:v>1.172</c:v>
                </c:pt>
                <c:pt idx="751">
                  <c:v>1.367</c:v>
                </c:pt>
                <c:pt idx="752">
                  <c:v>0.586</c:v>
                </c:pt>
                <c:pt idx="753">
                  <c:v>1.172</c:v>
                </c:pt>
                <c:pt idx="754">
                  <c:v>0.977</c:v>
                </c:pt>
                <c:pt idx="755">
                  <c:v>2.148</c:v>
                </c:pt>
                <c:pt idx="756">
                  <c:v>0.977</c:v>
                </c:pt>
                <c:pt idx="757">
                  <c:v>0.586</c:v>
                </c:pt>
                <c:pt idx="758">
                  <c:v>1.562</c:v>
                </c:pt>
                <c:pt idx="759">
                  <c:v>0.977</c:v>
                </c:pt>
                <c:pt idx="760">
                  <c:v>1.562</c:v>
                </c:pt>
                <c:pt idx="761">
                  <c:v>0.781</c:v>
                </c:pt>
                <c:pt idx="762">
                  <c:v>0.781</c:v>
                </c:pt>
                <c:pt idx="763">
                  <c:v>0.586</c:v>
                </c:pt>
                <c:pt idx="764">
                  <c:v>0.586</c:v>
                </c:pt>
                <c:pt idx="765">
                  <c:v>0.195</c:v>
                </c:pt>
                <c:pt idx="766">
                  <c:v>0.586</c:v>
                </c:pt>
                <c:pt idx="767">
                  <c:v>1.172</c:v>
                </c:pt>
                <c:pt idx="768">
                  <c:v>0.586</c:v>
                </c:pt>
                <c:pt idx="769">
                  <c:v>0.977</c:v>
                </c:pt>
                <c:pt idx="770">
                  <c:v>0.586</c:v>
                </c:pt>
                <c:pt idx="771">
                  <c:v>0.195</c:v>
                </c:pt>
                <c:pt idx="772">
                  <c:v>0.586</c:v>
                </c:pt>
                <c:pt idx="773">
                  <c:v>0.781</c:v>
                </c:pt>
                <c:pt idx="774">
                  <c:v>0.391</c:v>
                </c:pt>
                <c:pt idx="775">
                  <c:v>0.586</c:v>
                </c:pt>
                <c:pt idx="776">
                  <c:v>1.562</c:v>
                </c:pt>
                <c:pt idx="777">
                  <c:v>1.172</c:v>
                </c:pt>
                <c:pt idx="778">
                  <c:v>1.367</c:v>
                </c:pt>
                <c:pt idx="779">
                  <c:v>0.391</c:v>
                </c:pt>
                <c:pt idx="780">
                  <c:v>1.367</c:v>
                </c:pt>
                <c:pt idx="781">
                  <c:v>1.172</c:v>
                </c:pt>
                <c:pt idx="782">
                  <c:v>0.195</c:v>
                </c:pt>
                <c:pt idx="783">
                  <c:v>0.391</c:v>
                </c:pt>
                <c:pt idx="784">
                  <c:v>0.781</c:v>
                </c:pt>
                <c:pt idx="785">
                  <c:v>0.977</c:v>
                </c:pt>
                <c:pt idx="786">
                  <c:v>0.391</c:v>
                </c:pt>
                <c:pt idx="787">
                  <c:v>0.391</c:v>
                </c:pt>
                <c:pt idx="788">
                  <c:v>0.391</c:v>
                </c:pt>
                <c:pt idx="789">
                  <c:v>0.781</c:v>
                </c:pt>
                <c:pt idx="790">
                  <c:v>1.367</c:v>
                </c:pt>
                <c:pt idx="791">
                  <c:v>0.781</c:v>
                </c:pt>
                <c:pt idx="792">
                  <c:v>0.781</c:v>
                </c:pt>
                <c:pt idx="793">
                  <c:v>0.195</c:v>
                </c:pt>
                <c:pt idx="794">
                  <c:v>1.172</c:v>
                </c:pt>
                <c:pt idx="795">
                  <c:v>1.367</c:v>
                </c:pt>
                <c:pt idx="796">
                  <c:v>0.781</c:v>
                </c:pt>
                <c:pt idx="797">
                  <c:v>1.172</c:v>
                </c:pt>
                <c:pt idx="798">
                  <c:v>0.977</c:v>
                </c:pt>
                <c:pt idx="799">
                  <c:v>0.781</c:v>
                </c:pt>
                <c:pt idx="800">
                  <c:v>0.977</c:v>
                </c:pt>
                <c:pt idx="801">
                  <c:v>0.977</c:v>
                </c:pt>
                <c:pt idx="802">
                  <c:v>0.586</c:v>
                </c:pt>
                <c:pt idx="803">
                  <c:v>0.781</c:v>
                </c:pt>
                <c:pt idx="804">
                  <c:v>1.172</c:v>
                </c:pt>
                <c:pt idx="805">
                  <c:v>0.977</c:v>
                </c:pt>
                <c:pt idx="806">
                  <c:v>0.195</c:v>
                </c:pt>
                <c:pt idx="807">
                  <c:v>0.195</c:v>
                </c:pt>
                <c:pt idx="808">
                  <c:v>0.977</c:v>
                </c:pt>
                <c:pt idx="809">
                  <c:v>0.586</c:v>
                </c:pt>
                <c:pt idx="810">
                  <c:v>0.781</c:v>
                </c:pt>
                <c:pt idx="811">
                  <c:v>1.172</c:v>
                </c:pt>
                <c:pt idx="812">
                  <c:v>0.195</c:v>
                </c:pt>
                <c:pt idx="813">
                  <c:v>0.586</c:v>
                </c:pt>
                <c:pt idx="814">
                  <c:v>1.953</c:v>
                </c:pt>
                <c:pt idx="815">
                  <c:v>0.977</c:v>
                </c:pt>
                <c:pt idx="816">
                  <c:v>0.586</c:v>
                </c:pt>
                <c:pt idx="817">
                  <c:v>1.367</c:v>
                </c:pt>
                <c:pt idx="818">
                  <c:v>1.953</c:v>
                </c:pt>
                <c:pt idx="819">
                  <c:v>1.953</c:v>
                </c:pt>
                <c:pt idx="820">
                  <c:v>0.195</c:v>
                </c:pt>
                <c:pt idx="821">
                  <c:v>1.172</c:v>
                </c:pt>
                <c:pt idx="822">
                  <c:v>0.586</c:v>
                </c:pt>
                <c:pt idx="823">
                  <c:v>1.172</c:v>
                </c:pt>
                <c:pt idx="824">
                  <c:v>0.977</c:v>
                </c:pt>
                <c:pt idx="825">
                  <c:v>1.367</c:v>
                </c:pt>
                <c:pt idx="826">
                  <c:v>1.367</c:v>
                </c:pt>
                <c:pt idx="827">
                  <c:v>1.367</c:v>
                </c:pt>
                <c:pt idx="828">
                  <c:v>0.195</c:v>
                </c:pt>
                <c:pt idx="829">
                  <c:v>0.977</c:v>
                </c:pt>
                <c:pt idx="830">
                  <c:v>0.977</c:v>
                </c:pt>
                <c:pt idx="831">
                  <c:v>0.195</c:v>
                </c:pt>
                <c:pt idx="832">
                  <c:v>1.172</c:v>
                </c:pt>
                <c:pt idx="833">
                  <c:v>0.977</c:v>
                </c:pt>
                <c:pt idx="834">
                  <c:v>1.172</c:v>
                </c:pt>
                <c:pt idx="835">
                  <c:v>0</c:v>
                </c:pt>
                <c:pt idx="836">
                  <c:v>0.195</c:v>
                </c:pt>
                <c:pt idx="837">
                  <c:v>0</c:v>
                </c:pt>
                <c:pt idx="838">
                  <c:v>0.391</c:v>
                </c:pt>
                <c:pt idx="839">
                  <c:v>0.977</c:v>
                </c:pt>
                <c:pt idx="840">
                  <c:v>0.977</c:v>
                </c:pt>
                <c:pt idx="841">
                  <c:v>0.195</c:v>
                </c:pt>
                <c:pt idx="842">
                  <c:v>0.195</c:v>
                </c:pt>
                <c:pt idx="843">
                  <c:v>0.586</c:v>
                </c:pt>
                <c:pt idx="844">
                  <c:v>0.391</c:v>
                </c:pt>
                <c:pt idx="845">
                  <c:v>0.195</c:v>
                </c:pt>
                <c:pt idx="846">
                  <c:v>1.367</c:v>
                </c:pt>
                <c:pt idx="847">
                  <c:v>0.977</c:v>
                </c:pt>
                <c:pt idx="848">
                  <c:v>0.586</c:v>
                </c:pt>
                <c:pt idx="849">
                  <c:v>0.586</c:v>
                </c:pt>
                <c:pt idx="850">
                  <c:v>0.195</c:v>
                </c:pt>
                <c:pt idx="851">
                  <c:v>0.781</c:v>
                </c:pt>
                <c:pt idx="852">
                  <c:v>0.781</c:v>
                </c:pt>
                <c:pt idx="853">
                  <c:v>0.195</c:v>
                </c:pt>
                <c:pt idx="854">
                  <c:v>0.781</c:v>
                </c:pt>
                <c:pt idx="855">
                  <c:v>1.172</c:v>
                </c:pt>
                <c:pt idx="856">
                  <c:v>0.391</c:v>
                </c:pt>
                <c:pt idx="857">
                  <c:v>0.391</c:v>
                </c:pt>
                <c:pt idx="858">
                  <c:v>1.367</c:v>
                </c:pt>
                <c:pt idx="859">
                  <c:v>1.172</c:v>
                </c:pt>
                <c:pt idx="860">
                  <c:v>1.562</c:v>
                </c:pt>
                <c:pt idx="861">
                  <c:v>1.758</c:v>
                </c:pt>
                <c:pt idx="862">
                  <c:v>1.367</c:v>
                </c:pt>
                <c:pt idx="863">
                  <c:v>0.781</c:v>
                </c:pt>
                <c:pt idx="864">
                  <c:v>0.781</c:v>
                </c:pt>
                <c:pt idx="865">
                  <c:v>0.391</c:v>
                </c:pt>
                <c:pt idx="866">
                  <c:v>1.172</c:v>
                </c:pt>
                <c:pt idx="867">
                  <c:v>1.172</c:v>
                </c:pt>
                <c:pt idx="868">
                  <c:v>1.172</c:v>
                </c:pt>
                <c:pt idx="869">
                  <c:v>0.391</c:v>
                </c:pt>
                <c:pt idx="870">
                  <c:v>0.781</c:v>
                </c:pt>
                <c:pt idx="871">
                  <c:v>0.391</c:v>
                </c:pt>
                <c:pt idx="872">
                  <c:v>0.586</c:v>
                </c:pt>
                <c:pt idx="873">
                  <c:v>0.977</c:v>
                </c:pt>
                <c:pt idx="874">
                  <c:v>1.172</c:v>
                </c:pt>
                <c:pt idx="875">
                  <c:v>1.172</c:v>
                </c:pt>
                <c:pt idx="876">
                  <c:v>0.977</c:v>
                </c:pt>
                <c:pt idx="877">
                  <c:v>0.586</c:v>
                </c:pt>
                <c:pt idx="878">
                  <c:v>0.977</c:v>
                </c:pt>
                <c:pt idx="879">
                  <c:v>0.195</c:v>
                </c:pt>
                <c:pt idx="880">
                  <c:v>0.195</c:v>
                </c:pt>
                <c:pt idx="881">
                  <c:v>1.172</c:v>
                </c:pt>
                <c:pt idx="882">
                  <c:v>1.562</c:v>
                </c:pt>
                <c:pt idx="883">
                  <c:v>0.781</c:v>
                </c:pt>
                <c:pt idx="884">
                  <c:v>1.172</c:v>
                </c:pt>
                <c:pt idx="885">
                  <c:v>0.977</c:v>
                </c:pt>
                <c:pt idx="886">
                  <c:v>1.172</c:v>
                </c:pt>
                <c:pt idx="887">
                  <c:v>0.586</c:v>
                </c:pt>
                <c:pt idx="888">
                  <c:v>1.562</c:v>
                </c:pt>
                <c:pt idx="889">
                  <c:v>0.586</c:v>
                </c:pt>
                <c:pt idx="890">
                  <c:v>0.586</c:v>
                </c:pt>
                <c:pt idx="891">
                  <c:v>0.586</c:v>
                </c:pt>
                <c:pt idx="892">
                  <c:v>0.977</c:v>
                </c:pt>
                <c:pt idx="893">
                  <c:v>0.781</c:v>
                </c:pt>
                <c:pt idx="894">
                  <c:v>0.391</c:v>
                </c:pt>
                <c:pt idx="895">
                  <c:v>0.391</c:v>
                </c:pt>
                <c:pt idx="896">
                  <c:v>0.977</c:v>
                </c:pt>
                <c:pt idx="897">
                  <c:v>0.391</c:v>
                </c:pt>
                <c:pt idx="898">
                  <c:v>0.977</c:v>
                </c:pt>
                <c:pt idx="899">
                  <c:v>0.781</c:v>
                </c:pt>
                <c:pt idx="900">
                  <c:v>0.195</c:v>
                </c:pt>
                <c:pt idx="901">
                  <c:v>0.781</c:v>
                </c:pt>
                <c:pt idx="902">
                  <c:v>0.391</c:v>
                </c:pt>
                <c:pt idx="903">
                  <c:v>0.977</c:v>
                </c:pt>
                <c:pt idx="904">
                  <c:v>0.586</c:v>
                </c:pt>
                <c:pt idx="905">
                  <c:v>0.586</c:v>
                </c:pt>
                <c:pt idx="906">
                  <c:v>1.367</c:v>
                </c:pt>
                <c:pt idx="907">
                  <c:v>0.391</c:v>
                </c:pt>
                <c:pt idx="908">
                  <c:v>0.586</c:v>
                </c:pt>
                <c:pt idx="909">
                  <c:v>0.391</c:v>
                </c:pt>
                <c:pt idx="910">
                  <c:v>0.977</c:v>
                </c:pt>
                <c:pt idx="911">
                  <c:v>0.391</c:v>
                </c:pt>
                <c:pt idx="912">
                  <c:v>0.977</c:v>
                </c:pt>
                <c:pt idx="913">
                  <c:v>0.977</c:v>
                </c:pt>
                <c:pt idx="914">
                  <c:v>0.195</c:v>
                </c:pt>
                <c:pt idx="915">
                  <c:v>1.172</c:v>
                </c:pt>
                <c:pt idx="916">
                  <c:v>1.172</c:v>
                </c:pt>
                <c:pt idx="917">
                  <c:v>1.172</c:v>
                </c:pt>
                <c:pt idx="918">
                  <c:v>0.195</c:v>
                </c:pt>
                <c:pt idx="919">
                  <c:v>0.391</c:v>
                </c:pt>
                <c:pt idx="920">
                  <c:v>0.391</c:v>
                </c:pt>
                <c:pt idx="921">
                  <c:v>0.586</c:v>
                </c:pt>
                <c:pt idx="922">
                  <c:v>0.195</c:v>
                </c:pt>
                <c:pt idx="923">
                  <c:v>0.977</c:v>
                </c:pt>
                <c:pt idx="924">
                  <c:v>0.195</c:v>
                </c:pt>
                <c:pt idx="925">
                  <c:v>0.586</c:v>
                </c:pt>
                <c:pt idx="926">
                  <c:v>0.977</c:v>
                </c:pt>
                <c:pt idx="927">
                  <c:v>0.977</c:v>
                </c:pt>
                <c:pt idx="928">
                  <c:v>0.781</c:v>
                </c:pt>
                <c:pt idx="929">
                  <c:v>0.391</c:v>
                </c:pt>
                <c:pt idx="930">
                  <c:v>1.367</c:v>
                </c:pt>
                <c:pt idx="931">
                  <c:v>0.977</c:v>
                </c:pt>
                <c:pt idx="932">
                  <c:v>2.344</c:v>
                </c:pt>
                <c:pt idx="933">
                  <c:v>1.172</c:v>
                </c:pt>
                <c:pt idx="934">
                  <c:v>0.977</c:v>
                </c:pt>
                <c:pt idx="935">
                  <c:v>1.172</c:v>
                </c:pt>
                <c:pt idx="936">
                  <c:v>0.391</c:v>
                </c:pt>
                <c:pt idx="937">
                  <c:v>1.758</c:v>
                </c:pt>
                <c:pt idx="938">
                  <c:v>0.586</c:v>
                </c:pt>
                <c:pt idx="939">
                  <c:v>0.781</c:v>
                </c:pt>
                <c:pt idx="940">
                  <c:v>0.195</c:v>
                </c:pt>
                <c:pt idx="941">
                  <c:v>0.586</c:v>
                </c:pt>
                <c:pt idx="942">
                  <c:v>0.781</c:v>
                </c:pt>
                <c:pt idx="943">
                  <c:v>1.562</c:v>
                </c:pt>
                <c:pt idx="944">
                  <c:v>1.367</c:v>
                </c:pt>
                <c:pt idx="945">
                  <c:v>0</c:v>
                </c:pt>
                <c:pt idx="946">
                  <c:v>0.781</c:v>
                </c:pt>
                <c:pt idx="947">
                  <c:v>0.586</c:v>
                </c:pt>
                <c:pt idx="948">
                  <c:v>0.391</c:v>
                </c:pt>
                <c:pt idx="949">
                  <c:v>0.977</c:v>
                </c:pt>
                <c:pt idx="950">
                  <c:v>0.195</c:v>
                </c:pt>
                <c:pt idx="951">
                  <c:v>1.367</c:v>
                </c:pt>
                <c:pt idx="952">
                  <c:v>0.977</c:v>
                </c:pt>
                <c:pt idx="953">
                  <c:v>0.195</c:v>
                </c:pt>
                <c:pt idx="954">
                  <c:v>0.977</c:v>
                </c:pt>
                <c:pt idx="955">
                  <c:v>0.977</c:v>
                </c:pt>
                <c:pt idx="956">
                  <c:v>0.195</c:v>
                </c:pt>
                <c:pt idx="957">
                  <c:v>0.977</c:v>
                </c:pt>
                <c:pt idx="958">
                  <c:v>0.781</c:v>
                </c:pt>
                <c:pt idx="959">
                  <c:v>0.391</c:v>
                </c:pt>
                <c:pt idx="960">
                  <c:v>1.172</c:v>
                </c:pt>
                <c:pt idx="961">
                  <c:v>2.148</c:v>
                </c:pt>
                <c:pt idx="962">
                  <c:v>1.562</c:v>
                </c:pt>
                <c:pt idx="963">
                  <c:v>0.977</c:v>
                </c:pt>
                <c:pt idx="964">
                  <c:v>0.391</c:v>
                </c:pt>
                <c:pt idx="965">
                  <c:v>0.586</c:v>
                </c:pt>
                <c:pt idx="966">
                  <c:v>0.391</c:v>
                </c:pt>
                <c:pt idx="967">
                  <c:v>0.391</c:v>
                </c:pt>
                <c:pt idx="968">
                  <c:v>0.586</c:v>
                </c:pt>
                <c:pt idx="969">
                  <c:v>0.781</c:v>
                </c:pt>
                <c:pt idx="970">
                  <c:v>0.586</c:v>
                </c:pt>
                <c:pt idx="971">
                  <c:v>0.391</c:v>
                </c:pt>
                <c:pt idx="972">
                  <c:v>0.195</c:v>
                </c:pt>
                <c:pt idx="973">
                  <c:v>1.367</c:v>
                </c:pt>
                <c:pt idx="974">
                  <c:v>0.195</c:v>
                </c:pt>
                <c:pt idx="975">
                  <c:v>0.586</c:v>
                </c:pt>
                <c:pt idx="976">
                  <c:v>0.195</c:v>
                </c:pt>
                <c:pt idx="977">
                  <c:v>0.977</c:v>
                </c:pt>
                <c:pt idx="978">
                  <c:v>0.391</c:v>
                </c:pt>
                <c:pt idx="979">
                  <c:v>0.977</c:v>
                </c:pt>
                <c:pt idx="980">
                  <c:v>0.781</c:v>
                </c:pt>
                <c:pt idx="981">
                  <c:v>1.172</c:v>
                </c:pt>
                <c:pt idx="982">
                  <c:v>2.344</c:v>
                </c:pt>
                <c:pt idx="983">
                  <c:v>0.391</c:v>
                </c:pt>
                <c:pt idx="984">
                  <c:v>1.562</c:v>
                </c:pt>
                <c:pt idx="985">
                  <c:v>0.391</c:v>
                </c:pt>
                <c:pt idx="986">
                  <c:v>1.172</c:v>
                </c:pt>
                <c:pt idx="987">
                  <c:v>1.562</c:v>
                </c:pt>
                <c:pt idx="988">
                  <c:v>0.781</c:v>
                </c:pt>
                <c:pt idx="989">
                  <c:v>0.977</c:v>
                </c:pt>
                <c:pt idx="990">
                  <c:v>0.586</c:v>
                </c:pt>
                <c:pt idx="991">
                  <c:v>0.391</c:v>
                </c:pt>
                <c:pt idx="992">
                  <c:v>0.391</c:v>
                </c:pt>
                <c:pt idx="993">
                  <c:v>0.391</c:v>
                </c:pt>
                <c:pt idx="994">
                  <c:v>1.172</c:v>
                </c:pt>
                <c:pt idx="995">
                  <c:v>0.977</c:v>
                </c:pt>
                <c:pt idx="996">
                  <c:v>1.367</c:v>
                </c:pt>
                <c:pt idx="997">
                  <c:v>1.367</c:v>
                </c:pt>
                <c:pt idx="998">
                  <c:v>0.781</c:v>
                </c:pt>
                <c:pt idx="999">
                  <c:v>0.391</c:v>
                </c:pt>
                <c:pt idx="1000">
                  <c:v>0.781</c:v>
                </c:pt>
                <c:pt idx="1001">
                  <c:v>0.195</c:v>
                </c:pt>
                <c:pt idx="1002">
                  <c:v>1.562</c:v>
                </c:pt>
                <c:pt idx="1003">
                  <c:v>0.195</c:v>
                </c:pt>
                <c:pt idx="1004">
                  <c:v>1.953</c:v>
                </c:pt>
                <c:pt idx="1005">
                  <c:v>0.391</c:v>
                </c:pt>
                <c:pt idx="1006">
                  <c:v>0.391</c:v>
                </c:pt>
                <c:pt idx="1007">
                  <c:v>1.367</c:v>
                </c:pt>
                <c:pt idx="1008">
                  <c:v>0.781</c:v>
                </c:pt>
                <c:pt idx="1009">
                  <c:v>1.562</c:v>
                </c:pt>
                <c:pt idx="1010">
                  <c:v>0.977</c:v>
                </c:pt>
                <c:pt idx="1011">
                  <c:v>1.367</c:v>
                </c:pt>
                <c:pt idx="1012">
                  <c:v>1.562</c:v>
                </c:pt>
                <c:pt idx="1013">
                  <c:v>0</c:v>
                </c:pt>
                <c:pt idx="1014">
                  <c:v>0.781</c:v>
                </c:pt>
                <c:pt idx="1015">
                  <c:v>1.562</c:v>
                </c:pt>
                <c:pt idx="1016">
                  <c:v>0</c:v>
                </c:pt>
                <c:pt idx="1017">
                  <c:v>0.391</c:v>
                </c:pt>
                <c:pt idx="1018">
                  <c:v>0.781</c:v>
                </c:pt>
                <c:pt idx="1019">
                  <c:v>1.367</c:v>
                </c:pt>
                <c:pt idx="1020">
                  <c:v>1.758</c:v>
                </c:pt>
                <c:pt idx="1021">
                  <c:v>0.391</c:v>
                </c:pt>
                <c:pt idx="1022">
                  <c:v>0.586</c:v>
                </c:pt>
                <c:pt idx="1023">
                  <c:v>0.391</c:v>
                </c:pt>
              </c:numCache>
            </c:numRef>
          </c:yVal>
          <c:smooth val="1"/>
        </c:ser>
        <c:axId val="86370314"/>
        <c:axId val="45570319"/>
      </c:scatterChart>
      <c:valAx>
        <c:axId val="86370314"/>
        <c:scaling>
          <c:orientation val="minMax"/>
          <c:max val="200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0319"/>
        <c:crossesAt val="0"/>
        <c:crossBetween val="midCat"/>
      </c:valAx>
      <c:valAx>
        <c:axId val="45570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03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142'!$A$1:$A$1024</c:f>
              <c:numCache>
                <c:formatCode>General</c:formatCode>
                <c:ptCount val="1024"/>
                <c:pt idx="0">
                  <c:v>0.781</c:v>
                </c:pt>
                <c:pt idx="1">
                  <c:v>0.391</c:v>
                </c:pt>
                <c:pt idx="2">
                  <c:v>0.391</c:v>
                </c:pt>
                <c:pt idx="3">
                  <c:v>0.586</c:v>
                </c:pt>
                <c:pt idx="4">
                  <c:v>0.586</c:v>
                </c:pt>
                <c:pt idx="5">
                  <c:v>2.734</c:v>
                </c:pt>
                <c:pt idx="6">
                  <c:v>0.586</c:v>
                </c:pt>
                <c:pt idx="7">
                  <c:v>0</c:v>
                </c:pt>
                <c:pt idx="8">
                  <c:v>0.781</c:v>
                </c:pt>
                <c:pt idx="9">
                  <c:v>1.172</c:v>
                </c:pt>
                <c:pt idx="10">
                  <c:v>0.977</c:v>
                </c:pt>
                <c:pt idx="11">
                  <c:v>0.586</c:v>
                </c:pt>
                <c:pt idx="12">
                  <c:v>0.586</c:v>
                </c:pt>
                <c:pt idx="13">
                  <c:v>0.977</c:v>
                </c:pt>
                <c:pt idx="14">
                  <c:v>0.391</c:v>
                </c:pt>
                <c:pt idx="15">
                  <c:v>0.977</c:v>
                </c:pt>
                <c:pt idx="16">
                  <c:v>1.172</c:v>
                </c:pt>
                <c:pt idx="17">
                  <c:v>0.195</c:v>
                </c:pt>
                <c:pt idx="18">
                  <c:v>1.562</c:v>
                </c:pt>
                <c:pt idx="19">
                  <c:v>1.172</c:v>
                </c:pt>
                <c:pt idx="20">
                  <c:v>0.781</c:v>
                </c:pt>
                <c:pt idx="21">
                  <c:v>1.562</c:v>
                </c:pt>
                <c:pt idx="22">
                  <c:v>0.781</c:v>
                </c:pt>
                <c:pt idx="23">
                  <c:v>0.586</c:v>
                </c:pt>
                <c:pt idx="24">
                  <c:v>0.977</c:v>
                </c:pt>
                <c:pt idx="25">
                  <c:v>0.781</c:v>
                </c:pt>
                <c:pt idx="26">
                  <c:v>0.391</c:v>
                </c:pt>
                <c:pt idx="27">
                  <c:v>1.562</c:v>
                </c:pt>
                <c:pt idx="28">
                  <c:v>0.977</c:v>
                </c:pt>
                <c:pt idx="29">
                  <c:v>0.977</c:v>
                </c:pt>
                <c:pt idx="30">
                  <c:v>0.781</c:v>
                </c:pt>
                <c:pt idx="31">
                  <c:v>0.586</c:v>
                </c:pt>
                <c:pt idx="32">
                  <c:v>1.367</c:v>
                </c:pt>
                <c:pt idx="33">
                  <c:v>0.391</c:v>
                </c:pt>
                <c:pt idx="34">
                  <c:v>1.367</c:v>
                </c:pt>
                <c:pt idx="35">
                  <c:v>0.977</c:v>
                </c:pt>
                <c:pt idx="36">
                  <c:v>0.977</c:v>
                </c:pt>
                <c:pt idx="37">
                  <c:v>0.781</c:v>
                </c:pt>
                <c:pt idx="38">
                  <c:v>0.391</c:v>
                </c:pt>
                <c:pt idx="39">
                  <c:v>0.781</c:v>
                </c:pt>
                <c:pt idx="40">
                  <c:v>0</c:v>
                </c:pt>
                <c:pt idx="41">
                  <c:v>0.586</c:v>
                </c:pt>
                <c:pt idx="42">
                  <c:v>1.562</c:v>
                </c:pt>
                <c:pt idx="43">
                  <c:v>0.781</c:v>
                </c:pt>
                <c:pt idx="44">
                  <c:v>1.367</c:v>
                </c:pt>
                <c:pt idx="45">
                  <c:v>1.367</c:v>
                </c:pt>
                <c:pt idx="46">
                  <c:v>1.758</c:v>
                </c:pt>
                <c:pt idx="47">
                  <c:v>0.781</c:v>
                </c:pt>
                <c:pt idx="48">
                  <c:v>1.367</c:v>
                </c:pt>
                <c:pt idx="49">
                  <c:v>2.148</c:v>
                </c:pt>
                <c:pt idx="50">
                  <c:v>2.734</c:v>
                </c:pt>
                <c:pt idx="51">
                  <c:v>1.367</c:v>
                </c:pt>
                <c:pt idx="52">
                  <c:v>1.758</c:v>
                </c:pt>
                <c:pt idx="53">
                  <c:v>0.781</c:v>
                </c:pt>
                <c:pt idx="54">
                  <c:v>0.977</c:v>
                </c:pt>
                <c:pt idx="55">
                  <c:v>1.367</c:v>
                </c:pt>
                <c:pt idx="56">
                  <c:v>1.953</c:v>
                </c:pt>
                <c:pt idx="57">
                  <c:v>0.391</c:v>
                </c:pt>
                <c:pt idx="58">
                  <c:v>0.586</c:v>
                </c:pt>
                <c:pt idx="59">
                  <c:v>0.977</c:v>
                </c:pt>
                <c:pt idx="60">
                  <c:v>1.367</c:v>
                </c:pt>
                <c:pt idx="61">
                  <c:v>1.367</c:v>
                </c:pt>
                <c:pt idx="62">
                  <c:v>0.977</c:v>
                </c:pt>
                <c:pt idx="63">
                  <c:v>0.586</c:v>
                </c:pt>
                <c:pt idx="64">
                  <c:v>0.195</c:v>
                </c:pt>
                <c:pt idx="65">
                  <c:v>0.391</c:v>
                </c:pt>
                <c:pt idx="66">
                  <c:v>0.781</c:v>
                </c:pt>
                <c:pt idx="67">
                  <c:v>0.781</c:v>
                </c:pt>
                <c:pt idx="68">
                  <c:v>0.195</c:v>
                </c:pt>
                <c:pt idx="69">
                  <c:v>1.367</c:v>
                </c:pt>
                <c:pt idx="70">
                  <c:v>1.562</c:v>
                </c:pt>
                <c:pt idx="71">
                  <c:v>0.781</c:v>
                </c:pt>
                <c:pt idx="72">
                  <c:v>0.391</c:v>
                </c:pt>
                <c:pt idx="73">
                  <c:v>0.391</c:v>
                </c:pt>
                <c:pt idx="74">
                  <c:v>2.148</c:v>
                </c:pt>
                <c:pt idx="75">
                  <c:v>1.562</c:v>
                </c:pt>
                <c:pt idx="76">
                  <c:v>0.781</c:v>
                </c:pt>
                <c:pt idx="77">
                  <c:v>1.172</c:v>
                </c:pt>
                <c:pt idx="78">
                  <c:v>0.977</c:v>
                </c:pt>
                <c:pt idx="79">
                  <c:v>0.781</c:v>
                </c:pt>
                <c:pt idx="80">
                  <c:v>1.367</c:v>
                </c:pt>
                <c:pt idx="81">
                  <c:v>0.391</c:v>
                </c:pt>
                <c:pt idx="82">
                  <c:v>0.781</c:v>
                </c:pt>
                <c:pt idx="83">
                  <c:v>0.586</c:v>
                </c:pt>
                <c:pt idx="84">
                  <c:v>0.391</c:v>
                </c:pt>
                <c:pt idx="85">
                  <c:v>0.586</c:v>
                </c:pt>
                <c:pt idx="86">
                  <c:v>0.391</c:v>
                </c:pt>
                <c:pt idx="87">
                  <c:v>0.391</c:v>
                </c:pt>
                <c:pt idx="88">
                  <c:v>0.391</c:v>
                </c:pt>
                <c:pt idx="89">
                  <c:v>0.781</c:v>
                </c:pt>
                <c:pt idx="90">
                  <c:v>1.562</c:v>
                </c:pt>
                <c:pt idx="91">
                  <c:v>0.977</c:v>
                </c:pt>
                <c:pt idx="92">
                  <c:v>1.367</c:v>
                </c:pt>
                <c:pt idx="93">
                  <c:v>0.586</c:v>
                </c:pt>
                <c:pt idx="94">
                  <c:v>0.781</c:v>
                </c:pt>
                <c:pt idx="95">
                  <c:v>0.391</c:v>
                </c:pt>
                <c:pt idx="96">
                  <c:v>0.391</c:v>
                </c:pt>
                <c:pt idx="97">
                  <c:v>0.586</c:v>
                </c:pt>
                <c:pt idx="98">
                  <c:v>0.391</c:v>
                </c:pt>
                <c:pt idx="99">
                  <c:v>0.977</c:v>
                </c:pt>
                <c:pt idx="100">
                  <c:v>1.562</c:v>
                </c:pt>
                <c:pt idx="101">
                  <c:v>1.562</c:v>
                </c:pt>
                <c:pt idx="102">
                  <c:v>0.391</c:v>
                </c:pt>
                <c:pt idx="103">
                  <c:v>0.781</c:v>
                </c:pt>
                <c:pt idx="104">
                  <c:v>0.977</c:v>
                </c:pt>
                <c:pt idx="105">
                  <c:v>1.562</c:v>
                </c:pt>
                <c:pt idx="106">
                  <c:v>0</c:v>
                </c:pt>
                <c:pt idx="107">
                  <c:v>0.781</c:v>
                </c:pt>
                <c:pt idx="108">
                  <c:v>2.344</c:v>
                </c:pt>
                <c:pt idx="109">
                  <c:v>0.195</c:v>
                </c:pt>
                <c:pt idx="110">
                  <c:v>0.977</c:v>
                </c:pt>
                <c:pt idx="111">
                  <c:v>0</c:v>
                </c:pt>
                <c:pt idx="112">
                  <c:v>0.195</c:v>
                </c:pt>
                <c:pt idx="113">
                  <c:v>0.195</c:v>
                </c:pt>
                <c:pt idx="114">
                  <c:v>1.172</c:v>
                </c:pt>
                <c:pt idx="115">
                  <c:v>0.586</c:v>
                </c:pt>
                <c:pt idx="116">
                  <c:v>1.367</c:v>
                </c:pt>
                <c:pt idx="117">
                  <c:v>1.758</c:v>
                </c:pt>
                <c:pt idx="118">
                  <c:v>0.586</c:v>
                </c:pt>
                <c:pt idx="119">
                  <c:v>0.391</c:v>
                </c:pt>
                <c:pt idx="120">
                  <c:v>0.586</c:v>
                </c:pt>
                <c:pt idx="121">
                  <c:v>0</c:v>
                </c:pt>
                <c:pt idx="122">
                  <c:v>0.781</c:v>
                </c:pt>
                <c:pt idx="123">
                  <c:v>1.562</c:v>
                </c:pt>
                <c:pt idx="124">
                  <c:v>1.172</c:v>
                </c:pt>
                <c:pt idx="125">
                  <c:v>1.367</c:v>
                </c:pt>
                <c:pt idx="126">
                  <c:v>1.758</c:v>
                </c:pt>
                <c:pt idx="127">
                  <c:v>0.391</c:v>
                </c:pt>
                <c:pt idx="128">
                  <c:v>0.391</c:v>
                </c:pt>
                <c:pt idx="129">
                  <c:v>0.391</c:v>
                </c:pt>
                <c:pt idx="130">
                  <c:v>0.391</c:v>
                </c:pt>
                <c:pt idx="131">
                  <c:v>0.195</c:v>
                </c:pt>
                <c:pt idx="132">
                  <c:v>0.586</c:v>
                </c:pt>
                <c:pt idx="133">
                  <c:v>0.195</c:v>
                </c:pt>
                <c:pt idx="134">
                  <c:v>1.367</c:v>
                </c:pt>
                <c:pt idx="135">
                  <c:v>0.781</c:v>
                </c:pt>
                <c:pt idx="136">
                  <c:v>0.586</c:v>
                </c:pt>
                <c:pt idx="137">
                  <c:v>0.977</c:v>
                </c:pt>
                <c:pt idx="138">
                  <c:v>0</c:v>
                </c:pt>
                <c:pt idx="139">
                  <c:v>0.977</c:v>
                </c:pt>
                <c:pt idx="140">
                  <c:v>1.953</c:v>
                </c:pt>
                <c:pt idx="141">
                  <c:v>1.172</c:v>
                </c:pt>
                <c:pt idx="142">
                  <c:v>0.586</c:v>
                </c:pt>
                <c:pt idx="143">
                  <c:v>0.781</c:v>
                </c:pt>
                <c:pt idx="144">
                  <c:v>1.367</c:v>
                </c:pt>
                <c:pt idx="145">
                  <c:v>1.562</c:v>
                </c:pt>
                <c:pt idx="146">
                  <c:v>0.586</c:v>
                </c:pt>
                <c:pt idx="147">
                  <c:v>0.586</c:v>
                </c:pt>
                <c:pt idx="148">
                  <c:v>0.586</c:v>
                </c:pt>
                <c:pt idx="149">
                  <c:v>1.367</c:v>
                </c:pt>
                <c:pt idx="150">
                  <c:v>0.195</c:v>
                </c:pt>
                <c:pt idx="151">
                  <c:v>0.391</c:v>
                </c:pt>
                <c:pt idx="152">
                  <c:v>0.586</c:v>
                </c:pt>
                <c:pt idx="153">
                  <c:v>0.586</c:v>
                </c:pt>
                <c:pt idx="154">
                  <c:v>0.781</c:v>
                </c:pt>
                <c:pt idx="155">
                  <c:v>0.195</c:v>
                </c:pt>
                <c:pt idx="156">
                  <c:v>0.977</c:v>
                </c:pt>
                <c:pt idx="157">
                  <c:v>0.781</c:v>
                </c:pt>
                <c:pt idx="158">
                  <c:v>0.781</c:v>
                </c:pt>
                <c:pt idx="159">
                  <c:v>0.781</c:v>
                </c:pt>
                <c:pt idx="160">
                  <c:v>1.172</c:v>
                </c:pt>
                <c:pt idx="161">
                  <c:v>1.367</c:v>
                </c:pt>
                <c:pt idx="162">
                  <c:v>0.977</c:v>
                </c:pt>
                <c:pt idx="163">
                  <c:v>0.195</c:v>
                </c:pt>
                <c:pt idx="164">
                  <c:v>0.977</c:v>
                </c:pt>
                <c:pt idx="165">
                  <c:v>0.781</c:v>
                </c:pt>
                <c:pt idx="166">
                  <c:v>0</c:v>
                </c:pt>
                <c:pt idx="167">
                  <c:v>0.781</c:v>
                </c:pt>
                <c:pt idx="168">
                  <c:v>0.977</c:v>
                </c:pt>
                <c:pt idx="169">
                  <c:v>0.391</c:v>
                </c:pt>
                <c:pt idx="170">
                  <c:v>0.195</c:v>
                </c:pt>
                <c:pt idx="171">
                  <c:v>1.758</c:v>
                </c:pt>
                <c:pt idx="172">
                  <c:v>1.172</c:v>
                </c:pt>
                <c:pt idx="173">
                  <c:v>0.391</c:v>
                </c:pt>
                <c:pt idx="174">
                  <c:v>1.172</c:v>
                </c:pt>
                <c:pt idx="175">
                  <c:v>0.391</c:v>
                </c:pt>
                <c:pt idx="176">
                  <c:v>0.781</c:v>
                </c:pt>
                <c:pt idx="177">
                  <c:v>1.367</c:v>
                </c:pt>
                <c:pt idx="178">
                  <c:v>0.195</c:v>
                </c:pt>
                <c:pt idx="179">
                  <c:v>0.195</c:v>
                </c:pt>
                <c:pt idx="180">
                  <c:v>1.953</c:v>
                </c:pt>
                <c:pt idx="181">
                  <c:v>1.953</c:v>
                </c:pt>
                <c:pt idx="182">
                  <c:v>0.586</c:v>
                </c:pt>
                <c:pt idx="183">
                  <c:v>1.172</c:v>
                </c:pt>
                <c:pt idx="184">
                  <c:v>0.586</c:v>
                </c:pt>
                <c:pt idx="185">
                  <c:v>0.781</c:v>
                </c:pt>
                <c:pt idx="186">
                  <c:v>2.148</c:v>
                </c:pt>
                <c:pt idx="187">
                  <c:v>0.781</c:v>
                </c:pt>
                <c:pt idx="188">
                  <c:v>2.344</c:v>
                </c:pt>
                <c:pt idx="189">
                  <c:v>1.367</c:v>
                </c:pt>
                <c:pt idx="190">
                  <c:v>0</c:v>
                </c:pt>
                <c:pt idx="191">
                  <c:v>1.562</c:v>
                </c:pt>
                <c:pt idx="192">
                  <c:v>0.391</c:v>
                </c:pt>
                <c:pt idx="193">
                  <c:v>0.977</c:v>
                </c:pt>
                <c:pt idx="194">
                  <c:v>1.758</c:v>
                </c:pt>
                <c:pt idx="195">
                  <c:v>1.758</c:v>
                </c:pt>
                <c:pt idx="196">
                  <c:v>0.391</c:v>
                </c:pt>
                <c:pt idx="197">
                  <c:v>0.977</c:v>
                </c:pt>
                <c:pt idx="198">
                  <c:v>0.977</c:v>
                </c:pt>
                <c:pt idx="199">
                  <c:v>0.586</c:v>
                </c:pt>
                <c:pt idx="200">
                  <c:v>0.391</c:v>
                </c:pt>
                <c:pt idx="201">
                  <c:v>1.367</c:v>
                </c:pt>
                <c:pt idx="202">
                  <c:v>0.586</c:v>
                </c:pt>
                <c:pt idx="203">
                  <c:v>1.758</c:v>
                </c:pt>
                <c:pt idx="204">
                  <c:v>0.977</c:v>
                </c:pt>
                <c:pt idx="205">
                  <c:v>0.781</c:v>
                </c:pt>
                <c:pt idx="206">
                  <c:v>0.586</c:v>
                </c:pt>
                <c:pt idx="207">
                  <c:v>1.758</c:v>
                </c:pt>
                <c:pt idx="208">
                  <c:v>0.781</c:v>
                </c:pt>
                <c:pt idx="209">
                  <c:v>1.562</c:v>
                </c:pt>
                <c:pt idx="210">
                  <c:v>1.562</c:v>
                </c:pt>
                <c:pt idx="211">
                  <c:v>1.172</c:v>
                </c:pt>
                <c:pt idx="212">
                  <c:v>0.781</c:v>
                </c:pt>
                <c:pt idx="213">
                  <c:v>1.172</c:v>
                </c:pt>
                <c:pt idx="214">
                  <c:v>0.391</c:v>
                </c:pt>
                <c:pt idx="215">
                  <c:v>0.977</c:v>
                </c:pt>
                <c:pt idx="216">
                  <c:v>0.586</c:v>
                </c:pt>
                <c:pt idx="217">
                  <c:v>0.781</c:v>
                </c:pt>
                <c:pt idx="218">
                  <c:v>0.586</c:v>
                </c:pt>
                <c:pt idx="219">
                  <c:v>0.391</c:v>
                </c:pt>
                <c:pt idx="220">
                  <c:v>0.586</c:v>
                </c:pt>
                <c:pt idx="221">
                  <c:v>1.172</c:v>
                </c:pt>
                <c:pt idx="222">
                  <c:v>3.125</c:v>
                </c:pt>
                <c:pt idx="223">
                  <c:v>2.148</c:v>
                </c:pt>
                <c:pt idx="224">
                  <c:v>0.781</c:v>
                </c:pt>
                <c:pt idx="225">
                  <c:v>1.367</c:v>
                </c:pt>
                <c:pt idx="226">
                  <c:v>0.195</c:v>
                </c:pt>
                <c:pt idx="227">
                  <c:v>1.367</c:v>
                </c:pt>
                <c:pt idx="228">
                  <c:v>1.367</c:v>
                </c:pt>
                <c:pt idx="229">
                  <c:v>0.391</c:v>
                </c:pt>
                <c:pt idx="230">
                  <c:v>1.172</c:v>
                </c:pt>
                <c:pt idx="231">
                  <c:v>0.391</c:v>
                </c:pt>
                <c:pt idx="232">
                  <c:v>0.977</c:v>
                </c:pt>
                <c:pt idx="233">
                  <c:v>0.195</c:v>
                </c:pt>
                <c:pt idx="234">
                  <c:v>0.391</c:v>
                </c:pt>
                <c:pt idx="235">
                  <c:v>1.562</c:v>
                </c:pt>
                <c:pt idx="236">
                  <c:v>0.586</c:v>
                </c:pt>
                <c:pt idx="237">
                  <c:v>0.781</c:v>
                </c:pt>
                <c:pt idx="238">
                  <c:v>0.781</c:v>
                </c:pt>
                <c:pt idx="239">
                  <c:v>0.586</c:v>
                </c:pt>
                <c:pt idx="240">
                  <c:v>1.172</c:v>
                </c:pt>
                <c:pt idx="241">
                  <c:v>1.367</c:v>
                </c:pt>
                <c:pt idx="242">
                  <c:v>0.977</c:v>
                </c:pt>
                <c:pt idx="243">
                  <c:v>0.391</c:v>
                </c:pt>
                <c:pt idx="244">
                  <c:v>1.172</c:v>
                </c:pt>
                <c:pt idx="245">
                  <c:v>0.977</c:v>
                </c:pt>
                <c:pt idx="246">
                  <c:v>0.781</c:v>
                </c:pt>
                <c:pt idx="247">
                  <c:v>0.977</c:v>
                </c:pt>
                <c:pt idx="248">
                  <c:v>0.586</c:v>
                </c:pt>
                <c:pt idx="249">
                  <c:v>0.195</c:v>
                </c:pt>
                <c:pt idx="250">
                  <c:v>0.977</c:v>
                </c:pt>
                <c:pt idx="251">
                  <c:v>1.367</c:v>
                </c:pt>
                <c:pt idx="252">
                  <c:v>0.781</c:v>
                </c:pt>
                <c:pt idx="253">
                  <c:v>1.367</c:v>
                </c:pt>
                <c:pt idx="254">
                  <c:v>0.586</c:v>
                </c:pt>
                <c:pt idx="255">
                  <c:v>0.391</c:v>
                </c:pt>
                <c:pt idx="256">
                  <c:v>1.562</c:v>
                </c:pt>
                <c:pt idx="257">
                  <c:v>1.172</c:v>
                </c:pt>
                <c:pt idx="258">
                  <c:v>1.562</c:v>
                </c:pt>
                <c:pt idx="259">
                  <c:v>0.586</c:v>
                </c:pt>
                <c:pt idx="260">
                  <c:v>0.586</c:v>
                </c:pt>
                <c:pt idx="261">
                  <c:v>0.586</c:v>
                </c:pt>
                <c:pt idx="262">
                  <c:v>0.781</c:v>
                </c:pt>
                <c:pt idx="263">
                  <c:v>0.391</c:v>
                </c:pt>
                <c:pt idx="264">
                  <c:v>1.172</c:v>
                </c:pt>
                <c:pt idx="265">
                  <c:v>0.195</c:v>
                </c:pt>
                <c:pt idx="266">
                  <c:v>0.586</c:v>
                </c:pt>
                <c:pt idx="267">
                  <c:v>0.391</c:v>
                </c:pt>
                <c:pt idx="268">
                  <c:v>0.781</c:v>
                </c:pt>
                <c:pt idx="269">
                  <c:v>1.172</c:v>
                </c:pt>
                <c:pt idx="270">
                  <c:v>1.172</c:v>
                </c:pt>
                <c:pt idx="271">
                  <c:v>0.586</c:v>
                </c:pt>
                <c:pt idx="272">
                  <c:v>1.172</c:v>
                </c:pt>
                <c:pt idx="273">
                  <c:v>0.586</c:v>
                </c:pt>
                <c:pt idx="274">
                  <c:v>0</c:v>
                </c:pt>
                <c:pt idx="275">
                  <c:v>2.539</c:v>
                </c:pt>
                <c:pt idx="276">
                  <c:v>1.758</c:v>
                </c:pt>
                <c:pt idx="277">
                  <c:v>0</c:v>
                </c:pt>
                <c:pt idx="278">
                  <c:v>0.195</c:v>
                </c:pt>
                <c:pt idx="279">
                  <c:v>1.172</c:v>
                </c:pt>
                <c:pt idx="280">
                  <c:v>0.977</c:v>
                </c:pt>
                <c:pt idx="281">
                  <c:v>0.977</c:v>
                </c:pt>
                <c:pt idx="282">
                  <c:v>0.977</c:v>
                </c:pt>
                <c:pt idx="283">
                  <c:v>1.562</c:v>
                </c:pt>
                <c:pt idx="284">
                  <c:v>0.195</c:v>
                </c:pt>
                <c:pt idx="285">
                  <c:v>0.781</c:v>
                </c:pt>
                <c:pt idx="286">
                  <c:v>0.195</c:v>
                </c:pt>
                <c:pt idx="287">
                  <c:v>0.977</c:v>
                </c:pt>
                <c:pt idx="288">
                  <c:v>1.172</c:v>
                </c:pt>
                <c:pt idx="289">
                  <c:v>0.391</c:v>
                </c:pt>
                <c:pt idx="290">
                  <c:v>0.391</c:v>
                </c:pt>
                <c:pt idx="291">
                  <c:v>1.367</c:v>
                </c:pt>
                <c:pt idx="292">
                  <c:v>0.391</c:v>
                </c:pt>
                <c:pt idx="293">
                  <c:v>0.977</c:v>
                </c:pt>
                <c:pt idx="294">
                  <c:v>0.391</c:v>
                </c:pt>
                <c:pt idx="295">
                  <c:v>0.586</c:v>
                </c:pt>
                <c:pt idx="296">
                  <c:v>0.781</c:v>
                </c:pt>
                <c:pt idx="297">
                  <c:v>1.758</c:v>
                </c:pt>
                <c:pt idx="298">
                  <c:v>0.586</c:v>
                </c:pt>
                <c:pt idx="299">
                  <c:v>0.781</c:v>
                </c:pt>
                <c:pt idx="300">
                  <c:v>1.367</c:v>
                </c:pt>
                <c:pt idx="301">
                  <c:v>0.977</c:v>
                </c:pt>
                <c:pt idx="302">
                  <c:v>1.758</c:v>
                </c:pt>
                <c:pt idx="303">
                  <c:v>0.781</c:v>
                </c:pt>
                <c:pt idx="304">
                  <c:v>1.172</c:v>
                </c:pt>
                <c:pt idx="305">
                  <c:v>0.391</c:v>
                </c:pt>
                <c:pt idx="306">
                  <c:v>1.367</c:v>
                </c:pt>
                <c:pt idx="307">
                  <c:v>0.977</c:v>
                </c:pt>
                <c:pt idx="308">
                  <c:v>0.391</c:v>
                </c:pt>
                <c:pt idx="309">
                  <c:v>1.172</c:v>
                </c:pt>
                <c:pt idx="310">
                  <c:v>1.172</c:v>
                </c:pt>
                <c:pt idx="311">
                  <c:v>1.172</c:v>
                </c:pt>
                <c:pt idx="312">
                  <c:v>0.195</c:v>
                </c:pt>
                <c:pt idx="313">
                  <c:v>0.781</c:v>
                </c:pt>
                <c:pt idx="314">
                  <c:v>0.586</c:v>
                </c:pt>
                <c:pt idx="315">
                  <c:v>0.195</c:v>
                </c:pt>
                <c:pt idx="316">
                  <c:v>0.391</c:v>
                </c:pt>
                <c:pt idx="317">
                  <c:v>0.586</c:v>
                </c:pt>
                <c:pt idx="318">
                  <c:v>0.391</c:v>
                </c:pt>
                <c:pt idx="319">
                  <c:v>0.781</c:v>
                </c:pt>
                <c:pt idx="320">
                  <c:v>0.586</c:v>
                </c:pt>
                <c:pt idx="321">
                  <c:v>0.977</c:v>
                </c:pt>
                <c:pt idx="322">
                  <c:v>0.781</c:v>
                </c:pt>
                <c:pt idx="323">
                  <c:v>0.781</c:v>
                </c:pt>
                <c:pt idx="324">
                  <c:v>1.562</c:v>
                </c:pt>
                <c:pt idx="325">
                  <c:v>0.391</c:v>
                </c:pt>
                <c:pt idx="326">
                  <c:v>0.977</c:v>
                </c:pt>
                <c:pt idx="327">
                  <c:v>0.586</c:v>
                </c:pt>
                <c:pt idx="328">
                  <c:v>0.781</c:v>
                </c:pt>
                <c:pt idx="329">
                  <c:v>1.367</c:v>
                </c:pt>
                <c:pt idx="330">
                  <c:v>0.391</c:v>
                </c:pt>
                <c:pt idx="331">
                  <c:v>2.734</c:v>
                </c:pt>
                <c:pt idx="332">
                  <c:v>0.391</c:v>
                </c:pt>
                <c:pt idx="333">
                  <c:v>1.758</c:v>
                </c:pt>
                <c:pt idx="334">
                  <c:v>0.195</c:v>
                </c:pt>
                <c:pt idx="335">
                  <c:v>0.195</c:v>
                </c:pt>
                <c:pt idx="336">
                  <c:v>2.734</c:v>
                </c:pt>
                <c:pt idx="337">
                  <c:v>0.781</c:v>
                </c:pt>
                <c:pt idx="338">
                  <c:v>0.781</c:v>
                </c:pt>
                <c:pt idx="339">
                  <c:v>0.781</c:v>
                </c:pt>
                <c:pt idx="340">
                  <c:v>1.172</c:v>
                </c:pt>
                <c:pt idx="341">
                  <c:v>0.391</c:v>
                </c:pt>
                <c:pt idx="342">
                  <c:v>0.781</c:v>
                </c:pt>
                <c:pt idx="343">
                  <c:v>0.977</c:v>
                </c:pt>
                <c:pt idx="344">
                  <c:v>1.562</c:v>
                </c:pt>
                <c:pt idx="345">
                  <c:v>1.953</c:v>
                </c:pt>
                <c:pt idx="346">
                  <c:v>1.562</c:v>
                </c:pt>
                <c:pt idx="347">
                  <c:v>0.586</c:v>
                </c:pt>
                <c:pt idx="348">
                  <c:v>1.172</c:v>
                </c:pt>
                <c:pt idx="349">
                  <c:v>0.586</c:v>
                </c:pt>
                <c:pt idx="350">
                  <c:v>0.195</c:v>
                </c:pt>
                <c:pt idx="351">
                  <c:v>0.977</c:v>
                </c:pt>
                <c:pt idx="352">
                  <c:v>0.391</c:v>
                </c:pt>
                <c:pt idx="353">
                  <c:v>1.758</c:v>
                </c:pt>
                <c:pt idx="354">
                  <c:v>0.781</c:v>
                </c:pt>
                <c:pt idx="355">
                  <c:v>1.172</c:v>
                </c:pt>
                <c:pt idx="356">
                  <c:v>0.195</c:v>
                </c:pt>
                <c:pt idx="357">
                  <c:v>0.586</c:v>
                </c:pt>
                <c:pt idx="358">
                  <c:v>0.586</c:v>
                </c:pt>
                <c:pt idx="359">
                  <c:v>1.172</c:v>
                </c:pt>
                <c:pt idx="360">
                  <c:v>1.562</c:v>
                </c:pt>
                <c:pt idx="361">
                  <c:v>2.344</c:v>
                </c:pt>
                <c:pt idx="362">
                  <c:v>0.781</c:v>
                </c:pt>
                <c:pt idx="363">
                  <c:v>1.562</c:v>
                </c:pt>
                <c:pt idx="364">
                  <c:v>0.391</c:v>
                </c:pt>
                <c:pt idx="365">
                  <c:v>0.195</c:v>
                </c:pt>
                <c:pt idx="366">
                  <c:v>0.586</c:v>
                </c:pt>
                <c:pt idx="367">
                  <c:v>1.172</c:v>
                </c:pt>
                <c:pt idx="368">
                  <c:v>0.391</c:v>
                </c:pt>
                <c:pt idx="369">
                  <c:v>1.562</c:v>
                </c:pt>
                <c:pt idx="370">
                  <c:v>0.195</c:v>
                </c:pt>
                <c:pt idx="371">
                  <c:v>1.562</c:v>
                </c:pt>
                <c:pt idx="372">
                  <c:v>0.586</c:v>
                </c:pt>
                <c:pt idx="373">
                  <c:v>0.977</c:v>
                </c:pt>
                <c:pt idx="374">
                  <c:v>0.977</c:v>
                </c:pt>
                <c:pt idx="375">
                  <c:v>0.977</c:v>
                </c:pt>
                <c:pt idx="376">
                  <c:v>0.586</c:v>
                </c:pt>
                <c:pt idx="377">
                  <c:v>0.391</c:v>
                </c:pt>
                <c:pt idx="378">
                  <c:v>1.367</c:v>
                </c:pt>
                <c:pt idx="379">
                  <c:v>0.195</c:v>
                </c:pt>
                <c:pt idx="380">
                  <c:v>0.391</c:v>
                </c:pt>
                <c:pt idx="381">
                  <c:v>0.586</c:v>
                </c:pt>
                <c:pt idx="382">
                  <c:v>0.195</c:v>
                </c:pt>
                <c:pt idx="383">
                  <c:v>0.586</c:v>
                </c:pt>
                <c:pt idx="384">
                  <c:v>1.172</c:v>
                </c:pt>
                <c:pt idx="385">
                  <c:v>0.781</c:v>
                </c:pt>
                <c:pt idx="386">
                  <c:v>0.781</c:v>
                </c:pt>
                <c:pt idx="387">
                  <c:v>1.172</c:v>
                </c:pt>
                <c:pt idx="388">
                  <c:v>0.781</c:v>
                </c:pt>
                <c:pt idx="389">
                  <c:v>0.781</c:v>
                </c:pt>
                <c:pt idx="390">
                  <c:v>0.781</c:v>
                </c:pt>
                <c:pt idx="391">
                  <c:v>0.195</c:v>
                </c:pt>
                <c:pt idx="392">
                  <c:v>0.781</c:v>
                </c:pt>
                <c:pt idx="393">
                  <c:v>0.586</c:v>
                </c:pt>
                <c:pt idx="394">
                  <c:v>1.172</c:v>
                </c:pt>
                <c:pt idx="395">
                  <c:v>0.195</c:v>
                </c:pt>
                <c:pt idx="396">
                  <c:v>0.586</c:v>
                </c:pt>
                <c:pt idx="397">
                  <c:v>0.781</c:v>
                </c:pt>
                <c:pt idx="398">
                  <c:v>0.781</c:v>
                </c:pt>
                <c:pt idx="399">
                  <c:v>1.172</c:v>
                </c:pt>
                <c:pt idx="400">
                  <c:v>0.195</c:v>
                </c:pt>
                <c:pt idx="401">
                  <c:v>0</c:v>
                </c:pt>
                <c:pt idx="402">
                  <c:v>0.586</c:v>
                </c:pt>
                <c:pt idx="403">
                  <c:v>0.781</c:v>
                </c:pt>
                <c:pt idx="404">
                  <c:v>0.977</c:v>
                </c:pt>
                <c:pt idx="405">
                  <c:v>0.586</c:v>
                </c:pt>
                <c:pt idx="406">
                  <c:v>0.781</c:v>
                </c:pt>
                <c:pt idx="407">
                  <c:v>1.953</c:v>
                </c:pt>
                <c:pt idx="408">
                  <c:v>0.391</c:v>
                </c:pt>
                <c:pt idx="409">
                  <c:v>0</c:v>
                </c:pt>
                <c:pt idx="410">
                  <c:v>0.586</c:v>
                </c:pt>
                <c:pt idx="411">
                  <c:v>0.391</c:v>
                </c:pt>
                <c:pt idx="412">
                  <c:v>0.195</c:v>
                </c:pt>
                <c:pt idx="413">
                  <c:v>0.586</c:v>
                </c:pt>
                <c:pt idx="414">
                  <c:v>1.367</c:v>
                </c:pt>
                <c:pt idx="415">
                  <c:v>0.195</c:v>
                </c:pt>
                <c:pt idx="416">
                  <c:v>0.586</c:v>
                </c:pt>
                <c:pt idx="417">
                  <c:v>1.172</c:v>
                </c:pt>
                <c:pt idx="418">
                  <c:v>0.977</c:v>
                </c:pt>
                <c:pt idx="419">
                  <c:v>0.195</c:v>
                </c:pt>
                <c:pt idx="420">
                  <c:v>0</c:v>
                </c:pt>
                <c:pt idx="421">
                  <c:v>1.172</c:v>
                </c:pt>
                <c:pt idx="422">
                  <c:v>1.172</c:v>
                </c:pt>
                <c:pt idx="423">
                  <c:v>1.367</c:v>
                </c:pt>
                <c:pt idx="424">
                  <c:v>0.781</c:v>
                </c:pt>
                <c:pt idx="425">
                  <c:v>0.391</c:v>
                </c:pt>
                <c:pt idx="426">
                  <c:v>1.562</c:v>
                </c:pt>
                <c:pt idx="427">
                  <c:v>0.781</c:v>
                </c:pt>
                <c:pt idx="428">
                  <c:v>0.977</c:v>
                </c:pt>
                <c:pt idx="429">
                  <c:v>0.586</c:v>
                </c:pt>
                <c:pt idx="430">
                  <c:v>0.391</c:v>
                </c:pt>
                <c:pt idx="431">
                  <c:v>0.977</c:v>
                </c:pt>
                <c:pt idx="432">
                  <c:v>0.977</c:v>
                </c:pt>
                <c:pt idx="433">
                  <c:v>2.148</c:v>
                </c:pt>
                <c:pt idx="434">
                  <c:v>2.734</c:v>
                </c:pt>
                <c:pt idx="435">
                  <c:v>0.586</c:v>
                </c:pt>
                <c:pt idx="436">
                  <c:v>0.586</c:v>
                </c:pt>
                <c:pt idx="437">
                  <c:v>0.195</c:v>
                </c:pt>
                <c:pt idx="438">
                  <c:v>0</c:v>
                </c:pt>
                <c:pt idx="439">
                  <c:v>1.953</c:v>
                </c:pt>
                <c:pt idx="440">
                  <c:v>0.391</c:v>
                </c:pt>
                <c:pt idx="441">
                  <c:v>0.586</c:v>
                </c:pt>
                <c:pt idx="442">
                  <c:v>1.172</c:v>
                </c:pt>
                <c:pt idx="443">
                  <c:v>0.977</c:v>
                </c:pt>
                <c:pt idx="444">
                  <c:v>0.781</c:v>
                </c:pt>
                <c:pt idx="445">
                  <c:v>0.391</c:v>
                </c:pt>
                <c:pt idx="446">
                  <c:v>0.391</c:v>
                </c:pt>
                <c:pt idx="447">
                  <c:v>0.781</c:v>
                </c:pt>
                <c:pt idx="448">
                  <c:v>0.977</c:v>
                </c:pt>
                <c:pt idx="449">
                  <c:v>0.781</c:v>
                </c:pt>
                <c:pt idx="450">
                  <c:v>0.391</c:v>
                </c:pt>
                <c:pt idx="451">
                  <c:v>0.391</c:v>
                </c:pt>
                <c:pt idx="452">
                  <c:v>0.586</c:v>
                </c:pt>
                <c:pt idx="453">
                  <c:v>0.391</c:v>
                </c:pt>
                <c:pt idx="454">
                  <c:v>0.391</c:v>
                </c:pt>
                <c:pt idx="455">
                  <c:v>1.758</c:v>
                </c:pt>
                <c:pt idx="456">
                  <c:v>1.758</c:v>
                </c:pt>
                <c:pt idx="457">
                  <c:v>1.758</c:v>
                </c:pt>
                <c:pt idx="458">
                  <c:v>0.391</c:v>
                </c:pt>
                <c:pt idx="459">
                  <c:v>1.562</c:v>
                </c:pt>
                <c:pt idx="460">
                  <c:v>0.195</c:v>
                </c:pt>
                <c:pt idx="461">
                  <c:v>0.781</c:v>
                </c:pt>
                <c:pt idx="462">
                  <c:v>0.586</c:v>
                </c:pt>
                <c:pt idx="463">
                  <c:v>0.586</c:v>
                </c:pt>
                <c:pt idx="464">
                  <c:v>0.781</c:v>
                </c:pt>
                <c:pt idx="465">
                  <c:v>0.977</c:v>
                </c:pt>
                <c:pt idx="466">
                  <c:v>0.586</c:v>
                </c:pt>
                <c:pt idx="467">
                  <c:v>0.586</c:v>
                </c:pt>
                <c:pt idx="468">
                  <c:v>0.391</c:v>
                </c:pt>
                <c:pt idx="469">
                  <c:v>3.125</c:v>
                </c:pt>
                <c:pt idx="470">
                  <c:v>0.781</c:v>
                </c:pt>
                <c:pt idx="471">
                  <c:v>1.172</c:v>
                </c:pt>
                <c:pt idx="472">
                  <c:v>0.391</c:v>
                </c:pt>
                <c:pt idx="473">
                  <c:v>0.391</c:v>
                </c:pt>
                <c:pt idx="474">
                  <c:v>0.781</c:v>
                </c:pt>
                <c:pt idx="475">
                  <c:v>0.977</c:v>
                </c:pt>
                <c:pt idx="476">
                  <c:v>0.586</c:v>
                </c:pt>
                <c:pt idx="477">
                  <c:v>0.391</c:v>
                </c:pt>
                <c:pt idx="478">
                  <c:v>0.977</c:v>
                </c:pt>
                <c:pt idx="479">
                  <c:v>0.195</c:v>
                </c:pt>
                <c:pt idx="480">
                  <c:v>0.391</c:v>
                </c:pt>
                <c:pt idx="481">
                  <c:v>0.195</c:v>
                </c:pt>
                <c:pt idx="482">
                  <c:v>0.195</c:v>
                </c:pt>
                <c:pt idx="483">
                  <c:v>2.148</c:v>
                </c:pt>
                <c:pt idx="484">
                  <c:v>0.195</c:v>
                </c:pt>
                <c:pt idx="485">
                  <c:v>0.586</c:v>
                </c:pt>
                <c:pt idx="486">
                  <c:v>0.781</c:v>
                </c:pt>
                <c:pt idx="487">
                  <c:v>0.586</c:v>
                </c:pt>
                <c:pt idx="488">
                  <c:v>0.977</c:v>
                </c:pt>
                <c:pt idx="489">
                  <c:v>1.367</c:v>
                </c:pt>
                <c:pt idx="490">
                  <c:v>1.562</c:v>
                </c:pt>
                <c:pt idx="491">
                  <c:v>0.391</c:v>
                </c:pt>
                <c:pt idx="492">
                  <c:v>1.562</c:v>
                </c:pt>
                <c:pt idx="493">
                  <c:v>0.977</c:v>
                </c:pt>
                <c:pt idx="494">
                  <c:v>0.195</c:v>
                </c:pt>
                <c:pt idx="495">
                  <c:v>1.367</c:v>
                </c:pt>
                <c:pt idx="496">
                  <c:v>0.195</c:v>
                </c:pt>
                <c:pt idx="497">
                  <c:v>0.586</c:v>
                </c:pt>
                <c:pt idx="498">
                  <c:v>0.781</c:v>
                </c:pt>
                <c:pt idx="499">
                  <c:v>0.781</c:v>
                </c:pt>
                <c:pt idx="500">
                  <c:v>1.172</c:v>
                </c:pt>
                <c:pt idx="501">
                  <c:v>0.781</c:v>
                </c:pt>
                <c:pt idx="502">
                  <c:v>0.391</c:v>
                </c:pt>
                <c:pt idx="503">
                  <c:v>2.344</c:v>
                </c:pt>
                <c:pt idx="504">
                  <c:v>0.391</c:v>
                </c:pt>
                <c:pt idx="505">
                  <c:v>0.391</c:v>
                </c:pt>
                <c:pt idx="506">
                  <c:v>0.391</c:v>
                </c:pt>
                <c:pt idx="507">
                  <c:v>1.562</c:v>
                </c:pt>
                <c:pt idx="508">
                  <c:v>0.586</c:v>
                </c:pt>
                <c:pt idx="509">
                  <c:v>0.391</c:v>
                </c:pt>
                <c:pt idx="510">
                  <c:v>1.758</c:v>
                </c:pt>
                <c:pt idx="511">
                  <c:v>0.781</c:v>
                </c:pt>
                <c:pt idx="512">
                  <c:v>0.391</c:v>
                </c:pt>
                <c:pt idx="513">
                  <c:v>0</c:v>
                </c:pt>
                <c:pt idx="514">
                  <c:v>1.758</c:v>
                </c:pt>
                <c:pt idx="515">
                  <c:v>0.195</c:v>
                </c:pt>
                <c:pt idx="516">
                  <c:v>0.586</c:v>
                </c:pt>
                <c:pt idx="517">
                  <c:v>1.172</c:v>
                </c:pt>
                <c:pt idx="518">
                  <c:v>0.391</c:v>
                </c:pt>
                <c:pt idx="519">
                  <c:v>0.586</c:v>
                </c:pt>
                <c:pt idx="520">
                  <c:v>2.148</c:v>
                </c:pt>
                <c:pt idx="521">
                  <c:v>0.586</c:v>
                </c:pt>
                <c:pt idx="522">
                  <c:v>0.586</c:v>
                </c:pt>
                <c:pt idx="523">
                  <c:v>1.172</c:v>
                </c:pt>
                <c:pt idx="524">
                  <c:v>0.977</c:v>
                </c:pt>
                <c:pt idx="525">
                  <c:v>0.781</c:v>
                </c:pt>
                <c:pt idx="526">
                  <c:v>1.172</c:v>
                </c:pt>
                <c:pt idx="527">
                  <c:v>0.977</c:v>
                </c:pt>
                <c:pt idx="528">
                  <c:v>0.977</c:v>
                </c:pt>
                <c:pt idx="529">
                  <c:v>1.172</c:v>
                </c:pt>
                <c:pt idx="530">
                  <c:v>0</c:v>
                </c:pt>
                <c:pt idx="531">
                  <c:v>0.391</c:v>
                </c:pt>
                <c:pt idx="532">
                  <c:v>0.977</c:v>
                </c:pt>
                <c:pt idx="533">
                  <c:v>1.172</c:v>
                </c:pt>
                <c:pt idx="534">
                  <c:v>0.781</c:v>
                </c:pt>
                <c:pt idx="535">
                  <c:v>0.586</c:v>
                </c:pt>
                <c:pt idx="536">
                  <c:v>0.977</c:v>
                </c:pt>
                <c:pt idx="537">
                  <c:v>0.391</c:v>
                </c:pt>
                <c:pt idx="538">
                  <c:v>0.781</c:v>
                </c:pt>
                <c:pt idx="539">
                  <c:v>0.391</c:v>
                </c:pt>
                <c:pt idx="540">
                  <c:v>2.148</c:v>
                </c:pt>
                <c:pt idx="541">
                  <c:v>0.977</c:v>
                </c:pt>
                <c:pt idx="542">
                  <c:v>1.172</c:v>
                </c:pt>
                <c:pt idx="543">
                  <c:v>0.781</c:v>
                </c:pt>
                <c:pt idx="544">
                  <c:v>0.977</c:v>
                </c:pt>
                <c:pt idx="545">
                  <c:v>0.586</c:v>
                </c:pt>
                <c:pt idx="546">
                  <c:v>1.367</c:v>
                </c:pt>
                <c:pt idx="547">
                  <c:v>2.344</c:v>
                </c:pt>
                <c:pt idx="548">
                  <c:v>0.391</c:v>
                </c:pt>
                <c:pt idx="549">
                  <c:v>1.367</c:v>
                </c:pt>
                <c:pt idx="550">
                  <c:v>0.586</c:v>
                </c:pt>
                <c:pt idx="551">
                  <c:v>0.391</c:v>
                </c:pt>
                <c:pt idx="552">
                  <c:v>0.781</c:v>
                </c:pt>
                <c:pt idx="553">
                  <c:v>0.586</c:v>
                </c:pt>
                <c:pt idx="554">
                  <c:v>0.391</c:v>
                </c:pt>
                <c:pt idx="555">
                  <c:v>0.391</c:v>
                </c:pt>
                <c:pt idx="556">
                  <c:v>0.781</c:v>
                </c:pt>
                <c:pt idx="557">
                  <c:v>0.781</c:v>
                </c:pt>
                <c:pt idx="558">
                  <c:v>1.367</c:v>
                </c:pt>
                <c:pt idx="559">
                  <c:v>0.781</c:v>
                </c:pt>
                <c:pt idx="560">
                  <c:v>0</c:v>
                </c:pt>
                <c:pt idx="561">
                  <c:v>1.172</c:v>
                </c:pt>
                <c:pt idx="562">
                  <c:v>0.391</c:v>
                </c:pt>
                <c:pt idx="563">
                  <c:v>1.562</c:v>
                </c:pt>
                <c:pt idx="564">
                  <c:v>0.781</c:v>
                </c:pt>
                <c:pt idx="565">
                  <c:v>1.562</c:v>
                </c:pt>
                <c:pt idx="566">
                  <c:v>0.391</c:v>
                </c:pt>
                <c:pt idx="567">
                  <c:v>0.781</c:v>
                </c:pt>
                <c:pt idx="568">
                  <c:v>0.391</c:v>
                </c:pt>
                <c:pt idx="569">
                  <c:v>1.367</c:v>
                </c:pt>
                <c:pt idx="570">
                  <c:v>0.586</c:v>
                </c:pt>
                <c:pt idx="571">
                  <c:v>1.172</c:v>
                </c:pt>
                <c:pt idx="572">
                  <c:v>1.758</c:v>
                </c:pt>
                <c:pt idx="573">
                  <c:v>0.977</c:v>
                </c:pt>
                <c:pt idx="574">
                  <c:v>0.781</c:v>
                </c:pt>
                <c:pt idx="575">
                  <c:v>0.195</c:v>
                </c:pt>
                <c:pt idx="576">
                  <c:v>1.562</c:v>
                </c:pt>
                <c:pt idx="577">
                  <c:v>0.195</c:v>
                </c:pt>
                <c:pt idx="578">
                  <c:v>0.391</c:v>
                </c:pt>
                <c:pt idx="579">
                  <c:v>0.586</c:v>
                </c:pt>
                <c:pt idx="580">
                  <c:v>1.367</c:v>
                </c:pt>
                <c:pt idx="581">
                  <c:v>1.172</c:v>
                </c:pt>
                <c:pt idx="582">
                  <c:v>0</c:v>
                </c:pt>
                <c:pt idx="583">
                  <c:v>1.172</c:v>
                </c:pt>
                <c:pt idx="584">
                  <c:v>1.172</c:v>
                </c:pt>
                <c:pt idx="585">
                  <c:v>1.367</c:v>
                </c:pt>
                <c:pt idx="586">
                  <c:v>0.781</c:v>
                </c:pt>
                <c:pt idx="587">
                  <c:v>0.781</c:v>
                </c:pt>
                <c:pt idx="588">
                  <c:v>2.148</c:v>
                </c:pt>
                <c:pt idx="589">
                  <c:v>1.367</c:v>
                </c:pt>
                <c:pt idx="590">
                  <c:v>0.391</c:v>
                </c:pt>
                <c:pt idx="591">
                  <c:v>0.977</c:v>
                </c:pt>
                <c:pt idx="592">
                  <c:v>2.734</c:v>
                </c:pt>
                <c:pt idx="593">
                  <c:v>0.977</c:v>
                </c:pt>
                <c:pt idx="594">
                  <c:v>0.977</c:v>
                </c:pt>
                <c:pt idx="595">
                  <c:v>0.586</c:v>
                </c:pt>
                <c:pt idx="596">
                  <c:v>0.781</c:v>
                </c:pt>
                <c:pt idx="597">
                  <c:v>0.586</c:v>
                </c:pt>
                <c:pt idx="598">
                  <c:v>0.195</c:v>
                </c:pt>
                <c:pt idx="599">
                  <c:v>0.781</c:v>
                </c:pt>
                <c:pt idx="600">
                  <c:v>0.586</c:v>
                </c:pt>
                <c:pt idx="601">
                  <c:v>0.195</c:v>
                </c:pt>
                <c:pt idx="602">
                  <c:v>0.391</c:v>
                </c:pt>
                <c:pt idx="603">
                  <c:v>0.391</c:v>
                </c:pt>
                <c:pt idx="604">
                  <c:v>0.195</c:v>
                </c:pt>
                <c:pt idx="605">
                  <c:v>1.172</c:v>
                </c:pt>
                <c:pt idx="606">
                  <c:v>0.195</c:v>
                </c:pt>
                <c:pt idx="607">
                  <c:v>0.977</c:v>
                </c:pt>
                <c:pt idx="608">
                  <c:v>0.195</c:v>
                </c:pt>
                <c:pt idx="609">
                  <c:v>0.586</c:v>
                </c:pt>
                <c:pt idx="610">
                  <c:v>0.391</c:v>
                </c:pt>
                <c:pt idx="611">
                  <c:v>0.195</c:v>
                </c:pt>
                <c:pt idx="612">
                  <c:v>0.391</c:v>
                </c:pt>
                <c:pt idx="613">
                  <c:v>0.586</c:v>
                </c:pt>
                <c:pt idx="614">
                  <c:v>0.195</c:v>
                </c:pt>
                <c:pt idx="615">
                  <c:v>0.586</c:v>
                </c:pt>
                <c:pt idx="616">
                  <c:v>0.586</c:v>
                </c:pt>
                <c:pt idx="617">
                  <c:v>0.586</c:v>
                </c:pt>
                <c:pt idx="618">
                  <c:v>0.391</c:v>
                </c:pt>
                <c:pt idx="619">
                  <c:v>1.367</c:v>
                </c:pt>
                <c:pt idx="620">
                  <c:v>0.391</c:v>
                </c:pt>
                <c:pt idx="621">
                  <c:v>2.344</c:v>
                </c:pt>
                <c:pt idx="622">
                  <c:v>0.586</c:v>
                </c:pt>
                <c:pt idx="623">
                  <c:v>0.391</c:v>
                </c:pt>
                <c:pt idx="624">
                  <c:v>0.195</c:v>
                </c:pt>
                <c:pt idx="625">
                  <c:v>0.586</c:v>
                </c:pt>
                <c:pt idx="626">
                  <c:v>1.562</c:v>
                </c:pt>
                <c:pt idx="627">
                  <c:v>0.195</c:v>
                </c:pt>
                <c:pt idx="628">
                  <c:v>0.977</c:v>
                </c:pt>
                <c:pt idx="629">
                  <c:v>1.367</c:v>
                </c:pt>
                <c:pt idx="630">
                  <c:v>0.781</c:v>
                </c:pt>
                <c:pt idx="631">
                  <c:v>0.781</c:v>
                </c:pt>
                <c:pt idx="632">
                  <c:v>0.586</c:v>
                </c:pt>
                <c:pt idx="633">
                  <c:v>0.781</c:v>
                </c:pt>
                <c:pt idx="634">
                  <c:v>1.172</c:v>
                </c:pt>
                <c:pt idx="635">
                  <c:v>0.781</c:v>
                </c:pt>
                <c:pt idx="636">
                  <c:v>0.195</c:v>
                </c:pt>
                <c:pt idx="637">
                  <c:v>0.391</c:v>
                </c:pt>
                <c:pt idx="638">
                  <c:v>1.562</c:v>
                </c:pt>
                <c:pt idx="639">
                  <c:v>1.562</c:v>
                </c:pt>
                <c:pt idx="640">
                  <c:v>0.977</c:v>
                </c:pt>
                <c:pt idx="641">
                  <c:v>0.391</c:v>
                </c:pt>
                <c:pt idx="642">
                  <c:v>0.781</c:v>
                </c:pt>
                <c:pt idx="643">
                  <c:v>1.172</c:v>
                </c:pt>
                <c:pt idx="644">
                  <c:v>0.195</c:v>
                </c:pt>
                <c:pt idx="645">
                  <c:v>1.953</c:v>
                </c:pt>
                <c:pt idx="646">
                  <c:v>0.977</c:v>
                </c:pt>
                <c:pt idx="647">
                  <c:v>1.562</c:v>
                </c:pt>
                <c:pt idx="648">
                  <c:v>0</c:v>
                </c:pt>
                <c:pt idx="649">
                  <c:v>0.586</c:v>
                </c:pt>
                <c:pt idx="650">
                  <c:v>1.953</c:v>
                </c:pt>
                <c:pt idx="651">
                  <c:v>0.391</c:v>
                </c:pt>
                <c:pt idx="652">
                  <c:v>1.367</c:v>
                </c:pt>
                <c:pt idx="653">
                  <c:v>0.586</c:v>
                </c:pt>
                <c:pt idx="654">
                  <c:v>0</c:v>
                </c:pt>
                <c:pt idx="655">
                  <c:v>0.586</c:v>
                </c:pt>
                <c:pt idx="656">
                  <c:v>0.977</c:v>
                </c:pt>
                <c:pt idx="657">
                  <c:v>0.781</c:v>
                </c:pt>
                <c:pt idx="658">
                  <c:v>0.195</c:v>
                </c:pt>
                <c:pt idx="659">
                  <c:v>1.172</c:v>
                </c:pt>
                <c:pt idx="660">
                  <c:v>0.195</c:v>
                </c:pt>
                <c:pt idx="661">
                  <c:v>1.172</c:v>
                </c:pt>
                <c:pt idx="662">
                  <c:v>1.172</c:v>
                </c:pt>
                <c:pt idx="663">
                  <c:v>0.586</c:v>
                </c:pt>
                <c:pt idx="664">
                  <c:v>1.172</c:v>
                </c:pt>
                <c:pt idx="665">
                  <c:v>0</c:v>
                </c:pt>
                <c:pt idx="666">
                  <c:v>2.539</c:v>
                </c:pt>
                <c:pt idx="667">
                  <c:v>1.367</c:v>
                </c:pt>
                <c:pt idx="668">
                  <c:v>0.195</c:v>
                </c:pt>
                <c:pt idx="669">
                  <c:v>1.367</c:v>
                </c:pt>
                <c:pt idx="670">
                  <c:v>0.391</c:v>
                </c:pt>
                <c:pt idx="671">
                  <c:v>0.195</c:v>
                </c:pt>
                <c:pt idx="672">
                  <c:v>0.195</c:v>
                </c:pt>
                <c:pt idx="673">
                  <c:v>0.391</c:v>
                </c:pt>
                <c:pt idx="674">
                  <c:v>1.172</c:v>
                </c:pt>
                <c:pt idx="675">
                  <c:v>0.586</c:v>
                </c:pt>
                <c:pt idx="676">
                  <c:v>0.586</c:v>
                </c:pt>
                <c:pt idx="677">
                  <c:v>1.367</c:v>
                </c:pt>
                <c:pt idx="678">
                  <c:v>2.148</c:v>
                </c:pt>
                <c:pt idx="679">
                  <c:v>0.391</c:v>
                </c:pt>
                <c:pt idx="680">
                  <c:v>0.977</c:v>
                </c:pt>
                <c:pt idx="681">
                  <c:v>0.391</c:v>
                </c:pt>
                <c:pt idx="682">
                  <c:v>0.977</c:v>
                </c:pt>
                <c:pt idx="683">
                  <c:v>0.977</c:v>
                </c:pt>
                <c:pt idx="684">
                  <c:v>0.781</c:v>
                </c:pt>
                <c:pt idx="685">
                  <c:v>0.977</c:v>
                </c:pt>
                <c:pt idx="686">
                  <c:v>0.781</c:v>
                </c:pt>
                <c:pt idx="687">
                  <c:v>0.195</c:v>
                </c:pt>
                <c:pt idx="688">
                  <c:v>0.391</c:v>
                </c:pt>
                <c:pt idx="689">
                  <c:v>0.781</c:v>
                </c:pt>
                <c:pt idx="690">
                  <c:v>1.172</c:v>
                </c:pt>
                <c:pt idx="691">
                  <c:v>1.367</c:v>
                </c:pt>
                <c:pt idx="692">
                  <c:v>0.586</c:v>
                </c:pt>
                <c:pt idx="693">
                  <c:v>0.781</c:v>
                </c:pt>
                <c:pt idx="694">
                  <c:v>1.953</c:v>
                </c:pt>
                <c:pt idx="695">
                  <c:v>0.195</c:v>
                </c:pt>
                <c:pt idx="696">
                  <c:v>0.781</c:v>
                </c:pt>
                <c:pt idx="697">
                  <c:v>1.172</c:v>
                </c:pt>
                <c:pt idx="698">
                  <c:v>0.391</c:v>
                </c:pt>
                <c:pt idx="699">
                  <c:v>0.586</c:v>
                </c:pt>
                <c:pt idx="700">
                  <c:v>0.195</c:v>
                </c:pt>
                <c:pt idx="701">
                  <c:v>0.586</c:v>
                </c:pt>
                <c:pt idx="702">
                  <c:v>1.758</c:v>
                </c:pt>
                <c:pt idx="703">
                  <c:v>0.781</c:v>
                </c:pt>
                <c:pt idx="704">
                  <c:v>0.977</c:v>
                </c:pt>
                <c:pt idx="705">
                  <c:v>0.391</c:v>
                </c:pt>
                <c:pt idx="706">
                  <c:v>0</c:v>
                </c:pt>
                <c:pt idx="707">
                  <c:v>1.562</c:v>
                </c:pt>
                <c:pt idx="708">
                  <c:v>0.195</c:v>
                </c:pt>
                <c:pt idx="709">
                  <c:v>0.781</c:v>
                </c:pt>
                <c:pt idx="710">
                  <c:v>1.562</c:v>
                </c:pt>
                <c:pt idx="711">
                  <c:v>1.367</c:v>
                </c:pt>
                <c:pt idx="712">
                  <c:v>0.781</c:v>
                </c:pt>
                <c:pt idx="713">
                  <c:v>1.172</c:v>
                </c:pt>
                <c:pt idx="714">
                  <c:v>0.391</c:v>
                </c:pt>
                <c:pt idx="715">
                  <c:v>1.758</c:v>
                </c:pt>
                <c:pt idx="716">
                  <c:v>0.391</c:v>
                </c:pt>
                <c:pt idx="717">
                  <c:v>1.758</c:v>
                </c:pt>
                <c:pt idx="718">
                  <c:v>0.586</c:v>
                </c:pt>
                <c:pt idx="719">
                  <c:v>0.977</c:v>
                </c:pt>
                <c:pt idx="720">
                  <c:v>0.195</c:v>
                </c:pt>
                <c:pt idx="721">
                  <c:v>0.586</c:v>
                </c:pt>
                <c:pt idx="722">
                  <c:v>0.781</c:v>
                </c:pt>
                <c:pt idx="723">
                  <c:v>1.953</c:v>
                </c:pt>
                <c:pt idx="724">
                  <c:v>0.195</c:v>
                </c:pt>
                <c:pt idx="725">
                  <c:v>2.344</c:v>
                </c:pt>
                <c:pt idx="726">
                  <c:v>0.781</c:v>
                </c:pt>
                <c:pt idx="727">
                  <c:v>0.977</c:v>
                </c:pt>
                <c:pt idx="728">
                  <c:v>0.586</c:v>
                </c:pt>
                <c:pt idx="729">
                  <c:v>0.391</c:v>
                </c:pt>
                <c:pt idx="730">
                  <c:v>0.781</c:v>
                </c:pt>
                <c:pt idx="731">
                  <c:v>1.172</c:v>
                </c:pt>
                <c:pt idx="732">
                  <c:v>0.195</c:v>
                </c:pt>
                <c:pt idx="733">
                  <c:v>0.586</c:v>
                </c:pt>
                <c:pt idx="734">
                  <c:v>1.562</c:v>
                </c:pt>
                <c:pt idx="735">
                  <c:v>1.172</c:v>
                </c:pt>
                <c:pt idx="736">
                  <c:v>2.148</c:v>
                </c:pt>
                <c:pt idx="737">
                  <c:v>0.586</c:v>
                </c:pt>
                <c:pt idx="738">
                  <c:v>0.781</c:v>
                </c:pt>
                <c:pt idx="739">
                  <c:v>0.781</c:v>
                </c:pt>
                <c:pt idx="740">
                  <c:v>0.781</c:v>
                </c:pt>
                <c:pt idx="741">
                  <c:v>0.391</c:v>
                </c:pt>
                <c:pt idx="742">
                  <c:v>0.781</c:v>
                </c:pt>
                <c:pt idx="743">
                  <c:v>0.391</c:v>
                </c:pt>
                <c:pt idx="744">
                  <c:v>0.195</c:v>
                </c:pt>
                <c:pt idx="745">
                  <c:v>0.586</c:v>
                </c:pt>
                <c:pt idx="746">
                  <c:v>0.586</c:v>
                </c:pt>
                <c:pt idx="747">
                  <c:v>0.195</c:v>
                </c:pt>
                <c:pt idx="748">
                  <c:v>0.586</c:v>
                </c:pt>
                <c:pt idx="749">
                  <c:v>0.586</c:v>
                </c:pt>
                <c:pt idx="750">
                  <c:v>0.195</c:v>
                </c:pt>
                <c:pt idx="751">
                  <c:v>0</c:v>
                </c:pt>
                <c:pt idx="752">
                  <c:v>0.586</c:v>
                </c:pt>
                <c:pt idx="753">
                  <c:v>1.367</c:v>
                </c:pt>
                <c:pt idx="754">
                  <c:v>0.781</c:v>
                </c:pt>
                <c:pt idx="755">
                  <c:v>0.195</c:v>
                </c:pt>
                <c:pt idx="756">
                  <c:v>1.172</c:v>
                </c:pt>
                <c:pt idx="757">
                  <c:v>0.391</c:v>
                </c:pt>
                <c:pt idx="758">
                  <c:v>0.977</c:v>
                </c:pt>
                <c:pt idx="759">
                  <c:v>0.977</c:v>
                </c:pt>
                <c:pt idx="760">
                  <c:v>0.195</c:v>
                </c:pt>
                <c:pt idx="761">
                  <c:v>0.781</c:v>
                </c:pt>
                <c:pt idx="762">
                  <c:v>0.391</c:v>
                </c:pt>
                <c:pt idx="763">
                  <c:v>1.172</c:v>
                </c:pt>
                <c:pt idx="764">
                  <c:v>0.781</c:v>
                </c:pt>
                <c:pt idx="765">
                  <c:v>0</c:v>
                </c:pt>
                <c:pt idx="766">
                  <c:v>0.586</c:v>
                </c:pt>
                <c:pt idx="767">
                  <c:v>0.195</c:v>
                </c:pt>
                <c:pt idx="768">
                  <c:v>0.195</c:v>
                </c:pt>
                <c:pt idx="769">
                  <c:v>0.195</c:v>
                </c:pt>
                <c:pt idx="770">
                  <c:v>0.586</c:v>
                </c:pt>
                <c:pt idx="771">
                  <c:v>0.977</c:v>
                </c:pt>
                <c:pt idx="772">
                  <c:v>0.195</c:v>
                </c:pt>
                <c:pt idx="773">
                  <c:v>0.586</c:v>
                </c:pt>
                <c:pt idx="774">
                  <c:v>0.781</c:v>
                </c:pt>
                <c:pt idx="775">
                  <c:v>1.758</c:v>
                </c:pt>
                <c:pt idx="776">
                  <c:v>0.586</c:v>
                </c:pt>
                <c:pt idx="777">
                  <c:v>0.195</c:v>
                </c:pt>
                <c:pt idx="778">
                  <c:v>1.367</c:v>
                </c:pt>
                <c:pt idx="779">
                  <c:v>0.195</c:v>
                </c:pt>
                <c:pt idx="780">
                  <c:v>0.586</c:v>
                </c:pt>
                <c:pt idx="781">
                  <c:v>0.781</c:v>
                </c:pt>
                <c:pt idx="782">
                  <c:v>0.391</c:v>
                </c:pt>
                <c:pt idx="783">
                  <c:v>0</c:v>
                </c:pt>
                <c:pt idx="784">
                  <c:v>0.586</c:v>
                </c:pt>
                <c:pt idx="785">
                  <c:v>0.391</c:v>
                </c:pt>
                <c:pt idx="786">
                  <c:v>0.391</c:v>
                </c:pt>
                <c:pt idx="787">
                  <c:v>0.781</c:v>
                </c:pt>
                <c:pt idx="788">
                  <c:v>0.781</c:v>
                </c:pt>
                <c:pt idx="789">
                  <c:v>0.977</c:v>
                </c:pt>
                <c:pt idx="790">
                  <c:v>1.172</c:v>
                </c:pt>
                <c:pt idx="791">
                  <c:v>0.781</c:v>
                </c:pt>
                <c:pt idx="792">
                  <c:v>0.391</c:v>
                </c:pt>
                <c:pt idx="793">
                  <c:v>0.586</c:v>
                </c:pt>
                <c:pt idx="794">
                  <c:v>0</c:v>
                </c:pt>
                <c:pt idx="795">
                  <c:v>0.586</c:v>
                </c:pt>
                <c:pt idx="796">
                  <c:v>0.195</c:v>
                </c:pt>
                <c:pt idx="797">
                  <c:v>0.195</c:v>
                </c:pt>
                <c:pt idx="798">
                  <c:v>1.367</c:v>
                </c:pt>
                <c:pt idx="799">
                  <c:v>1.367</c:v>
                </c:pt>
                <c:pt idx="800">
                  <c:v>0.586</c:v>
                </c:pt>
                <c:pt idx="801">
                  <c:v>0.977</c:v>
                </c:pt>
                <c:pt idx="802">
                  <c:v>0.781</c:v>
                </c:pt>
                <c:pt idx="803">
                  <c:v>0.977</c:v>
                </c:pt>
                <c:pt idx="804">
                  <c:v>0.977</c:v>
                </c:pt>
                <c:pt idx="805">
                  <c:v>1.367</c:v>
                </c:pt>
                <c:pt idx="806">
                  <c:v>0.586</c:v>
                </c:pt>
                <c:pt idx="807">
                  <c:v>0.781</c:v>
                </c:pt>
                <c:pt idx="808">
                  <c:v>0.586</c:v>
                </c:pt>
                <c:pt idx="809">
                  <c:v>0</c:v>
                </c:pt>
                <c:pt idx="810">
                  <c:v>1.172</c:v>
                </c:pt>
                <c:pt idx="811">
                  <c:v>0.195</c:v>
                </c:pt>
                <c:pt idx="812">
                  <c:v>0.391</c:v>
                </c:pt>
                <c:pt idx="813">
                  <c:v>0.195</c:v>
                </c:pt>
                <c:pt idx="814">
                  <c:v>0.195</c:v>
                </c:pt>
                <c:pt idx="815">
                  <c:v>0.391</c:v>
                </c:pt>
                <c:pt idx="816">
                  <c:v>0.781</c:v>
                </c:pt>
                <c:pt idx="817">
                  <c:v>0.977</c:v>
                </c:pt>
                <c:pt idx="818">
                  <c:v>1.172</c:v>
                </c:pt>
                <c:pt idx="819">
                  <c:v>0.586</c:v>
                </c:pt>
                <c:pt idx="820">
                  <c:v>0.781</c:v>
                </c:pt>
                <c:pt idx="821">
                  <c:v>0</c:v>
                </c:pt>
                <c:pt idx="822">
                  <c:v>0.586</c:v>
                </c:pt>
                <c:pt idx="823">
                  <c:v>1.367</c:v>
                </c:pt>
                <c:pt idx="824">
                  <c:v>0.977</c:v>
                </c:pt>
                <c:pt idx="825">
                  <c:v>0.195</c:v>
                </c:pt>
                <c:pt idx="826">
                  <c:v>0.391</c:v>
                </c:pt>
                <c:pt idx="827">
                  <c:v>0.195</c:v>
                </c:pt>
                <c:pt idx="828">
                  <c:v>0.781</c:v>
                </c:pt>
                <c:pt idx="829">
                  <c:v>1.562</c:v>
                </c:pt>
                <c:pt idx="830">
                  <c:v>0.781</c:v>
                </c:pt>
                <c:pt idx="831">
                  <c:v>0.391</c:v>
                </c:pt>
                <c:pt idx="832">
                  <c:v>0.586</c:v>
                </c:pt>
                <c:pt idx="833">
                  <c:v>0.977</c:v>
                </c:pt>
                <c:pt idx="834">
                  <c:v>0.391</c:v>
                </c:pt>
                <c:pt idx="835">
                  <c:v>0.586</c:v>
                </c:pt>
                <c:pt idx="836">
                  <c:v>0.195</c:v>
                </c:pt>
                <c:pt idx="837">
                  <c:v>2.539</c:v>
                </c:pt>
                <c:pt idx="838">
                  <c:v>0.391</c:v>
                </c:pt>
                <c:pt idx="839">
                  <c:v>1.172</c:v>
                </c:pt>
                <c:pt idx="840">
                  <c:v>0.391</c:v>
                </c:pt>
                <c:pt idx="841">
                  <c:v>0.977</c:v>
                </c:pt>
                <c:pt idx="842">
                  <c:v>0.391</c:v>
                </c:pt>
                <c:pt idx="843">
                  <c:v>0.781</c:v>
                </c:pt>
                <c:pt idx="844">
                  <c:v>0.586</c:v>
                </c:pt>
                <c:pt idx="845">
                  <c:v>1.367</c:v>
                </c:pt>
                <c:pt idx="846">
                  <c:v>0</c:v>
                </c:pt>
                <c:pt idx="847">
                  <c:v>1.367</c:v>
                </c:pt>
                <c:pt idx="848">
                  <c:v>0.391</c:v>
                </c:pt>
                <c:pt idx="849">
                  <c:v>0.781</c:v>
                </c:pt>
                <c:pt idx="850">
                  <c:v>0.977</c:v>
                </c:pt>
                <c:pt idx="851">
                  <c:v>0.586</c:v>
                </c:pt>
                <c:pt idx="852">
                  <c:v>0.195</c:v>
                </c:pt>
                <c:pt idx="853">
                  <c:v>0.977</c:v>
                </c:pt>
                <c:pt idx="854">
                  <c:v>1.953</c:v>
                </c:pt>
                <c:pt idx="855">
                  <c:v>1.953</c:v>
                </c:pt>
                <c:pt idx="856">
                  <c:v>0.781</c:v>
                </c:pt>
                <c:pt idx="857">
                  <c:v>1.367</c:v>
                </c:pt>
                <c:pt idx="858">
                  <c:v>1.758</c:v>
                </c:pt>
                <c:pt idx="859">
                  <c:v>0.977</c:v>
                </c:pt>
                <c:pt idx="860">
                  <c:v>1.172</c:v>
                </c:pt>
                <c:pt idx="861">
                  <c:v>1.758</c:v>
                </c:pt>
                <c:pt idx="862">
                  <c:v>1.172</c:v>
                </c:pt>
                <c:pt idx="863">
                  <c:v>0.781</c:v>
                </c:pt>
                <c:pt idx="864">
                  <c:v>0.977</c:v>
                </c:pt>
                <c:pt idx="865">
                  <c:v>0.586</c:v>
                </c:pt>
                <c:pt idx="866">
                  <c:v>0.391</c:v>
                </c:pt>
                <c:pt idx="867">
                  <c:v>0.586</c:v>
                </c:pt>
                <c:pt idx="868">
                  <c:v>0.977</c:v>
                </c:pt>
                <c:pt idx="869">
                  <c:v>0.781</c:v>
                </c:pt>
                <c:pt idx="870">
                  <c:v>1.758</c:v>
                </c:pt>
                <c:pt idx="871">
                  <c:v>3.906</c:v>
                </c:pt>
                <c:pt idx="872">
                  <c:v>0.195</c:v>
                </c:pt>
                <c:pt idx="873">
                  <c:v>0.781</c:v>
                </c:pt>
                <c:pt idx="874">
                  <c:v>0.977</c:v>
                </c:pt>
                <c:pt idx="875">
                  <c:v>1.562</c:v>
                </c:pt>
                <c:pt idx="876">
                  <c:v>0.391</c:v>
                </c:pt>
                <c:pt idx="877">
                  <c:v>0.391</c:v>
                </c:pt>
                <c:pt idx="878">
                  <c:v>0.781</c:v>
                </c:pt>
                <c:pt idx="879">
                  <c:v>0.586</c:v>
                </c:pt>
                <c:pt idx="880">
                  <c:v>0.781</c:v>
                </c:pt>
                <c:pt idx="881">
                  <c:v>0.781</c:v>
                </c:pt>
                <c:pt idx="882">
                  <c:v>0.781</c:v>
                </c:pt>
                <c:pt idx="883">
                  <c:v>1.172</c:v>
                </c:pt>
                <c:pt idx="884">
                  <c:v>1.758</c:v>
                </c:pt>
                <c:pt idx="885">
                  <c:v>0.391</c:v>
                </c:pt>
                <c:pt idx="886">
                  <c:v>0.391</c:v>
                </c:pt>
                <c:pt idx="887">
                  <c:v>0.586</c:v>
                </c:pt>
                <c:pt idx="888">
                  <c:v>1.562</c:v>
                </c:pt>
                <c:pt idx="889">
                  <c:v>0.781</c:v>
                </c:pt>
                <c:pt idx="890">
                  <c:v>0.586</c:v>
                </c:pt>
                <c:pt idx="891">
                  <c:v>0.391</c:v>
                </c:pt>
                <c:pt idx="892">
                  <c:v>0.977</c:v>
                </c:pt>
                <c:pt idx="893">
                  <c:v>0.977</c:v>
                </c:pt>
                <c:pt idx="894">
                  <c:v>0.195</c:v>
                </c:pt>
                <c:pt idx="895">
                  <c:v>2.344</c:v>
                </c:pt>
                <c:pt idx="896">
                  <c:v>1.367</c:v>
                </c:pt>
                <c:pt idx="897">
                  <c:v>0.391</c:v>
                </c:pt>
                <c:pt idx="898">
                  <c:v>0.391</c:v>
                </c:pt>
                <c:pt idx="899">
                  <c:v>0.586</c:v>
                </c:pt>
                <c:pt idx="900">
                  <c:v>1.172</c:v>
                </c:pt>
                <c:pt idx="901">
                  <c:v>1.953</c:v>
                </c:pt>
                <c:pt idx="902">
                  <c:v>1.562</c:v>
                </c:pt>
                <c:pt idx="903">
                  <c:v>0.195</c:v>
                </c:pt>
                <c:pt idx="904">
                  <c:v>0.781</c:v>
                </c:pt>
                <c:pt idx="905">
                  <c:v>1.562</c:v>
                </c:pt>
                <c:pt idx="906">
                  <c:v>0.977</c:v>
                </c:pt>
                <c:pt idx="907">
                  <c:v>0.391</c:v>
                </c:pt>
                <c:pt idx="908">
                  <c:v>0.586</c:v>
                </c:pt>
                <c:pt idx="909">
                  <c:v>0.781</c:v>
                </c:pt>
                <c:pt idx="910">
                  <c:v>0.781</c:v>
                </c:pt>
                <c:pt idx="911">
                  <c:v>0.977</c:v>
                </c:pt>
                <c:pt idx="912">
                  <c:v>1.367</c:v>
                </c:pt>
                <c:pt idx="913">
                  <c:v>1.172</c:v>
                </c:pt>
                <c:pt idx="914">
                  <c:v>0.391</c:v>
                </c:pt>
                <c:pt idx="915">
                  <c:v>0.977</c:v>
                </c:pt>
                <c:pt idx="916">
                  <c:v>1.172</c:v>
                </c:pt>
                <c:pt idx="917">
                  <c:v>1.953</c:v>
                </c:pt>
                <c:pt idx="918">
                  <c:v>0.586</c:v>
                </c:pt>
                <c:pt idx="919">
                  <c:v>1.172</c:v>
                </c:pt>
                <c:pt idx="920">
                  <c:v>1.172</c:v>
                </c:pt>
                <c:pt idx="921">
                  <c:v>0.586</c:v>
                </c:pt>
                <c:pt idx="922">
                  <c:v>1.367</c:v>
                </c:pt>
                <c:pt idx="923">
                  <c:v>0.195</c:v>
                </c:pt>
                <c:pt idx="924">
                  <c:v>0.586</c:v>
                </c:pt>
                <c:pt idx="925">
                  <c:v>0.391</c:v>
                </c:pt>
                <c:pt idx="926">
                  <c:v>0.586</c:v>
                </c:pt>
                <c:pt idx="927">
                  <c:v>0.586</c:v>
                </c:pt>
                <c:pt idx="928">
                  <c:v>0.586</c:v>
                </c:pt>
                <c:pt idx="929">
                  <c:v>0.391</c:v>
                </c:pt>
                <c:pt idx="930">
                  <c:v>0.391</c:v>
                </c:pt>
                <c:pt idx="931">
                  <c:v>0.781</c:v>
                </c:pt>
                <c:pt idx="932">
                  <c:v>0.977</c:v>
                </c:pt>
                <c:pt idx="933">
                  <c:v>0.586</c:v>
                </c:pt>
                <c:pt idx="934">
                  <c:v>0.781</c:v>
                </c:pt>
                <c:pt idx="935">
                  <c:v>0.586</c:v>
                </c:pt>
                <c:pt idx="936">
                  <c:v>0.977</c:v>
                </c:pt>
                <c:pt idx="937">
                  <c:v>1.562</c:v>
                </c:pt>
                <c:pt idx="938">
                  <c:v>0.781</c:v>
                </c:pt>
                <c:pt idx="939">
                  <c:v>0.977</c:v>
                </c:pt>
                <c:pt idx="940">
                  <c:v>0.391</c:v>
                </c:pt>
                <c:pt idx="941">
                  <c:v>0.977</c:v>
                </c:pt>
                <c:pt idx="942">
                  <c:v>0.781</c:v>
                </c:pt>
                <c:pt idx="943">
                  <c:v>0.977</c:v>
                </c:pt>
                <c:pt idx="944">
                  <c:v>0.195</c:v>
                </c:pt>
                <c:pt idx="945">
                  <c:v>0.781</c:v>
                </c:pt>
                <c:pt idx="946">
                  <c:v>0.586</c:v>
                </c:pt>
                <c:pt idx="947">
                  <c:v>1.367</c:v>
                </c:pt>
                <c:pt idx="948">
                  <c:v>1.367</c:v>
                </c:pt>
                <c:pt idx="949">
                  <c:v>0.977</c:v>
                </c:pt>
                <c:pt idx="950">
                  <c:v>0.195</c:v>
                </c:pt>
                <c:pt idx="951">
                  <c:v>0.781</c:v>
                </c:pt>
                <c:pt idx="952">
                  <c:v>0.586</c:v>
                </c:pt>
                <c:pt idx="953">
                  <c:v>1.758</c:v>
                </c:pt>
                <c:pt idx="954">
                  <c:v>1.758</c:v>
                </c:pt>
                <c:pt idx="955">
                  <c:v>0.781</c:v>
                </c:pt>
                <c:pt idx="956">
                  <c:v>2.148</c:v>
                </c:pt>
                <c:pt idx="957">
                  <c:v>0.977</c:v>
                </c:pt>
                <c:pt idx="958">
                  <c:v>0.781</c:v>
                </c:pt>
                <c:pt idx="959">
                  <c:v>1.367</c:v>
                </c:pt>
                <c:pt idx="960">
                  <c:v>0.977</c:v>
                </c:pt>
                <c:pt idx="961">
                  <c:v>1.367</c:v>
                </c:pt>
                <c:pt idx="962">
                  <c:v>0.391</c:v>
                </c:pt>
                <c:pt idx="963">
                  <c:v>2.344</c:v>
                </c:pt>
                <c:pt idx="964">
                  <c:v>1.172</c:v>
                </c:pt>
                <c:pt idx="965">
                  <c:v>0.781</c:v>
                </c:pt>
                <c:pt idx="966">
                  <c:v>1.172</c:v>
                </c:pt>
                <c:pt idx="967">
                  <c:v>1.953</c:v>
                </c:pt>
                <c:pt idx="968">
                  <c:v>1.367</c:v>
                </c:pt>
                <c:pt idx="969">
                  <c:v>0.781</c:v>
                </c:pt>
                <c:pt idx="970">
                  <c:v>0.586</c:v>
                </c:pt>
                <c:pt idx="971">
                  <c:v>0.586</c:v>
                </c:pt>
                <c:pt idx="972">
                  <c:v>0.977</c:v>
                </c:pt>
                <c:pt idx="973">
                  <c:v>0.391</c:v>
                </c:pt>
                <c:pt idx="974">
                  <c:v>0.781</c:v>
                </c:pt>
                <c:pt idx="975">
                  <c:v>0.977</c:v>
                </c:pt>
                <c:pt idx="976">
                  <c:v>1.172</c:v>
                </c:pt>
                <c:pt idx="977">
                  <c:v>0.586</c:v>
                </c:pt>
                <c:pt idx="978">
                  <c:v>2.344</c:v>
                </c:pt>
                <c:pt idx="979">
                  <c:v>0.195</c:v>
                </c:pt>
                <c:pt idx="980">
                  <c:v>1.367</c:v>
                </c:pt>
                <c:pt idx="981">
                  <c:v>0.391</c:v>
                </c:pt>
                <c:pt idx="982">
                  <c:v>0.195</c:v>
                </c:pt>
                <c:pt idx="983">
                  <c:v>0.781</c:v>
                </c:pt>
                <c:pt idx="984">
                  <c:v>0.781</c:v>
                </c:pt>
                <c:pt idx="985">
                  <c:v>1.562</c:v>
                </c:pt>
                <c:pt idx="986">
                  <c:v>0.586</c:v>
                </c:pt>
                <c:pt idx="987">
                  <c:v>0.195</c:v>
                </c:pt>
                <c:pt idx="988">
                  <c:v>1.367</c:v>
                </c:pt>
                <c:pt idx="989">
                  <c:v>0</c:v>
                </c:pt>
                <c:pt idx="990">
                  <c:v>0.195</c:v>
                </c:pt>
                <c:pt idx="991">
                  <c:v>0.781</c:v>
                </c:pt>
                <c:pt idx="992">
                  <c:v>0.391</c:v>
                </c:pt>
                <c:pt idx="993">
                  <c:v>0.391</c:v>
                </c:pt>
                <c:pt idx="994">
                  <c:v>0.391</c:v>
                </c:pt>
                <c:pt idx="995">
                  <c:v>0.586</c:v>
                </c:pt>
                <c:pt idx="996">
                  <c:v>0.195</c:v>
                </c:pt>
                <c:pt idx="997">
                  <c:v>0.977</c:v>
                </c:pt>
                <c:pt idx="998">
                  <c:v>0.391</c:v>
                </c:pt>
                <c:pt idx="999">
                  <c:v>0.391</c:v>
                </c:pt>
                <c:pt idx="1000">
                  <c:v>0.586</c:v>
                </c:pt>
                <c:pt idx="1001">
                  <c:v>0.195</c:v>
                </c:pt>
                <c:pt idx="1002">
                  <c:v>0.586</c:v>
                </c:pt>
                <c:pt idx="1003">
                  <c:v>0.781</c:v>
                </c:pt>
                <c:pt idx="1004">
                  <c:v>1.172</c:v>
                </c:pt>
                <c:pt idx="1005">
                  <c:v>0.586</c:v>
                </c:pt>
                <c:pt idx="1006">
                  <c:v>0.195</c:v>
                </c:pt>
                <c:pt idx="1007">
                  <c:v>1.562</c:v>
                </c:pt>
                <c:pt idx="1008">
                  <c:v>1.172</c:v>
                </c:pt>
                <c:pt idx="1009">
                  <c:v>0.586</c:v>
                </c:pt>
                <c:pt idx="1010">
                  <c:v>0.781</c:v>
                </c:pt>
                <c:pt idx="1011">
                  <c:v>0.977</c:v>
                </c:pt>
                <c:pt idx="1012">
                  <c:v>1.953</c:v>
                </c:pt>
                <c:pt idx="1013">
                  <c:v>1.758</c:v>
                </c:pt>
                <c:pt idx="1014">
                  <c:v>0.195</c:v>
                </c:pt>
                <c:pt idx="1015">
                  <c:v>0</c:v>
                </c:pt>
                <c:pt idx="1016">
                  <c:v>0.586</c:v>
                </c:pt>
                <c:pt idx="1017">
                  <c:v>0.586</c:v>
                </c:pt>
                <c:pt idx="1018">
                  <c:v>1.367</c:v>
                </c:pt>
                <c:pt idx="1019">
                  <c:v>1.367</c:v>
                </c:pt>
                <c:pt idx="1020">
                  <c:v>0.781</c:v>
                </c:pt>
                <c:pt idx="1021">
                  <c:v>0.391</c:v>
                </c:pt>
                <c:pt idx="1022">
                  <c:v>0</c:v>
                </c:pt>
                <c:pt idx="1023">
                  <c:v>0.391</c:v>
                </c:pt>
              </c:numCache>
            </c:numRef>
          </c:yVal>
          <c:smooth val="1"/>
        </c:ser>
        <c:axId val="55847827"/>
        <c:axId val="97212086"/>
      </c:scatterChart>
      <c:valAx>
        <c:axId val="55847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2086"/>
        <c:crossesAt val="0"/>
        <c:crossBetween val="midCat"/>
      </c:valAx>
      <c:valAx>
        <c:axId val="97212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78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142'!$C$1:$C$1024</c:f>
              <c:numCache>
                <c:formatCode>General</c:formatCode>
                <c:ptCount val="1024"/>
                <c:pt idx="0">
                  <c:v>-0.0438086522462562</c:v>
                </c:pt>
                <c:pt idx="1">
                  <c:v>-0.433808652246256</c:v>
                </c:pt>
                <c:pt idx="2">
                  <c:v>-0.433808652246256</c:v>
                </c:pt>
                <c:pt idx="3">
                  <c:v>-0.238808652246256</c:v>
                </c:pt>
                <c:pt idx="4">
                  <c:v>-0.238808652246256</c:v>
                </c:pt>
                <c:pt idx="5">
                  <c:v>1.90919134775374</c:v>
                </c:pt>
                <c:pt idx="6">
                  <c:v>-0.238808652246256</c:v>
                </c:pt>
                <c:pt idx="7">
                  <c:v>-0.824808652246256</c:v>
                </c:pt>
                <c:pt idx="8">
                  <c:v>-0.0438086522462562</c:v>
                </c:pt>
                <c:pt idx="9">
                  <c:v>0.347191347753744</c:v>
                </c:pt>
                <c:pt idx="10">
                  <c:v>0.152191347753744</c:v>
                </c:pt>
                <c:pt idx="11">
                  <c:v>-0.238808652246256</c:v>
                </c:pt>
                <c:pt idx="12">
                  <c:v>-0.238808652246256</c:v>
                </c:pt>
                <c:pt idx="13">
                  <c:v>0.152191347753744</c:v>
                </c:pt>
                <c:pt idx="14">
                  <c:v>-0.433808652246256</c:v>
                </c:pt>
                <c:pt idx="15">
                  <c:v>0.152191347753744</c:v>
                </c:pt>
                <c:pt idx="16">
                  <c:v>0.347191347753744</c:v>
                </c:pt>
                <c:pt idx="17">
                  <c:v>-0.629808652246256</c:v>
                </c:pt>
                <c:pt idx="18">
                  <c:v>0.737191347753744</c:v>
                </c:pt>
                <c:pt idx="19">
                  <c:v>0.347191347753744</c:v>
                </c:pt>
                <c:pt idx="20">
                  <c:v>-0.0438086522462562</c:v>
                </c:pt>
                <c:pt idx="21">
                  <c:v>0.737191347753744</c:v>
                </c:pt>
                <c:pt idx="22">
                  <c:v>-0.0438086522462562</c:v>
                </c:pt>
                <c:pt idx="23">
                  <c:v>-0.238808652246256</c:v>
                </c:pt>
                <c:pt idx="24">
                  <c:v>0.152191347753744</c:v>
                </c:pt>
                <c:pt idx="25">
                  <c:v>-0.0438086522462562</c:v>
                </c:pt>
                <c:pt idx="26">
                  <c:v>-0.433808652246256</c:v>
                </c:pt>
                <c:pt idx="27">
                  <c:v>0.737191347753744</c:v>
                </c:pt>
                <c:pt idx="28">
                  <c:v>0.152191347753744</c:v>
                </c:pt>
                <c:pt idx="29">
                  <c:v>0.152191347753744</c:v>
                </c:pt>
                <c:pt idx="30">
                  <c:v>-0.0438086522462562</c:v>
                </c:pt>
                <c:pt idx="31">
                  <c:v>-0.238808652246256</c:v>
                </c:pt>
                <c:pt idx="32">
                  <c:v>0.542191347753744</c:v>
                </c:pt>
                <c:pt idx="33">
                  <c:v>-0.433808652246256</c:v>
                </c:pt>
                <c:pt idx="34">
                  <c:v>0.542191347753744</c:v>
                </c:pt>
                <c:pt idx="35">
                  <c:v>0.152191347753744</c:v>
                </c:pt>
                <c:pt idx="36">
                  <c:v>0.152191347753744</c:v>
                </c:pt>
                <c:pt idx="37">
                  <c:v>-0.0438086522462562</c:v>
                </c:pt>
                <c:pt idx="38">
                  <c:v>-0.433808652246256</c:v>
                </c:pt>
                <c:pt idx="39">
                  <c:v>-0.0438086522462562</c:v>
                </c:pt>
                <c:pt idx="40">
                  <c:v>-0.824808652246256</c:v>
                </c:pt>
                <c:pt idx="41">
                  <c:v>-0.238808652246256</c:v>
                </c:pt>
                <c:pt idx="42">
                  <c:v>0.737191347753744</c:v>
                </c:pt>
                <c:pt idx="43">
                  <c:v>-0.0438086522462562</c:v>
                </c:pt>
                <c:pt idx="44">
                  <c:v>0.542191347753744</c:v>
                </c:pt>
                <c:pt idx="45">
                  <c:v>0.542191347753744</c:v>
                </c:pt>
                <c:pt idx="46">
                  <c:v>0.933191347753744</c:v>
                </c:pt>
                <c:pt idx="47">
                  <c:v>-0.0438086522462562</c:v>
                </c:pt>
                <c:pt idx="48">
                  <c:v>0.542191347753744</c:v>
                </c:pt>
                <c:pt idx="49">
                  <c:v>1.32319134775374</c:v>
                </c:pt>
                <c:pt idx="50">
                  <c:v>1.90919134775374</c:v>
                </c:pt>
                <c:pt idx="51">
                  <c:v>0.542191347753744</c:v>
                </c:pt>
                <c:pt idx="52">
                  <c:v>0.933191347753744</c:v>
                </c:pt>
                <c:pt idx="53">
                  <c:v>-0.0438086522462562</c:v>
                </c:pt>
                <c:pt idx="54">
                  <c:v>0.152191347753744</c:v>
                </c:pt>
                <c:pt idx="55">
                  <c:v>0.542191347753744</c:v>
                </c:pt>
                <c:pt idx="56">
                  <c:v>1.12819134775374</c:v>
                </c:pt>
                <c:pt idx="57">
                  <c:v>-0.433808652246256</c:v>
                </c:pt>
                <c:pt idx="58">
                  <c:v>-0.238808652246256</c:v>
                </c:pt>
                <c:pt idx="59">
                  <c:v>0.152191347753744</c:v>
                </c:pt>
                <c:pt idx="60">
                  <c:v>0.542191347753744</c:v>
                </c:pt>
                <c:pt idx="61">
                  <c:v>0.542191347753744</c:v>
                </c:pt>
                <c:pt idx="62">
                  <c:v>0.152191347753744</c:v>
                </c:pt>
                <c:pt idx="63">
                  <c:v>-0.238808652246256</c:v>
                </c:pt>
                <c:pt idx="64">
                  <c:v>-0.629808652246256</c:v>
                </c:pt>
                <c:pt idx="65">
                  <c:v>-0.433808652246256</c:v>
                </c:pt>
                <c:pt idx="66">
                  <c:v>-0.0438086522462562</c:v>
                </c:pt>
                <c:pt idx="67">
                  <c:v>-0.0438086522462562</c:v>
                </c:pt>
                <c:pt idx="68">
                  <c:v>-0.629808652246256</c:v>
                </c:pt>
                <c:pt idx="69">
                  <c:v>0.542191347753744</c:v>
                </c:pt>
                <c:pt idx="70">
                  <c:v>0.737191347753744</c:v>
                </c:pt>
                <c:pt idx="71">
                  <c:v>-0.0438086522462562</c:v>
                </c:pt>
                <c:pt idx="72">
                  <c:v>-0.433808652246256</c:v>
                </c:pt>
                <c:pt idx="73">
                  <c:v>-0.433808652246256</c:v>
                </c:pt>
                <c:pt idx="74">
                  <c:v>1.32319134775374</c:v>
                </c:pt>
                <c:pt idx="75">
                  <c:v>0.737191347753744</c:v>
                </c:pt>
                <c:pt idx="76">
                  <c:v>-0.0438086522462562</c:v>
                </c:pt>
                <c:pt idx="77">
                  <c:v>0.347191347753744</c:v>
                </c:pt>
                <c:pt idx="78">
                  <c:v>0.152191347753744</c:v>
                </c:pt>
                <c:pt idx="79">
                  <c:v>-0.0438086522462562</c:v>
                </c:pt>
                <c:pt idx="80">
                  <c:v>0.542191347753744</c:v>
                </c:pt>
                <c:pt idx="81">
                  <c:v>-0.433808652246256</c:v>
                </c:pt>
                <c:pt idx="82">
                  <c:v>-0.0438086522462562</c:v>
                </c:pt>
                <c:pt idx="83">
                  <c:v>-0.238808652246256</c:v>
                </c:pt>
                <c:pt idx="84">
                  <c:v>-0.433808652246256</c:v>
                </c:pt>
                <c:pt idx="85">
                  <c:v>-0.238808652246256</c:v>
                </c:pt>
                <c:pt idx="86">
                  <c:v>-0.433808652246256</c:v>
                </c:pt>
                <c:pt idx="87">
                  <c:v>-0.433808652246256</c:v>
                </c:pt>
                <c:pt idx="88">
                  <c:v>-0.433808652246256</c:v>
                </c:pt>
                <c:pt idx="89">
                  <c:v>-0.0438086522462562</c:v>
                </c:pt>
                <c:pt idx="90">
                  <c:v>0.737191347753744</c:v>
                </c:pt>
                <c:pt idx="91">
                  <c:v>0.152191347753744</c:v>
                </c:pt>
                <c:pt idx="92">
                  <c:v>0.542191347753744</c:v>
                </c:pt>
                <c:pt idx="93">
                  <c:v>-0.238808652246256</c:v>
                </c:pt>
                <c:pt idx="94">
                  <c:v>-0.0438086522462562</c:v>
                </c:pt>
                <c:pt idx="95">
                  <c:v>-0.433808652246256</c:v>
                </c:pt>
                <c:pt idx="96">
                  <c:v>-0.433808652246256</c:v>
                </c:pt>
                <c:pt idx="97">
                  <c:v>-0.238808652246256</c:v>
                </c:pt>
                <c:pt idx="98">
                  <c:v>-0.433808652246256</c:v>
                </c:pt>
                <c:pt idx="99">
                  <c:v>0.152191347753744</c:v>
                </c:pt>
                <c:pt idx="100">
                  <c:v>0.737191347753744</c:v>
                </c:pt>
                <c:pt idx="101">
                  <c:v>0.737191347753744</c:v>
                </c:pt>
                <c:pt idx="102">
                  <c:v>-0.433808652246256</c:v>
                </c:pt>
                <c:pt idx="103">
                  <c:v>-0.0438086522462562</c:v>
                </c:pt>
                <c:pt idx="104">
                  <c:v>0.152191347753744</c:v>
                </c:pt>
                <c:pt idx="105">
                  <c:v>0.737191347753744</c:v>
                </c:pt>
                <c:pt idx="106">
                  <c:v>-0.824808652246256</c:v>
                </c:pt>
                <c:pt idx="107">
                  <c:v>-0.0438086522462562</c:v>
                </c:pt>
                <c:pt idx="108">
                  <c:v>1.51919134775374</c:v>
                </c:pt>
                <c:pt idx="109">
                  <c:v>-0.629808652246256</c:v>
                </c:pt>
                <c:pt idx="110">
                  <c:v>0.152191347753744</c:v>
                </c:pt>
                <c:pt idx="111">
                  <c:v>-0.824808652246256</c:v>
                </c:pt>
                <c:pt idx="112">
                  <c:v>-0.629808652246256</c:v>
                </c:pt>
                <c:pt idx="113">
                  <c:v>-0.629808652246256</c:v>
                </c:pt>
                <c:pt idx="114">
                  <c:v>0.347191347753744</c:v>
                </c:pt>
                <c:pt idx="115">
                  <c:v>-0.238808652246256</c:v>
                </c:pt>
                <c:pt idx="116">
                  <c:v>0.542191347753744</c:v>
                </c:pt>
                <c:pt idx="117">
                  <c:v>0.933191347753744</c:v>
                </c:pt>
                <c:pt idx="118">
                  <c:v>-0.238808652246256</c:v>
                </c:pt>
                <c:pt idx="119">
                  <c:v>-0.433808652246256</c:v>
                </c:pt>
                <c:pt idx="120">
                  <c:v>-0.238808652246256</c:v>
                </c:pt>
                <c:pt idx="121">
                  <c:v>-0.824808652246256</c:v>
                </c:pt>
                <c:pt idx="122">
                  <c:v>-0.0438086522462562</c:v>
                </c:pt>
                <c:pt idx="123">
                  <c:v>0.737191347753744</c:v>
                </c:pt>
                <c:pt idx="124">
                  <c:v>0.347191347753744</c:v>
                </c:pt>
                <c:pt idx="125">
                  <c:v>0.542191347753744</c:v>
                </c:pt>
                <c:pt idx="126">
                  <c:v>0.933191347753744</c:v>
                </c:pt>
                <c:pt idx="127">
                  <c:v>-0.433808652246256</c:v>
                </c:pt>
                <c:pt idx="128">
                  <c:v>-0.433808652246256</c:v>
                </c:pt>
                <c:pt idx="129">
                  <c:v>-0.433808652246256</c:v>
                </c:pt>
                <c:pt idx="130">
                  <c:v>-0.433808652246256</c:v>
                </c:pt>
                <c:pt idx="131">
                  <c:v>-0.629808652246256</c:v>
                </c:pt>
                <c:pt idx="132">
                  <c:v>-0.238808652246256</c:v>
                </c:pt>
                <c:pt idx="133">
                  <c:v>-0.629808652246256</c:v>
                </c:pt>
                <c:pt idx="134">
                  <c:v>0.542191347753744</c:v>
                </c:pt>
                <c:pt idx="135">
                  <c:v>-0.0438086522462562</c:v>
                </c:pt>
                <c:pt idx="136">
                  <c:v>-0.238808652246256</c:v>
                </c:pt>
                <c:pt idx="137">
                  <c:v>0.152191347753744</c:v>
                </c:pt>
                <c:pt idx="138">
                  <c:v>-0.824808652246256</c:v>
                </c:pt>
                <c:pt idx="139">
                  <c:v>0.152191347753744</c:v>
                </c:pt>
                <c:pt idx="140">
                  <c:v>1.12819134775374</c:v>
                </c:pt>
                <c:pt idx="141">
                  <c:v>0.347191347753744</c:v>
                </c:pt>
                <c:pt idx="142">
                  <c:v>-0.238808652246256</c:v>
                </c:pt>
                <c:pt idx="143">
                  <c:v>-0.0438086522462562</c:v>
                </c:pt>
                <c:pt idx="144">
                  <c:v>0.542191347753744</c:v>
                </c:pt>
                <c:pt idx="145">
                  <c:v>0.737191347753744</c:v>
                </c:pt>
                <c:pt idx="146">
                  <c:v>-0.238808652246256</c:v>
                </c:pt>
                <c:pt idx="147">
                  <c:v>-0.238808652246256</c:v>
                </c:pt>
                <c:pt idx="148">
                  <c:v>-0.238808652246256</c:v>
                </c:pt>
                <c:pt idx="149">
                  <c:v>0.542191347753744</c:v>
                </c:pt>
                <c:pt idx="150">
                  <c:v>-0.629808652246256</c:v>
                </c:pt>
                <c:pt idx="151">
                  <c:v>-0.433808652246256</c:v>
                </c:pt>
                <c:pt idx="152">
                  <c:v>-0.238808652246256</c:v>
                </c:pt>
                <c:pt idx="153">
                  <c:v>-0.238808652246256</c:v>
                </c:pt>
                <c:pt idx="154">
                  <c:v>-0.0438086522462562</c:v>
                </c:pt>
                <c:pt idx="155">
                  <c:v>-0.629808652246256</c:v>
                </c:pt>
                <c:pt idx="156">
                  <c:v>0.152191347753744</c:v>
                </c:pt>
                <c:pt idx="157">
                  <c:v>-0.0438086522462562</c:v>
                </c:pt>
                <c:pt idx="158">
                  <c:v>-0.0438086522462562</c:v>
                </c:pt>
                <c:pt idx="159">
                  <c:v>-0.0438086522462562</c:v>
                </c:pt>
                <c:pt idx="160">
                  <c:v>0.347191347753744</c:v>
                </c:pt>
                <c:pt idx="161">
                  <c:v>0.542191347753744</c:v>
                </c:pt>
                <c:pt idx="162">
                  <c:v>0.152191347753744</c:v>
                </c:pt>
                <c:pt idx="163">
                  <c:v>-0.629808652246256</c:v>
                </c:pt>
                <c:pt idx="164">
                  <c:v>0.152191347753744</c:v>
                </c:pt>
                <c:pt idx="165">
                  <c:v>-0.0438086522462562</c:v>
                </c:pt>
                <c:pt idx="166">
                  <c:v>-0.824808652246256</c:v>
                </c:pt>
                <c:pt idx="167">
                  <c:v>-0.0438086522462562</c:v>
                </c:pt>
                <c:pt idx="168">
                  <c:v>0.152191347753744</c:v>
                </c:pt>
                <c:pt idx="169">
                  <c:v>-0.433808652246256</c:v>
                </c:pt>
                <c:pt idx="170">
                  <c:v>-0.629808652246256</c:v>
                </c:pt>
                <c:pt idx="171">
                  <c:v>0.933191347753744</c:v>
                </c:pt>
                <c:pt idx="172">
                  <c:v>0.347191347753744</c:v>
                </c:pt>
                <c:pt idx="173">
                  <c:v>-0.433808652246256</c:v>
                </c:pt>
                <c:pt idx="174">
                  <c:v>0.347191347753744</c:v>
                </c:pt>
                <c:pt idx="175">
                  <c:v>-0.433808652246256</c:v>
                </c:pt>
                <c:pt idx="176">
                  <c:v>-0.0438086522462562</c:v>
                </c:pt>
                <c:pt idx="177">
                  <c:v>0.542191347753744</c:v>
                </c:pt>
                <c:pt idx="178">
                  <c:v>-0.629808652246256</c:v>
                </c:pt>
                <c:pt idx="179">
                  <c:v>-0.629808652246256</c:v>
                </c:pt>
                <c:pt idx="180">
                  <c:v>1.12819134775374</c:v>
                </c:pt>
                <c:pt idx="181">
                  <c:v>1.12819134775374</c:v>
                </c:pt>
                <c:pt idx="182">
                  <c:v>-0.238808652246256</c:v>
                </c:pt>
                <c:pt idx="183">
                  <c:v>0.347191347753744</c:v>
                </c:pt>
                <c:pt idx="184">
                  <c:v>-0.238808652246256</c:v>
                </c:pt>
                <c:pt idx="185">
                  <c:v>-0.0438086522462562</c:v>
                </c:pt>
                <c:pt idx="186">
                  <c:v>1.32319134775374</c:v>
                </c:pt>
                <c:pt idx="187">
                  <c:v>-0.0438086522462562</c:v>
                </c:pt>
                <c:pt idx="188">
                  <c:v>1.51919134775374</c:v>
                </c:pt>
                <c:pt idx="189">
                  <c:v>0.542191347753744</c:v>
                </c:pt>
                <c:pt idx="190">
                  <c:v>-0.824808652246256</c:v>
                </c:pt>
                <c:pt idx="191">
                  <c:v>0.737191347753744</c:v>
                </c:pt>
                <c:pt idx="192">
                  <c:v>-0.433808652246256</c:v>
                </c:pt>
                <c:pt idx="193">
                  <c:v>0.152191347753744</c:v>
                </c:pt>
                <c:pt idx="194">
                  <c:v>0.933191347753744</c:v>
                </c:pt>
                <c:pt idx="195">
                  <c:v>0.933191347753744</c:v>
                </c:pt>
                <c:pt idx="196">
                  <c:v>-0.433808652246256</c:v>
                </c:pt>
                <c:pt idx="197">
                  <c:v>0.152191347753744</c:v>
                </c:pt>
                <c:pt idx="198">
                  <c:v>0.152191347753744</c:v>
                </c:pt>
                <c:pt idx="199">
                  <c:v>-0.238808652246256</c:v>
                </c:pt>
                <c:pt idx="200">
                  <c:v>-0.433808652246256</c:v>
                </c:pt>
                <c:pt idx="201">
                  <c:v>0.542191347753744</c:v>
                </c:pt>
                <c:pt idx="202">
                  <c:v>-0.238808652246256</c:v>
                </c:pt>
                <c:pt idx="203">
                  <c:v>0.933191347753744</c:v>
                </c:pt>
                <c:pt idx="204">
                  <c:v>0.152191347753744</c:v>
                </c:pt>
                <c:pt idx="205">
                  <c:v>-0.0438086522462562</c:v>
                </c:pt>
                <c:pt idx="206">
                  <c:v>-0.238808652246256</c:v>
                </c:pt>
                <c:pt idx="207">
                  <c:v>0.933191347753744</c:v>
                </c:pt>
                <c:pt idx="208">
                  <c:v>-0.0438086522462562</c:v>
                </c:pt>
                <c:pt idx="209">
                  <c:v>0.737191347753744</c:v>
                </c:pt>
                <c:pt idx="210">
                  <c:v>0.737191347753744</c:v>
                </c:pt>
                <c:pt idx="211">
                  <c:v>0.347191347753744</c:v>
                </c:pt>
                <c:pt idx="212">
                  <c:v>-0.0438086522462562</c:v>
                </c:pt>
                <c:pt idx="213">
                  <c:v>0.347191347753744</c:v>
                </c:pt>
                <c:pt idx="214">
                  <c:v>-0.433808652246256</c:v>
                </c:pt>
                <c:pt idx="215">
                  <c:v>0.152191347753744</c:v>
                </c:pt>
                <c:pt idx="216">
                  <c:v>-0.238808652246256</c:v>
                </c:pt>
                <c:pt idx="217">
                  <c:v>-0.0438086522462562</c:v>
                </c:pt>
                <c:pt idx="218">
                  <c:v>-0.238808652246256</c:v>
                </c:pt>
                <c:pt idx="219">
                  <c:v>-0.433808652246256</c:v>
                </c:pt>
                <c:pt idx="220">
                  <c:v>-0.238808652246256</c:v>
                </c:pt>
                <c:pt idx="221">
                  <c:v>0.347191347753744</c:v>
                </c:pt>
                <c:pt idx="222">
                  <c:v>2.30019134775374</c:v>
                </c:pt>
                <c:pt idx="223">
                  <c:v>1.32319134775374</c:v>
                </c:pt>
                <c:pt idx="224">
                  <c:v>-0.0438086522462562</c:v>
                </c:pt>
                <c:pt idx="225">
                  <c:v>0.542191347753744</c:v>
                </c:pt>
                <c:pt idx="226">
                  <c:v>-0.629808652246256</c:v>
                </c:pt>
                <c:pt idx="227">
                  <c:v>0.542191347753744</c:v>
                </c:pt>
                <c:pt idx="228">
                  <c:v>0.542191347753744</c:v>
                </c:pt>
                <c:pt idx="229">
                  <c:v>-0.433808652246256</c:v>
                </c:pt>
                <c:pt idx="230">
                  <c:v>0.347191347753744</c:v>
                </c:pt>
                <c:pt idx="231">
                  <c:v>-0.433808652246256</c:v>
                </c:pt>
                <c:pt idx="232">
                  <c:v>0.152191347753744</c:v>
                </c:pt>
                <c:pt idx="233">
                  <c:v>-0.629808652246256</c:v>
                </c:pt>
                <c:pt idx="234">
                  <c:v>-0.433808652246256</c:v>
                </c:pt>
                <c:pt idx="235">
                  <c:v>0.737191347753744</c:v>
                </c:pt>
                <c:pt idx="236">
                  <c:v>-0.238808652246256</c:v>
                </c:pt>
                <c:pt idx="237">
                  <c:v>-0.0438086522462562</c:v>
                </c:pt>
                <c:pt idx="238">
                  <c:v>-0.0438086522462562</c:v>
                </c:pt>
                <c:pt idx="239">
                  <c:v>-0.238808652246256</c:v>
                </c:pt>
                <c:pt idx="240">
                  <c:v>0.347191347753744</c:v>
                </c:pt>
                <c:pt idx="241">
                  <c:v>0.542191347753744</c:v>
                </c:pt>
                <c:pt idx="242">
                  <c:v>0.152191347753744</c:v>
                </c:pt>
                <c:pt idx="243">
                  <c:v>-0.433808652246256</c:v>
                </c:pt>
                <c:pt idx="244">
                  <c:v>0.347191347753744</c:v>
                </c:pt>
                <c:pt idx="245">
                  <c:v>0.152191347753744</c:v>
                </c:pt>
                <c:pt idx="246">
                  <c:v>-0.0438086522462562</c:v>
                </c:pt>
                <c:pt idx="247">
                  <c:v>0.152191347753744</c:v>
                </c:pt>
                <c:pt idx="248">
                  <c:v>-0.238808652246256</c:v>
                </c:pt>
                <c:pt idx="249">
                  <c:v>-0.629808652246256</c:v>
                </c:pt>
                <c:pt idx="250">
                  <c:v>0.152191347753744</c:v>
                </c:pt>
                <c:pt idx="251">
                  <c:v>0.542191347753744</c:v>
                </c:pt>
                <c:pt idx="252">
                  <c:v>-0.0438086522462562</c:v>
                </c:pt>
                <c:pt idx="253">
                  <c:v>0.542191347753744</c:v>
                </c:pt>
                <c:pt idx="254">
                  <c:v>-0.238808652246256</c:v>
                </c:pt>
                <c:pt idx="255">
                  <c:v>-0.433808652246256</c:v>
                </c:pt>
                <c:pt idx="256">
                  <c:v>0.737191347753744</c:v>
                </c:pt>
                <c:pt idx="257">
                  <c:v>0.347191347753744</c:v>
                </c:pt>
                <c:pt idx="258">
                  <c:v>0.737191347753744</c:v>
                </c:pt>
                <c:pt idx="259">
                  <c:v>-0.238808652246256</c:v>
                </c:pt>
                <c:pt idx="260">
                  <c:v>-0.238808652246256</c:v>
                </c:pt>
                <c:pt idx="261">
                  <c:v>-0.238808652246256</c:v>
                </c:pt>
                <c:pt idx="262">
                  <c:v>-0.0438086522462562</c:v>
                </c:pt>
                <c:pt idx="263">
                  <c:v>-0.433808652246256</c:v>
                </c:pt>
                <c:pt idx="264">
                  <c:v>0.347191347753744</c:v>
                </c:pt>
                <c:pt idx="265">
                  <c:v>-0.629808652246256</c:v>
                </c:pt>
                <c:pt idx="266">
                  <c:v>-0.238808652246256</c:v>
                </c:pt>
                <c:pt idx="267">
                  <c:v>-0.433808652246256</c:v>
                </c:pt>
                <c:pt idx="268">
                  <c:v>-0.0438086522462562</c:v>
                </c:pt>
                <c:pt idx="269">
                  <c:v>0.347191347753744</c:v>
                </c:pt>
                <c:pt idx="270">
                  <c:v>0.347191347753744</c:v>
                </c:pt>
                <c:pt idx="271">
                  <c:v>-0.238808652246256</c:v>
                </c:pt>
                <c:pt idx="272">
                  <c:v>0.347191347753744</c:v>
                </c:pt>
                <c:pt idx="273">
                  <c:v>-0.238808652246256</c:v>
                </c:pt>
                <c:pt idx="274">
                  <c:v>-0.824808652246256</c:v>
                </c:pt>
                <c:pt idx="275">
                  <c:v>1.71419134775374</c:v>
                </c:pt>
                <c:pt idx="276">
                  <c:v>0.933191347753744</c:v>
                </c:pt>
                <c:pt idx="277">
                  <c:v>-0.824808652246256</c:v>
                </c:pt>
                <c:pt idx="278">
                  <c:v>-0.629808652246256</c:v>
                </c:pt>
                <c:pt idx="279">
                  <c:v>0.347191347753744</c:v>
                </c:pt>
                <c:pt idx="280">
                  <c:v>0.152191347753744</c:v>
                </c:pt>
                <c:pt idx="281">
                  <c:v>0.152191347753744</c:v>
                </c:pt>
                <c:pt idx="282">
                  <c:v>0.152191347753744</c:v>
                </c:pt>
                <c:pt idx="283">
                  <c:v>0.737191347753744</c:v>
                </c:pt>
                <c:pt idx="284">
                  <c:v>-0.629808652246256</c:v>
                </c:pt>
                <c:pt idx="285">
                  <c:v>-0.0438086522462562</c:v>
                </c:pt>
                <c:pt idx="286">
                  <c:v>-0.629808652246256</c:v>
                </c:pt>
                <c:pt idx="287">
                  <c:v>0.152191347753744</c:v>
                </c:pt>
                <c:pt idx="288">
                  <c:v>0.347191347753744</c:v>
                </c:pt>
                <c:pt idx="289">
                  <c:v>-0.433808652246256</c:v>
                </c:pt>
                <c:pt idx="290">
                  <c:v>-0.433808652246256</c:v>
                </c:pt>
                <c:pt idx="291">
                  <c:v>0.542191347753744</c:v>
                </c:pt>
                <c:pt idx="292">
                  <c:v>-0.433808652246256</c:v>
                </c:pt>
                <c:pt idx="293">
                  <c:v>0.152191347753744</c:v>
                </c:pt>
                <c:pt idx="294">
                  <c:v>-0.433808652246256</c:v>
                </c:pt>
                <c:pt idx="295">
                  <c:v>-0.238808652246256</c:v>
                </c:pt>
                <c:pt idx="296">
                  <c:v>-0.0438086522462562</c:v>
                </c:pt>
                <c:pt idx="297">
                  <c:v>0.933191347753744</c:v>
                </c:pt>
                <c:pt idx="298">
                  <c:v>-0.238808652246256</c:v>
                </c:pt>
                <c:pt idx="299">
                  <c:v>-0.0438086522462562</c:v>
                </c:pt>
                <c:pt idx="300">
                  <c:v>0.542191347753744</c:v>
                </c:pt>
                <c:pt idx="301">
                  <c:v>0.152191347753744</c:v>
                </c:pt>
                <c:pt idx="302">
                  <c:v>0.933191347753744</c:v>
                </c:pt>
                <c:pt idx="303">
                  <c:v>-0.0438086522462562</c:v>
                </c:pt>
                <c:pt idx="304">
                  <c:v>0.347191347753744</c:v>
                </c:pt>
                <c:pt idx="305">
                  <c:v>-0.433808652246256</c:v>
                </c:pt>
                <c:pt idx="306">
                  <c:v>0.542191347753744</c:v>
                </c:pt>
                <c:pt idx="307">
                  <c:v>0.152191347753744</c:v>
                </c:pt>
                <c:pt idx="308">
                  <c:v>-0.433808652246256</c:v>
                </c:pt>
                <c:pt idx="309">
                  <c:v>0.347191347753744</c:v>
                </c:pt>
                <c:pt idx="310">
                  <c:v>0.347191347753744</c:v>
                </c:pt>
                <c:pt idx="311">
                  <c:v>0.347191347753744</c:v>
                </c:pt>
                <c:pt idx="312">
                  <c:v>-0.629808652246256</c:v>
                </c:pt>
                <c:pt idx="313">
                  <c:v>-0.0438086522462562</c:v>
                </c:pt>
                <c:pt idx="314">
                  <c:v>-0.238808652246256</c:v>
                </c:pt>
                <c:pt idx="315">
                  <c:v>-0.629808652246256</c:v>
                </c:pt>
                <c:pt idx="316">
                  <c:v>-0.433808652246256</c:v>
                </c:pt>
                <c:pt idx="317">
                  <c:v>-0.238808652246256</c:v>
                </c:pt>
                <c:pt idx="318">
                  <c:v>-0.433808652246256</c:v>
                </c:pt>
                <c:pt idx="319">
                  <c:v>-0.0438086522462562</c:v>
                </c:pt>
                <c:pt idx="320">
                  <c:v>-0.238808652246256</c:v>
                </c:pt>
                <c:pt idx="321">
                  <c:v>0.152191347753744</c:v>
                </c:pt>
                <c:pt idx="322">
                  <c:v>-0.0438086522462562</c:v>
                </c:pt>
                <c:pt idx="323">
                  <c:v>-0.0438086522462562</c:v>
                </c:pt>
                <c:pt idx="324">
                  <c:v>0.737191347753744</c:v>
                </c:pt>
                <c:pt idx="325">
                  <c:v>-0.433808652246256</c:v>
                </c:pt>
                <c:pt idx="326">
                  <c:v>0.152191347753744</c:v>
                </c:pt>
                <c:pt idx="327">
                  <c:v>-0.238808652246256</c:v>
                </c:pt>
                <c:pt idx="328">
                  <c:v>-0.0438086522462562</c:v>
                </c:pt>
                <c:pt idx="329">
                  <c:v>0.542191347753744</c:v>
                </c:pt>
                <c:pt idx="330">
                  <c:v>-0.433808652246256</c:v>
                </c:pt>
                <c:pt idx="331">
                  <c:v>1.90919134775374</c:v>
                </c:pt>
                <c:pt idx="332">
                  <c:v>-0.433808652246256</c:v>
                </c:pt>
                <c:pt idx="333">
                  <c:v>0.933191347753744</c:v>
                </c:pt>
                <c:pt idx="334">
                  <c:v>-0.629808652246256</c:v>
                </c:pt>
                <c:pt idx="335">
                  <c:v>-0.629808652246256</c:v>
                </c:pt>
                <c:pt idx="336">
                  <c:v>1.90919134775374</c:v>
                </c:pt>
                <c:pt idx="337">
                  <c:v>-0.0438086522462562</c:v>
                </c:pt>
                <c:pt idx="338">
                  <c:v>-0.0438086522462562</c:v>
                </c:pt>
                <c:pt idx="339">
                  <c:v>-0.0438086522462562</c:v>
                </c:pt>
                <c:pt idx="340">
                  <c:v>0.347191347753744</c:v>
                </c:pt>
                <c:pt idx="341">
                  <c:v>-0.433808652246256</c:v>
                </c:pt>
                <c:pt idx="342">
                  <c:v>-0.0438086522462562</c:v>
                </c:pt>
                <c:pt idx="343">
                  <c:v>0.152191347753744</c:v>
                </c:pt>
                <c:pt idx="344">
                  <c:v>0.737191347753744</c:v>
                </c:pt>
                <c:pt idx="345">
                  <c:v>1.12819134775374</c:v>
                </c:pt>
                <c:pt idx="346">
                  <c:v>0.737191347753744</c:v>
                </c:pt>
                <c:pt idx="347">
                  <c:v>-0.238808652246256</c:v>
                </c:pt>
                <c:pt idx="348">
                  <c:v>0.347191347753744</c:v>
                </c:pt>
                <c:pt idx="349">
                  <c:v>-0.238808652246256</c:v>
                </c:pt>
                <c:pt idx="350">
                  <c:v>-0.629808652246256</c:v>
                </c:pt>
                <c:pt idx="351">
                  <c:v>0.152191347753744</c:v>
                </c:pt>
                <c:pt idx="352">
                  <c:v>-0.433808652246256</c:v>
                </c:pt>
                <c:pt idx="353">
                  <c:v>0.933191347753744</c:v>
                </c:pt>
                <c:pt idx="354">
                  <c:v>-0.0438086522462562</c:v>
                </c:pt>
                <c:pt idx="355">
                  <c:v>0.347191347753744</c:v>
                </c:pt>
                <c:pt idx="356">
                  <c:v>-0.629808652246256</c:v>
                </c:pt>
                <c:pt idx="357">
                  <c:v>-0.238808652246256</c:v>
                </c:pt>
                <c:pt idx="358">
                  <c:v>-0.238808652246256</c:v>
                </c:pt>
                <c:pt idx="359">
                  <c:v>0.347191347753744</c:v>
                </c:pt>
                <c:pt idx="360">
                  <c:v>0.737191347753744</c:v>
                </c:pt>
                <c:pt idx="361">
                  <c:v>1.51919134775374</c:v>
                </c:pt>
                <c:pt idx="362">
                  <c:v>-0.0438086522462562</c:v>
                </c:pt>
                <c:pt idx="363">
                  <c:v>0.737191347753744</c:v>
                </c:pt>
                <c:pt idx="364">
                  <c:v>-0.433808652246256</c:v>
                </c:pt>
                <c:pt idx="365">
                  <c:v>-0.629808652246256</c:v>
                </c:pt>
                <c:pt idx="366">
                  <c:v>-0.238808652246256</c:v>
                </c:pt>
                <c:pt idx="367">
                  <c:v>0.347191347753744</c:v>
                </c:pt>
                <c:pt idx="368">
                  <c:v>-0.433808652246256</c:v>
                </c:pt>
                <c:pt idx="369">
                  <c:v>0.737191347753744</c:v>
                </c:pt>
                <c:pt idx="370">
                  <c:v>-0.629808652246256</c:v>
                </c:pt>
                <c:pt idx="371">
                  <c:v>0.737191347753744</c:v>
                </c:pt>
                <c:pt idx="372">
                  <c:v>-0.238808652246256</c:v>
                </c:pt>
                <c:pt idx="373">
                  <c:v>0.152191347753744</c:v>
                </c:pt>
                <c:pt idx="374">
                  <c:v>0.152191347753744</c:v>
                </c:pt>
                <c:pt idx="375">
                  <c:v>0.152191347753744</c:v>
                </c:pt>
                <c:pt idx="376">
                  <c:v>-0.238808652246256</c:v>
                </c:pt>
                <c:pt idx="377">
                  <c:v>-0.433808652246256</c:v>
                </c:pt>
                <c:pt idx="378">
                  <c:v>0.542191347753744</c:v>
                </c:pt>
                <c:pt idx="379">
                  <c:v>-0.629808652246256</c:v>
                </c:pt>
                <c:pt idx="380">
                  <c:v>-0.433808652246256</c:v>
                </c:pt>
                <c:pt idx="381">
                  <c:v>-0.238808652246256</c:v>
                </c:pt>
                <c:pt idx="382">
                  <c:v>-0.629808652246256</c:v>
                </c:pt>
                <c:pt idx="383">
                  <c:v>-0.238808652246256</c:v>
                </c:pt>
                <c:pt idx="384">
                  <c:v>0.347191347753744</c:v>
                </c:pt>
                <c:pt idx="385">
                  <c:v>-0.0438086522462562</c:v>
                </c:pt>
                <c:pt idx="386">
                  <c:v>-0.0438086522462562</c:v>
                </c:pt>
                <c:pt idx="387">
                  <c:v>0.347191347753744</c:v>
                </c:pt>
                <c:pt idx="388">
                  <c:v>-0.0438086522462562</c:v>
                </c:pt>
                <c:pt idx="389">
                  <c:v>-0.0438086522462562</c:v>
                </c:pt>
                <c:pt idx="390">
                  <c:v>-0.0438086522462562</c:v>
                </c:pt>
                <c:pt idx="391">
                  <c:v>-0.629808652246256</c:v>
                </c:pt>
                <c:pt idx="392">
                  <c:v>-0.0438086522462562</c:v>
                </c:pt>
                <c:pt idx="393">
                  <c:v>-0.238808652246256</c:v>
                </c:pt>
                <c:pt idx="394">
                  <c:v>0.347191347753744</c:v>
                </c:pt>
                <c:pt idx="395">
                  <c:v>-0.629808652246256</c:v>
                </c:pt>
                <c:pt idx="396">
                  <c:v>-0.238808652246256</c:v>
                </c:pt>
                <c:pt idx="397">
                  <c:v>-0.0438086522462562</c:v>
                </c:pt>
                <c:pt idx="398">
                  <c:v>-0.0438086522462562</c:v>
                </c:pt>
                <c:pt idx="399">
                  <c:v>0.347191347753744</c:v>
                </c:pt>
                <c:pt idx="400">
                  <c:v>-0.629808652246256</c:v>
                </c:pt>
                <c:pt idx="401">
                  <c:v>-0.824808652246256</c:v>
                </c:pt>
                <c:pt idx="402">
                  <c:v>-0.238808652246256</c:v>
                </c:pt>
                <c:pt idx="403">
                  <c:v>-0.0438086522462562</c:v>
                </c:pt>
                <c:pt idx="404">
                  <c:v>0.152191347753744</c:v>
                </c:pt>
                <c:pt idx="405">
                  <c:v>-0.238808652246256</c:v>
                </c:pt>
                <c:pt idx="406">
                  <c:v>-0.0438086522462562</c:v>
                </c:pt>
                <c:pt idx="407">
                  <c:v>1.12819134775374</c:v>
                </c:pt>
                <c:pt idx="408">
                  <c:v>-0.433808652246256</c:v>
                </c:pt>
                <c:pt idx="409">
                  <c:v>-0.824808652246256</c:v>
                </c:pt>
                <c:pt idx="410">
                  <c:v>-0.238808652246256</c:v>
                </c:pt>
                <c:pt idx="411">
                  <c:v>-0.433808652246256</c:v>
                </c:pt>
                <c:pt idx="412">
                  <c:v>-0.629808652246256</c:v>
                </c:pt>
                <c:pt idx="413">
                  <c:v>-0.238808652246256</c:v>
                </c:pt>
                <c:pt idx="414">
                  <c:v>0.542191347753744</c:v>
                </c:pt>
                <c:pt idx="415">
                  <c:v>-0.629808652246256</c:v>
                </c:pt>
                <c:pt idx="416">
                  <c:v>-0.238808652246256</c:v>
                </c:pt>
                <c:pt idx="417">
                  <c:v>0.347191347753744</c:v>
                </c:pt>
                <c:pt idx="418">
                  <c:v>0.152191347753744</c:v>
                </c:pt>
                <c:pt idx="419">
                  <c:v>-0.629808652246256</c:v>
                </c:pt>
                <c:pt idx="420">
                  <c:v>-0.824808652246256</c:v>
                </c:pt>
                <c:pt idx="421">
                  <c:v>0.347191347753744</c:v>
                </c:pt>
                <c:pt idx="422">
                  <c:v>0.347191347753744</c:v>
                </c:pt>
                <c:pt idx="423">
                  <c:v>0.542191347753744</c:v>
                </c:pt>
                <c:pt idx="424">
                  <c:v>-0.0438086522462562</c:v>
                </c:pt>
                <c:pt idx="425">
                  <c:v>-0.433808652246256</c:v>
                </c:pt>
                <c:pt idx="426">
                  <c:v>0.737191347753744</c:v>
                </c:pt>
                <c:pt idx="427">
                  <c:v>-0.0438086522462562</c:v>
                </c:pt>
                <c:pt idx="428">
                  <c:v>0.152191347753744</c:v>
                </c:pt>
                <c:pt idx="429">
                  <c:v>-0.238808652246256</c:v>
                </c:pt>
                <c:pt idx="430">
                  <c:v>-0.433808652246256</c:v>
                </c:pt>
                <c:pt idx="431">
                  <c:v>0.152191347753744</c:v>
                </c:pt>
                <c:pt idx="432">
                  <c:v>0.152191347753744</c:v>
                </c:pt>
                <c:pt idx="433">
                  <c:v>1.32319134775374</c:v>
                </c:pt>
                <c:pt idx="434">
                  <c:v>1.90919134775374</c:v>
                </c:pt>
                <c:pt idx="435">
                  <c:v>-0.238808652246256</c:v>
                </c:pt>
                <c:pt idx="436">
                  <c:v>-0.238808652246256</c:v>
                </c:pt>
                <c:pt idx="437">
                  <c:v>-0.629808652246256</c:v>
                </c:pt>
                <c:pt idx="438">
                  <c:v>-0.824808652246256</c:v>
                </c:pt>
                <c:pt idx="439">
                  <c:v>1.12819134775374</c:v>
                </c:pt>
                <c:pt idx="440">
                  <c:v>-0.433808652246256</c:v>
                </c:pt>
                <c:pt idx="441">
                  <c:v>-0.238808652246256</c:v>
                </c:pt>
                <c:pt idx="442">
                  <c:v>0.347191347753744</c:v>
                </c:pt>
                <c:pt idx="443">
                  <c:v>0.152191347753744</c:v>
                </c:pt>
                <c:pt idx="444">
                  <c:v>-0.0438086522462562</c:v>
                </c:pt>
                <c:pt idx="445">
                  <c:v>-0.433808652246256</c:v>
                </c:pt>
                <c:pt idx="446">
                  <c:v>-0.433808652246256</c:v>
                </c:pt>
                <c:pt idx="447">
                  <c:v>-0.0438086522462562</c:v>
                </c:pt>
                <c:pt idx="448">
                  <c:v>0.152191347753744</c:v>
                </c:pt>
                <c:pt idx="449">
                  <c:v>-0.0438086522462562</c:v>
                </c:pt>
                <c:pt idx="450">
                  <c:v>-0.433808652246256</c:v>
                </c:pt>
                <c:pt idx="451">
                  <c:v>-0.433808652246256</c:v>
                </c:pt>
                <c:pt idx="452">
                  <c:v>-0.238808652246256</c:v>
                </c:pt>
                <c:pt idx="453">
                  <c:v>-0.433808652246256</c:v>
                </c:pt>
                <c:pt idx="454">
                  <c:v>-0.433808652246256</c:v>
                </c:pt>
                <c:pt idx="455">
                  <c:v>0.933191347753744</c:v>
                </c:pt>
                <c:pt idx="456">
                  <c:v>0.933191347753744</c:v>
                </c:pt>
                <c:pt idx="457">
                  <c:v>0.933191347753744</c:v>
                </c:pt>
                <c:pt idx="458">
                  <c:v>-0.433808652246256</c:v>
                </c:pt>
                <c:pt idx="459">
                  <c:v>0.737191347753744</c:v>
                </c:pt>
                <c:pt idx="460">
                  <c:v>-0.629808652246256</c:v>
                </c:pt>
                <c:pt idx="461">
                  <c:v>-0.0438086522462562</c:v>
                </c:pt>
                <c:pt idx="462">
                  <c:v>-0.238808652246256</c:v>
                </c:pt>
                <c:pt idx="463">
                  <c:v>-0.238808652246256</c:v>
                </c:pt>
                <c:pt idx="464">
                  <c:v>-0.0438086522462562</c:v>
                </c:pt>
                <c:pt idx="465">
                  <c:v>0.152191347753744</c:v>
                </c:pt>
                <c:pt idx="466">
                  <c:v>-0.238808652246256</c:v>
                </c:pt>
                <c:pt idx="467">
                  <c:v>-0.238808652246256</c:v>
                </c:pt>
                <c:pt idx="468">
                  <c:v>-0.433808652246256</c:v>
                </c:pt>
                <c:pt idx="469">
                  <c:v>2.30019134775374</c:v>
                </c:pt>
                <c:pt idx="470">
                  <c:v>-0.0438086522462562</c:v>
                </c:pt>
                <c:pt idx="471">
                  <c:v>0.347191347753744</c:v>
                </c:pt>
                <c:pt idx="472">
                  <c:v>-0.433808652246256</c:v>
                </c:pt>
                <c:pt idx="473">
                  <c:v>-0.433808652246256</c:v>
                </c:pt>
                <c:pt idx="474">
                  <c:v>-0.0438086522462562</c:v>
                </c:pt>
                <c:pt idx="475">
                  <c:v>0.152191347753744</c:v>
                </c:pt>
                <c:pt idx="476">
                  <c:v>-0.238808652246256</c:v>
                </c:pt>
                <c:pt idx="477">
                  <c:v>-0.433808652246256</c:v>
                </c:pt>
                <c:pt idx="478">
                  <c:v>0.152191347753744</c:v>
                </c:pt>
                <c:pt idx="479">
                  <c:v>-0.629808652246256</c:v>
                </c:pt>
                <c:pt idx="480">
                  <c:v>-0.433808652246256</c:v>
                </c:pt>
                <c:pt idx="481">
                  <c:v>-0.629808652246256</c:v>
                </c:pt>
                <c:pt idx="482">
                  <c:v>-0.629808652246256</c:v>
                </c:pt>
                <c:pt idx="483">
                  <c:v>1.32319134775374</c:v>
                </c:pt>
                <c:pt idx="484">
                  <c:v>-0.629808652246256</c:v>
                </c:pt>
                <c:pt idx="485">
                  <c:v>-0.238808652246256</c:v>
                </c:pt>
                <c:pt idx="486">
                  <c:v>-0.0438086522462562</c:v>
                </c:pt>
                <c:pt idx="487">
                  <c:v>-0.238808652246256</c:v>
                </c:pt>
                <c:pt idx="488">
                  <c:v>0.152191347753744</c:v>
                </c:pt>
                <c:pt idx="489">
                  <c:v>0.542191347753744</c:v>
                </c:pt>
                <c:pt idx="490">
                  <c:v>0.737191347753744</c:v>
                </c:pt>
                <c:pt idx="491">
                  <c:v>-0.433808652246256</c:v>
                </c:pt>
                <c:pt idx="492">
                  <c:v>0.737191347753744</c:v>
                </c:pt>
                <c:pt idx="493">
                  <c:v>0.152191347753744</c:v>
                </c:pt>
                <c:pt idx="494">
                  <c:v>-0.629808652246256</c:v>
                </c:pt>
                <c:pt idx="495">
                  <c:v>0.542191347753744</c:v>
                </c:pt>
                <c:pt idx="496">
                  <c:v>-0.629808652246256</c:v>
                </c:pt>
                <c:pt idx="497">
                  <c:v>-0.238808652246256</c:v>
                </c:pt>
                <c:pt idx="498">
                  <c:v>-0.0438086522462562</c:v>
                </c:pt>
                <c:pt idx="499">
                  <c:v>-0.0438086522462562</c:v>
                </c:pt>
                <c:pt idx="500">
                  <c:v>0.347191347753744</c:v>
                </c:pt>
                <c:pt idx="501">
                  <c:v>-0.0438086522462562</c:v>
                </c:pt>
                <c:pt idx="502">
                  <c:v>-0.433808652246256</c:v>
                </c:pt>
                <c:pt idx="503">
                  <c:v>1.51919134775374</c:v>
                </c:pt>
                <c:pt idx="504">
                  <c:v>-0.433808652246256</c:v>
                </c:pt>
                <c:pt idx="505">
                  <c:v>-0.433808652246256</c:v>
                </c:pt>
                <c:pt idx="506">
                  <c:v>-0.433808652246256</c:v>
                </c:pt>
                <c:pt idx="507">
                  <c:v>0.737191347753744</c:v>
                </c:pt>
                <c:pt idx="508">
                  <c:v>-0.238808652246256</c:v>
                </c:pt>
                <c:pt idx="509">
                  <c:v>-0.433808652246256</c:v>
                </c:pt>
                <c:pt idx="510">
                  <c:v>0.933191347753744</c:v>
                </c:pt>
                <c:pt idx="511">
                  <c:v>-0.0438086522462562</c:v>
                </c:pt>
                <c:pt idx="512">
                  <c:v>-0.433808652246256</c:v>
                </c:pt>
                <c:pt idx="513">
                  <c:v>-0.824808652246256</c:v>
                </c:pt>
                <c:pt idx="514">
                  <c:v>0.933191347753744</c:v>
                </c:pt>
                <c:pt idx="515">
                  <c:v>-0.629808652246256</c:v>
                </c:pt>
                <c:pt idx="516">
                  <c:v>-0.238808652246256</c:v>
                </c:pt>
                <c:pt idx="517">
                  <c:v>0.347191347753744</c:v>
                </c:pt>
                <c:pt idx="518">
                  <c:v>-0.433808652246256</c:v>
                </c:pt>
                <c:pt idx="519">
                  <c:v>-0.238808652246256</c:v>
                </c:pt>
                <c:pt idx="520">
                  <c:v>1.32319134775374</c:v>
                </c:pt>
                <c:pt idx="521">
                  <c:v>-0.238808652246256</c:v>
                </c:pt>
                <c:pt idx="522">
                  <c:v>-0.238808652246256</c:v>
                </c:pt>
                <c:pt idx="523">
                  <c:v>0.347191347753744</c:v>
                </c:pt>
                <c:pt idx="524">
                  <c:v>0.152191347753744</c:v>
                </c:pt>
                <c:pt idx="525">
                  <c:v>-0.0438086522462562</c:v>
                </c:pt>
                <c:pt idx="526">
                  <c:v>0.347191347753744</c:v>
                </c:pt>
                <c:pt idx="527">
                  <c:v>0.152191347753744</c:v>
                </c:pt>
                <c:pt idx="528">
                  <c:v>0.152191347753744</c:v>
                </c:pt>
                <c:pt idx="529">
                  <c:v>0.347191347753744</c:v>
                </c:pt>
                <c:pt idx="530">
                  <c:v>-0.824808652246256</c:v>
                </c:pt>
                <c:pt idx="531">
                  <c:v>-0.433808652246256</c:v>
                </c:pt>
                <c:pt idx="532">
                  <c:v>0.152191347753744</c:v>
                </c:pt>
                <c:pt idx="533">
                  <c:v>0.347191347753744</c:v>
                </c:pt>
                <c:pt idx="534">
                  <c:v>-0.0438086522462562</c:v>
                </c:pt>
                <c:pt idx="535">
                  <c:v>-0.238808652246256</c:v>
                </c:pt>
                <c:pt idx="536">
                  <c:v>0.152191347753744</c:v>
                </c:pt>
                <c:pt idx="537">
                  <c:v>-0.433808652246256</c:v>
                </c:pt>
                <c:pt idx="538">
                  <c:v>-0.0438086522462562</c:v>
                </c:pt>
                <c:pt idx="539">
                  <c:v>-0.433808652246256</c:v>
                </c:pt>
                <c:pt idx="540">
                  <c:v>1.32319134775374</c:v>
                </c:pt>
                <c:pt idx="541">
                  <c:v>0.152191347753744</c:v>
                </c:pt>
                <c:pt idx="542">
                  <c:v>0.347191347753744</c:v>
                </c:pt>
                <c:pt idx="543">
                  <c:v>-0.0438086522462562</c:v>
                </c:pt>
                <c:pt idx="544">
                  <c:v>0.152191347753744</c:v>
                </c:pt>
                <c:pt idx="545">
                  <c:v>-0.238808652246256</c:v>
                </c:pt>
                <c:pt idx="546">
                  <c:v>0.542191347753744</c:v>
                </c:pt>
                <c:pt idx="547">
                  <c:v>1.51919134775374</c:v>
                </c:pt>
                <c:pt idx="548">
                  <c:v>-0.433808652246256</c:v>
                </c:pt>
                <c:pt idx="549">
                  <c:v>0.542191347753744</c:v>
                </c:pt>
                <c:pt idx="550">
                  <c:v>-0.238808652246256</c:v>
                </c:pt>
                <c:pt idx="551">
                  <c:v>-0.433808652246256</c:v>
                </c:pt>
                <c:pt idx="552">
                  <c:v>-0.0438086522462562</c:v>
                </c:pt>
                <c:pt idx="553">
                  <c:v>-0.238808652246256</c:v>
                </c:pt>
                <c:pt idx="554">
                  <c:v>-0.433808652246256</c:v>
                </c:pt>
                <c:pt idx="555">
                  <c:v>-0.433808652246256</c:v>
                </c:pt>
                <c:pt idx="556">
                  <c:v>-0.0438086522462562</c:v>
                </c:pt>
                <c:pt idx="557">
                  <c:v>-0.0438086522462562</c:v>
                </c:pt>
                <c:pt idx="558">
                  <c:v>0.542191347753744</c:v>
                </c:pt>
                <c:pt idx="559">
                  <c:v>-0.0438086522462562</c:v>
                </c:pt>
                <c:pt idx="560">
                  <c:v>-0.824808652246256</c:v>
                </c:pt>
                <c:pt idx="561">
                  <c:v>0.347191347753744</c:v>
                </c:pt>
                <c:pt idx="562">
                  <c:v>-0.433808652246256</c:v>
                </c:pt>
                <c:pt idx="563">
                  <c:v>0.737191347753744</c:v>
                </c:pt>
                <c:pt idx="564">
                  <c:v>-0.0438086522462562</c:v>
                </c:pt>
                <c:pt idx="565">
                  <c:v>0.737191347753744</c:v>
                </c:pt>
                <c:pt idx="566">
                  <c:v>-0.433808652246256</c:v>
                </c:pt>
                <c:pt idx="567">
                  <c:v>-0.0438086522462562</c:v>
                </c:pt>
                <c:pt idx="568">
                  <c:v>-0.433808652246256</c:v>
                </c:pt>
                <c:pt idx="569">
                  <c:v>0.542191347753744</c:v>
                </c:pt>
                <c:pt idx="570">
                  <c:v>-0.238808652246256</c:v>
                </c:pt>
                <c:pt idx="571">
                  <c:v>0.347191347753744</c:v>
                </c:pt>
                <c:pt idx="572">
                  <c:v>0.933191347753744</c:v>
                </c:pt>
                <c:pt idx="573">
                  <c:v>0.152191347753744</c:v>
                </c:pt>
                <c:pt idx="574">
                  <c:v>-0.0438086522462562</c:v>
                </c:pt>
                <c:pt idx="575">
                  <c:v>-0.629808652246256</c:v>
                </c:pt>
                <c:pt idx="576">
                  <c:v>0.737191347753744</c:v>
                </c:pt>
                <c:pt idx="577">
                  <c:v>-0.629808652246256</c:v>
                </c:pt>
                <c:pt idx="578">
                  <c:v>-0.433808652246256</c:v>
                </c:pt>
                <c:pt idx="579">
                  <c:v>-0.238808652246256</c:v>
                </c:pt>
                <c:pt idx="580">
                  <c:v>0.542191347753744</c:v>
                </c:pt>
                <c:pt idx="581">
                  <c:v>0.347191347753744</c:v>
                </c:pt>
                <c:pt idx="582">
                  <c:v>-0.824808652246256</c:v>
                </c:pt>
                <c:pt idx="583">
                  <c:v>0.347191347753744</c:v>
                </c:pt>
                <c:pt idx="584">
                  <c:v>0.347191347753744</c:v>
                </c:pt>
                <c:pt idx="585">
                  <c:v>0.542191347753744</c:v>
                </c:pt>
                <c:pt idx="586">
                  <c:v>-0.0438086522462562</c:v>
                </c:pt>
                <c:pt idx="587">
                  <c:v>-0.0438086522462562</c:v>
                </c:pt>
                <c:pt idx="588">
                  <c:v>1.32319134775374</c:v>
                </c:pt>
                <c:pt idx="589">
                  <c:v>0.542191347753744</c:v>
                </c:pt>
                <c:pt idx="590">
                  <c:v>-0.433808652246256</c:v>
                </c:pt>
                <c:pt idx="591">
                  <c:v>0.152191347753744</c:v>
                </c:pt>
                <c:pt idx="592">
                  <c:v>1.90919134775374</c:v>
                </c:pt>
                <c:pt idx="593">
                  <c:v>0.152191347753744</c:v>
                </c:pt>
                <c:pt idx="594">
                  <c:v>0.152191347753744</c:v>
                </c:pt>
                <c:pt idx="595">
                  <c:v>-0.238808652246256</c:v>
                </c:pt>
                <c:pt idx="596">
                  <c:v>-0.0438086522462562</c:v>
                </c:pt>
                <c:pt idx="597">
                  <c:v>-0.238808652246256</c:v>
                </c:pt>
                <c:pt idx="598">
                  <c:v>-0.629808652246256</c:v>
                </c:pt>
                <c:pt idx="599">
                  <c:v>-0.0438086522462562</c:v>
                </c:pt>
                <c:pt idx="600">
                  <c:v>-0.238808652246256</c:v>
                </c:pt>
                <c:pt idx="601">
                  <c:v>-0.629808652246256</c:v>
                </c:pt>
                <c:pt idx="602">
                  <c:v>-0.433808652246256</c:v>
                </c:pt>
                <c:pt idx="603">
                  <c:v>-0.433808652246256</c:v>
                </c:pt>
                <c:pt idx="604">
                  <c:v>-0.629808652246256</c:v>
                </c:pt>
                <c:pt idx="605">
                  <c:v>0.347191347753744</c:v>
                </c:pt>
                <c:pt idx="606">
                  <c:v>-0.629808652246256</c:v>
                </c:pt>
                <c:pt idx="607">
                  <c:v>0.152191347753744</c:v>
                </c:pt>
                <c:pt idx="608">
                  <c:v>-0.629808652246256</c:v>
                </c:pt>
                <c:pt idx="609">
                  <c:v>-0.238808652246256</c:v>
                </c:pt>
                <c:pt idx="610">
                  <c:v>-0.433808652246256</c:v>
                </c:pt>
                <c:pt idx="611">
                  <c:v>-0.629808652246256</c:v>
                </c:pt>
                <c:pt idx="612">
                  <c:v>-0.433808652246256</c:v>
                </c:pt>
                <c:pt idx="613">
                  <c:v>-0.238808652246256</c:v>
                </c:pt>
                <c:pt idx="614">
                  <c:v>-0.629808652246256</c:v>
                </c:pt>
                <c:pt idx="615">
                  <c:v>-0.238808652246256</c:v>
                </c:pt>
                <c:pt idx="616">
                  <c:v>-0.238808652246256</c:v>
                </c:pt>
                <c:pt idx="617">
                  <c:v>-0.238808652246256</c:v>
                </c:pt>
                <c:pt idx="618">
                  <c:v>-0.433808652246256</c:v>
                </c:pt>
                <c:pt idx="619">
                  <c:v>0.542191347753744</c:v>
                </c:pt>
                <c:pt idx="620">
                  <c:v>-0.433808652246256</c:v>
                </c:pt>
                <c:pt idx="621">
                  <c:v>1.51919134775374</c:v>
                </c:pt>
                <c:pt idx="622">
                  <c:v>-0.238808652246256</c:v>
                </c:pt>
                <c:pt idx="623">
                  <c:v>-0.433808652246256</c:v>
                </c:pt>
                <c:pt idx="624">
                  <c:v>-0.629808652246256</c:v>
                </c:pt>
                <c:pt idx="625">
                  <c:v>-0.238808652246256</c:v>
                </c:pt>
                <c:pt idx="626">
                  <c:v>0.737191347753744</c:v>
                </c:pt>
                <c:pt idx="627">
                  <c:v>-0.629808652246256</c:v>
                </c:pt>
                <c:pt idx="628">
                  <c:v>0.152191347753744</c:v>
                </c:pt>
                <c:pt idx="629">
                  <c:v>0.542191347753744</c:v>
                </c:pt>
                <c:pt idx="630">
                  <c:v>-0.0438086522462562</c:v>
                </c:pt>
                <c:pt idx="631">
                  <c:v>-0.0438086522462562</c:v>
                </c:pt>
                <c:pt idx="632">
                  <c:v>-0.238808652246256</c:v>
                </c:pt>
                <c:pt idx="633">
                  <c:v>-0.0438086522462562</c:v>
                </c:pt>
                <c:pt idx="634">
                  <c:v>0.347191347753744</c:v>
                </c:pt>
                <c:pt idx="635">
                  <c:v>-0.0438086522462562</c:v>
                </c:pt>
                <c:pt idx="636">
                  <c:v>-0.629808652246256</c:v>
                </c:pt>
                <c:pt idx="637">
                  <c:v>-0.433808652246256</c:v>
                </c:pt>
                <c:pt idx="638">
                  <c:v>0.737191347753744</c:v>
                </c:pt>
                <c:pt idx="639">
                  <c:v>0.737191347753744</c:v>
                </c:pt>
                <c:pt idx="640">
                  <c:v>0.152191347753744</c:v>
                </c:pt>
                <c:pt idx="641">
                  <c:v>-0.433808652246256</c:v>
                </c:pt>
                <c:pt idx="642">
                  <c:v>-0.0438086522462562</c:v>
                </c:pt>
                <c:pt idx="643">
                  <c:v>0.347191347753744</c:v>
                </c:pt>
                <c:pt idx="644">
                  <c:v>-0.629808652246256</c:v>
                </c:pt>
                <c:pt idx="645">
                  <c:v>1.12819134775374</c:v>
                </c:pt>
                <c:pt idx="646">
                  <c:v>0.152191347753744</c:v>
                </c:pt>
                <c:pt idx="647">
                  <c:v>0.737191347753744</c:v>
                </c:pt>
                <c:pt idx="648">
                  <c:v>-0.824808652246256</c:v>
                </c:pt>
                <c:pt idx="649">
                  <c:v>-0.238808652246256</c:v>
                </c:pt>
                <c:pt idx="650">
                  <c:v>1.12819134775374</c:v>
                </c:pt>
                <c:pt idx="651">
                  <c:v>-0.433808652246256</c:v>
                </c:pt>
                <c:pt idx="652">
                  <c:v>0.542191347753744</c:v>
                </c:pt>
                <c:pt idx="653">
                  <c:v>-0.238808652246256</c:v>
                </c:pt>
                <c:pt idx="654">
                  <c:v>-0.824808652246256</c:v>
                </c:pt>
                <c:pt idx="655">
                  <c:v>-0.238808652246256</c:v>
                </c:pt>
                <c:pt idx="656">
                  <c:v>0.152191347753744</c:v>
                </c:pt>
                <c:pt idx="657">
                  <c:v>-0.0438086522462562</c:v>
                </c:pt>
                <c:pt idx="658">
                  <c:v>-0.629808652246256</c:v>
                </c:pt>
                <c:pt idx="659">
                  <c:v>0.347191347753744</c:v>
                </c:pt>
                <c:pt idx="660">
                  <c:v>-0.629808652246256</c:v>
                </c:pt>
                <c:pt idx="661">
                  <c:v>0.347191347753744</c:v>
                </c:pt>
                <c:pt idx="662">
                  <c:v>0.347191347753744</c:v>
                </c:pt>
                <c:pt idx="663">
                  <c:v>-0.238808652246256</c:v>
                </c:pt>
                <c:pt idx="664">
                  <c:v>0.347191347753744</c:v>
                </c:pt>
                <c:pt idx="665">
                  <c:v>-0.824808652246256</c:v>
                </c:pt>
                <c:pt idx="666">
                  <c:v>1.71419134775374</c:v>
                </c:pt>
                <c:pt idx="667">
                  <c:v>0.542191347753744</c:v>
                </c:pt>
                <c:pt idx="668">
                  <c:v>-0.629808652246256</c:v>
                </c:pt>
                <c:pt idx="669">
                  <c:v>0.542191347753744</c:v>
                </c:pt>
                <c:pt idx="670">
                  <c:v>-0.433808652246256</c:v>
                </c:pt>
                <c:pt idx="671">
                  <c:v>-0.629808652246256</c:v>
                </c:pt>
                <c:pt idx="672">
                  <c:v>-0.629808652246256</c:v>
                </c:pt>
                <c:pt idx="673">
                  <c:v>-0.433808652246256</c:v>
                </c:pt>
                <c:pt idx="674">
                  <c:v>0.347191347753744</c:v>
                </c:pt>
                <c:pt idx="675">
                  <c:v>-0.238808652246256</c:v>
                </c:pt>
                <c:pt idx="676">
                  <c:v>-0.238808652246256</c:v>
                </c:pt>
                <c:pt idx="677">
                  <c:v>0.542191347753744</c:v>
                </c:pt>
                <c:pt idx="678">
                  <c:v>1.32319134775374</c:v>
                </c:pt>
                <c:pt idx="679">
                  <c:v>-0.433808652246256</c:v>
                </c:pt>
                <c:pt idx="680">
                  <c:v>0.152191347753744</c:v>
                </c:pt>
                <c:pt idx="681">
                  <c:v>-0.433808652246256</c:v>
                </c:pt>
                <c:pt idx="682">
                  <c:v>0.152191347753744</c:v>
                </c:pt>
                <c:pt idx="683">
                  <c:v>0.152191347753744</c:v>
                </c:pt>
                <c:pt idx="684">
                  <c:v>-0.0438086522462562</c:v>
                </c:pt>
                <c:pt idx="685">
                  <c:v>0.152191347753744</c:v>
                </c:pt>
                <c:pt idx="686">
                  <c:v>-0.0438086522462562</c:v>
                </c:pt>
                <c:pt idx="687">
                  <c:v>-0.629808652246256</c:v>
                </c:pt>
                <c:pt idx="688">
                  <c:v>-0.433808652246256</c:v>
                </c:pt>
                <c:pt idx="689">
                  <c:v>-0.0438086522462562</c:v>
                </c:pt>
                <c:pt idx="690">
                  <c:v>0.347191347753744</c:v>
                </c:pt>
                <c:pt idx="691">
                  <c:v>0.542191347753744</c:v>
                </c:pt>
                <c:pt idx="692">
                  <c:v>-0.238808652246256</c:v>
                </c:pt>
                <c:pt idx="693">
                  <c:v>-0.0438086522462562</c:v>
                </c:pt>
                <c:pt idx="694">
                  <c:v>1.12819134775374</c:v>
                </c:pt>
                <c:pt idx="695">
                  <c:v>-0.629808652246256</c:v>
                </c:pt>
                <c:pt idx="696">
                  <c:v>-0.0438086522462562</c:v>
                </c:pt>
                <c:pt idx="697">
                  <c:v>0.347191347753744</c:v>
                </c:pt>
                <c:pt idx="698">
                  <c:v>-0.433808652246256</c:v>
                </c:pt>
                <c:pt idx="699">
                  <c:v>-0.238808652246256</c:v>
                </c:pt>
                <c:pt idx="700">
                  <c:v>-0.629808652246256</c:v>
                </c:pt>
                <c:pt idx="701">
                  <c:v>-0.238808652246256</c:v>
                </c:pt>
                <c:pt idx="702">
                  <c:v>0.933191347753744</c:v>
                </c:pt>
                <c:pt idx="703">
                  <c:v>-0.0438086522462562</c:v>
                </c:pt>
                <c:pt idx="704">
                  <c:v>0.152191347753744</c:v>
                </c:pt>
                <c:pt idx="705">
                  <c:v>-0.433808652246256</c:v>
                </c:pt>
                <c:pt idx="706">
                  <c:v>-0.824808652246256</c:v>
                </c:pt>
                <c:pt idx="707">
                  <c:v>0.737191347753744</c:v>
                </c:pt>
                <c:pt idx="708">
                  <c:v>-0.629808652246256</c:v>
                </c:pt>
                <c:pt idx="709">
                  <c:v>-0.0438086522462562</c:v>
                </c:pt>
                <c:pt idx="710">
                  <c:v>0.737191347753744</c:v>
                </c:pt>
                <c:pt idx="711">
                  <c:v>0.542191347753744</c:v>
                </c:pt>
                <c:pt idx="712">
                  <c:v>-0.0438086522462562</c:v>
                </c:pt>
                <c:pt idx="713">
                  <c:v>0.347191347753744</c:v>
                </c:pt>
                <c:pt idx="714">
                  <c:v>-0.433808652246256</c:v>
                </c:pt>
                <c:pt idx="715">
                  <c:v>0.933191347753744</c:v>
                </c:pt>
                <c:pt idx="716">
                  <c:v>-0.433808652246256</c:v>
                </c:pt>
                <c:pt idx="717">
                  <c:v>0.933191347753744</c:v>
                </c:pt>
                <c:pt idx="718">
                  <c:v>-0.238808652246256</c:v>
                </c:pt>
                <c:pt idx="719">
                  <c:v>0.152191347753744</c:v>
                </c:pt>
                <c:pt idx="720">
                  <c:v>-0.629808652246256</c:v>
                </c:pt>
                <c:pt idx="721">
                  <c:v>-0.238808652246256</c:v>
                </c:pt>
                <c:pt idx="722">
                  <c:v>-0.0438086522462562</c:v>
                </c:pt>
                <c:pt idx="723">
                  <c:v>1.12819134775374</c:v>
                </c:pt>
                <c:pt idx="724">
                  <c:v>-0.629808652246256</c:v>
                </c:pt>
                <c:pt idx="725">
                  <c:v>1.51919134775374</c:v>
                </c:pt>
                <c:pt idx="726">
                  <c:v>-0.0438086522462562</c:v>
                </c:pt>
                <c:pt idx="727">
                  <c:v>0.152191347753744</c:v>
                </c:pt>
                <c:pt idx="728">
                  <c:v>-0.238808652246256</c:v>
                </c:pt>
                <c:pt idx="729">
                  <c:v>-0.433808652246256</c:v>
                </c:pt>
                <c:pt idx="730">
                  <c:v>-0.0438086522462562</c:v>
                </c:pt>
                <c:pt idx="731">
                  <c:v>0.347191347753744</c:v>
                </c:pt>
                <c:pt idx="732">
                  <c:v>-0.629808652246256</c:v>
                </c:pt>
                <c:pt idx="733">
                  <c:v>-0.238808652246256</c:v>
                </c:pt>
                <c:pt idx="734">
                  <c:v>0.737191347753744</c:v>
                </c:pt>
                <c:pt idx="735">
                  <c:v>0.347191347753744</c:v>
                </c:pt>
                <c:pt idx="736">
                  <c:v>1.32319134775374</c:v>
                </c:pt>
                <c:pt idx="737">
                  <c:v>-0.238808652246256</c:v>
                </c:pt>
                <c:pt idx="738">
                  <c:v>-0.0438086522462562</c:v>
                </c:pt>
                <c:pt idx="739">
                  <c:v>-0.0438086522462562</c:v>
                </c:pt>
                <c:pt idx="740">
                  <c:v>-0.0438086522462562</c:v>
                </c:pt>
                <c:pt idx="741">
                  <c:v>-0.433808652246256</c:v>
                </c:pt>
                <c:pt idx="742">
                  <c:v>-0.0438086522462562</c:v>
                </c:pt>
                <c:pt idx="743">
                  <c:v>-0.433808652246256</c:v>
                </c:pt>
                <c:pt idx="744">
                  <c:v>-0.629808652246256</c:v>
                </c:pt>
                <c:pt idx="745">
                  <c:v>-0.238808652246256</c:v>
                </c:pt>
                <c:pt idx="746">
                  <c:v>-0.238808652246256</c:v>
                </c:pt>
                <c:pt idx="747">
                  <c:v>-0.629808652246256</c:v>
                </c:pt>
                <c:pt idx="748">
                  <c:v>-0.238808652246256</c:v>
                </c:pt>
                <c:pt idx="749">
                  <c:v>-0.238808652246256</c:v>
                </c:pt>
                <c:pt idx="750">
                  <c:v>-0.629808652246256</c:v>
                </c:pt>
                <c:pt idx="751">
                  <c:v>-0.824808652246256</c:v>
                </c:pt>
                <c:pt idx="752">
                  <c:v>-0.238808652246256</c:v>
                </c:pt>
                <c:pt idx="753">
                  <c:v>0.542191347753744</c:v>
                </c:pt>
                <c:pt idx="754">
                  <c:v>-0.0438086522462562</c:v>
                </c:pt>
                <c:pt idx="755">
                  <c:v>-0.629808652246256</c:v>
                </c:pt>
                <c:pt idx="756">
                  <c:v>0.347191347753744</c:v>
                </c:pt>
                <c:pt idx="757">
                  <c:v>-0.433808652246256</c:v>
                </c:pt>
                <c:pt idx="758">
                  <c:v>0.152191347753744</c:v>
                </c:pt>
                <c:pt idx="759">
                  <c:v>0.152191347753744</c:v>
                </c:pt>
                <c:pt idx="760">
                  <c:v>-0.629808652246256</c:v>
                </c:pt>
                <c:pt idx="761">
                  <c:v>-0.0438086522462562</c:v>
                </c:pt>
                <c:pt idx="762">
                  <c:v>-0.433808652246256</c:v>
                </c:pt>
                <c:pt idx="763">
                  <c:v>0.347191347753744</c:v>
                </c:pt>
                <c:pt idx="764">
                  <c:v>-0.0438086522462562</c:v>
                </c:pt>
                <c:pt idx="765">
                  <c:v>-0.824808652246256</c:v>
                </c:pt>
                <c:pt idx="766">
                  <c:v>-0.238808652246256</c:v>
                </c:pt>
                <c:pt idx="767">
                  <c:v>-0.629808652246256</c:v>
                </c:pt>
                <c:pt idx="768">
                  <c:v>-0.629808652246256</c:v>
                </c:pt>
                <c:pt idx="769">
                  <c:v>-0.629808652246256</c:v>
                </c:pt>
                <c:pt idx="770">
                  <c:v>-0.238808652246256</c:v>
                </c:pt>
                <c:pt idx="771">
                  <c:v>0.152191347753744</c:v>
                </c:pt>
                <c:pt idx="772">
                  <c:v>-0.629808652246256</c:v>
                </c:pt>
                <c:pt idx="773">
                  <c:v>-0.238808652246256</c:v>
                </c:pt>
                <c:pt idx="774">
                  <c:v>-0.0438086522462562</c:v>
                </c:pt>
                <c:pt idx="775">
                  <c:v>0.933191347753744</c:v>
                </c:pt>
                <c:pt idx="776">
                  <c:v>-0.238808652246256</c:v>
                </c:pt>
                <c:pt idx="777">
                  <c:v>-0.629808652246256</c:v>
                </c:pt>
                <c:pt idx="778">
                  <c:v>0.542191347753744</c:v>
                </c:pt>
                <c:pt idx="779">
                  <c:v>-0.629808652246256</c:v>
                </c:pt>
                <c:pt idx="780">
                  <c:v>-0.238808652246256</c:v>
                </c:pt>
                <c:pt idx="781">
                  <c:v>-0.0438086522462562</c:v>
                </c:pt>
                <c:pt idx="782">
                  <c:v>-0.433808652246256</c:v>
                </c:pt>
                <c:pt idx="783">
                  <c:v>-0.824808652246256</c:v>
                </c:pt>
                <c:pt idx="784">
                  <c:v>-0.238808652246256</c:v>
                </c:pt>
                <c:pt idx="785">
                  <c:v>-0.433808652246256</c:v>
                </c:pt>
                <c:pt idx="786">
                  <c:v>-0.433808652246256</c:v>
                </c:pt>
                <c:pt idx="787">
                  <c:v>-0.0438086522462562</c:v>
                </c:pt>
                <c:pt idx="788">
                  <c:v>-0.0438086522462562</c:v>
                </c:pt>
                <c:pt idx="789">
                  <c:v>0.152191347753744</c:v>
                </c:pt>
                <c:pt idx="790">
                  <c:v>0.347191347753744</c:v>
                </c:pt>
                <c:pt idx="791">
                  <c:v>-0.0438086522462562</c:v>
                </c:pt>
                <c:pt idx="792">
                  <c:v>-0.433808652246256</c:v>
                </c:pt>
                <c:pt idx="793">
                  <c:v>-0.238808652246256</c:v>
                </c:pt>
                <c:pt idx="794">
                  <c:v>-0.824808652246256</c:v>
                </c:pt>
                <c:pt idx="795">
                  <c:v>-0.238808652246256</c:v>
                </c:pt>
                <c:pt idx="796">
                  <c:v>-0.629808652246256</c:v>
                </c:pt>
                <c:pt idx="797">
                  <c:v>-0.629808652246256</c:v>
                </c:pt>
                <c:pt idx="798">
                  <c:v>0.542191347753744</c:v>
                </c:pt>
                <c:pt idx="799">
                  <c:v>0.542191347753744</c:v>
                </c:pt>
                <c:pt idx="800">
                  <c:v>-0.238808652246256</c:v>
                </c:pt>
                <c:pt idx="801">
                  <c:v>0.152191347753744</c:v>
                </c:pt>
                <c:pt idx="802">
                  <c:v>-0.0438086522462562</c:v>
                </c:pt>
                <c:pt idx="803">
                  <c:v>0.152191347753744</c:v>
                </c:pt>
                <c:pt idx="804">
                  <c:v>0.152191347753744</c:v>
                </c:pt>
                <c:pt idx="805">
                  <c:v>0.542191347753744</c:v>
                </c:pt>
                <c:pt idx="806">
                  <c:v>-0.238808652246256</c:v>
                </c:pt>
                <c:pt idx="807">
                  <c:v>-0.0438086522462562</c:v>
                </c:pt>
                <c:pt idx="808">
                  <c:v>-0.238808652246256</c:v>
                </c:pt>
                <c:pt idx="809">
                  <c:v>-0.824808652246256</c:v>
                </c:pt>
                <c:pt idx="810">
                  <c:v>0.347191347753744</c:v>
                </c:pt>
                <c:pt idx="811">
                  <c:v>-0.629808652246256</c:v>
                </c:pt>
                <c:pt idx="812">
                  <c:v>-0.433808652246256</c:v>
                </c:pt>
                <c:pt idx="813">
                  <c:v>-0.629808652246256</c:v>
                </c:pt>
                <c:pt idx="814">
                  <c:v>-0.629808652246256</c:v>
                </c:pt>
                <c:pt idx="815">
                  <c:v>-0.433808652246256</c:v>
                </c:pt>
                <c:pt idx="816">
                  <c:v>-0.0438086522462562</c:v>
                </c:pt>
                <c:pt idx="817">
                  <c:v>0.152191347753744</c:v>
                </c:pt>
                <c:pt idx="818">
                  <c:v>0.347191347753744</c:v>
                </c:pt>
                <c:pt idx="819">
                  <c:v>-0.238808652246256</c:v>
                </c:pt>
                <c:pt idx="820">
                  <c:v>-0.0438086522462562</c:v>
                </c:pt>
                <c:pt idx="821">
                  <c:v>-0.824808652246256</c:v>
                </c:pt>
                <c:pt idx="822">
                  <c:v>-0.238808652246256</c:v>
                </c:pt>
                <c:pt idx="823">
                  <c:v>0.542191347753744</c:v>
                </c:pt>
                <c:pt idx="824">
                  <c:v>0.152191347753744</c:v>
                </c:pt>
                <c:pt idx="825">
                  <c:v>-0.629808652246256</c:v>
                </c:pt>
                <c:pt idx="826">
                  <c:v>-0.433808652246256</c:v>
                </c:pt>
                <c:pt idx="827">
                  <c:v>-0.629808652246256</c:v>
                </c:pt>
                <c:pt idx="828">
                  <c:v>-0.0438086522462562</c:v>
                </c:pt>
                <c:pt idx="829">
                  <c:v>0.737191347753744</c:v>
                </c:pt>
                <c:pt idx="830">
                  <c:v>-0.0438086522462562</c:v>
                </c:pt>
                <c:pt idx="831">
                  <c:v>-0.433808652246256</c:v>
                </c:pt>
                <c:pt idx="832">
                  <c:v>-0.238808652246256</c:v>
                </c:pt>
                <c:pt idx="833">
                  <c:v>0.152191347753744</c:v>
                </c:pt>
                <c:pt idx="834">
                  <c:v>-0.433808652246256</c:v>
                </c:pt>
                <c:pt idx="835">
                  <c:v>-0.238808652246256</c:v>
                </c:pt>
                <c:pt idx="836">
                  <c:v>-0.629808652246256</c:v>
                </c:pt>
                <c:pt idx="837">
                  <c:v>1.71419134775374</c:v>
                </c:pt>
                <c:pt idx="838">
                  <c:v>-0.433808652246256</c:v>
                </c:pt>
                <c:pt idx="839">
                  <c:v>0.347191347753744</c:v>
                </c:pt>
                <c:pt idx="840">
                  <c:v>-0.433808652246256</c:v>
                </c:pt>
                <c:pt idx="841">
                  <c:v>0.152191347753744</c:v>
                </c:pt>
                <c:pt idx="842">
                  <c:v>-0.433808652246256</c:v>
                </c:pt>
                <c:pt idx="843">
                  <c:v>-0.0438086522462562</c:v>
                </c:pt>
                <c:pt idx="844">
                  <c:v>-0.238808652246256</c:v>
                </c:pt>
                <c:pt idx="845">
                  <c:v>0.542191347753744</c:v>
                </c:pt>
                <c:pt idx="846">
                  <c:v>-0.824808652246256</c:v>
                </c:pt>
                <c:pt idx="847">
                  <c:v>0.542191347753744</c:v>
                </c:pt>
                <c:pt idx="848">
                  <c:v>-0.433808652246256</c:v>
                </c:pt>
                <c:pt idx="849">
                  <c:v>-0.0438086522462562</c:v>
                </c:pt>
                <c:pt idx="850">
                  <c:v>0.152191347753744</c:v>
                </c:pt>
                <c:pt idx="851">
                  <c:v>-0.238808652246256</c:v>
                </c:pt>
                <c:pt idx="852">
                  <c:v>-0.629808652246256</c:v>
                </c:pt>
                <c:pt idx="853">
                  <c:v>0.152191347753744</c:v>
                </c:pt>
                <c:pt idx="854">
                  <c:v>1.12819134775374</c:v>
                </c:pt>
                <c:pt idx="855">
                  <c:v>1.12819134775374</c:v>
                </c:pt>
                <c:pt idx="856">
                  <c:v>-0.0438086522462562</c:v>
                </c:pt>
                <c:pt idx="857">
                  <c:v>0.542191347753744</c:v>
                </c:pt>
                <c:pt idx="858">
                  <c:v>0.933191347753744</c:v>
                </c:pt>
                <c:pt idx="859">
                  <c:v>0.152191347753744</c:v>
                </c:pt>
                <c:pt idx="860">
                  <c:v>0.347191347753744</c:v>
                </c:pt>
                <c:pt idx="861">
                  <c:v>0.933191347753744</c:v>
                </c:pt>
                <c:pt idx="862">
                  <c:v>0.347191347753744</c:v>
                </c:pt>
                <c:pt idx="863">
                  <c:v>-0.0438086522462562</c:v>
                </c:pt>
                <c:pt idx="864">
                  <c:v>0.152191347753744</c:v>
                </c:pt>
                <c:pt idx="865">
                  <c:v>-0.238808652246256</c:v>
                </c:pt>
                <c:pt idx="866">
                  <c:v>-0.433808652246256</c:v>
                </c:pt>
                <c:pt idx="867">
                  <c:v>-0.238808652246256</c:v>
                </c:pt>
                <c:pt idx="868">
                  <c:v>0.152191347753744</c:v>
                </c:pt>
                <c:pt idx="869">
                  <c:v>-0.0438086522462562</c:v>
                </c:pt>
                <c:pt idx="870">
                  <c:v>0.933191347753744</c:v>
                </c:pt>
                <c:pt idx="871">
                  <c:v>3.08119134775374</c:v>
                </c:pt>
                <c:pt idx="872">
                  <c:v>-0.629808652246256</c:v>
                </c:pt>
                <c:pt idx="873">
                  <c:v>-0.0438086522462562</c:v>
                </c:pt>
                <c:pt idx="874">
                  <c:v>0.152191347753744</c:v>
                </c:pt>
                <c:pt idx="875">
                  <c:v>0.737191347753744</c:v>
                </c:pt>
                <c:pt idx="876">
                  <c:v>-0.433808652246256</c:v>
                </c:pt>
                <c:pt idx="877">
                  <c:v>-0.433808652246256</c:v>
                </c:pt>
                <c:pt idx="878">
                  <c:v>-0.0438086522462562</c:v>
                </c:pt>
                <c:pt idx="879">
                  <c:v>-0.238808652246256</c:v>
                </c:pt>
                <c:pt idx="880">
                  <c:v>-0.0438086522462562</c:v>
                </c:pt>
                <c:pt idx="881">
                  <c:v>-0.0438086522462562</c:v>
                </c:pt>
                <c:pt idx="882">
                  <c:v>-0.0438086522462562</c:v>
                </c:pt>
                <c:pt idx="883">
                  <c:v>0.347191347753744</c:v>
                </c:pt>
                <c:pt idx="884">
                  <c:v>0.933191347753744</c:v>
                </c:pt>
                <c:pt idx="885">
                  <c:v>-0.433808652246256</c:v>
                </c:pt>
                <c:pt idx="886">
                  <c:v>-0.433808652246256</c:v>
                </c:pt>
                <c:pt idx="887">
                  <c:v>-0.238808652246256</c:v>
                </c:pt>
                <c:pt idx="888">
                  <c:v>0.737191347753744</c:v>
                </c:pt>
                <c:pt idx="889">
                  <c:v>-0.0438086522462562</c:v>
                </c:pt>
                <c:pt idx="890">
                  <c:v>-0.238808652246256</c:v>
                </c:pt>
                <c:pt idx="891">
                  <c:v>-0.433808652246256</c:v>
                </c:pt>
                <c:pt idx="892">
                  <c:v>0.152191347753744</c:v>
                </c:pt>
                <c:pt idx="893">
                  <c:v>0.152191347753744</c:v>
                </c:pt>
                <c:pt idx="894">
                  <c:v>-0.629808652246256</c:v>
                </c:pt>
                <c:pt idx="895">
                  <c:v>1.51919134775374</c:v>
                </c:pt>
                <c:pt idx="896">
                  <c:v>0.542191347753744</c:v>
                </c:pt>
                <c:pt idx="897">
                  <c:v>-0.433808652246256</c:v>
                </c:pt>
                <c:pt idx="898">
                  <c:v>-0.433808652246256</c:v>
                </c:pt>
                <c:pt idx="899">
                  <c:v>-0.238808652246256</c:v>
                </c:pt>
                <c:pt idx="900">
                  <c:v>0.347191347753744</c:v>
                </c:pt>
                <c:pt idx="901">
                  <c:v>1.12819134775374</c:v>
                </c:pt>
                <c:pt idx="902">
                  <c:v>0.737191347753744</c:v>
                </c:pt>
                <c:pt idx="903">
                  <c:v>-0.629808652246256</c:v>
                </c:pt>
                <c:pt idx="904">
                  <c:v>-0.0438086522462562</c:v>
                </c:pt>
                <c:pt idx="905">
                  <c:v>0.737191347753744</c:v>
                </c:pt>
                <c:pt idx="906">
                  <c:v>0.152191347753744</c:v>
                </c:pt>
                <c:pt idx="907">
                  <c:v>-0.433808652246256</c:v>
                </c:pt>
                <c:pt idx="908">
                  <c:v>-0.238808652246256</c:v>
                </c:pt>
                <c:pt idx="909">
                  <c:v>-0.0438086522462562</c:v>
                </c:pt>
                <c:pt idx="910">
                  <c:v>-0.0438086522462562</c:v>
                </c:pt>
                <c:pt idx="911">
                  <c:v>0.152191347753744</c:v>
                </c:pt>
                <c:pt idx="912">
                  <c:v>0.542191347753744</c:v>
                </c:pt>
                <c:pt idx="913">
                  <c:v>0.347191347753744</c:v>
                </c:pt>
                <c:pt idx="914">
                  <c:v>-0.433808652246256</c:v>
                </c:pt>
                <c:pt idx="915">
                  <c:v>0.152191347753744</c:v>
                </c:pt>
                <c:pt idx="916">
                  <c:v>0.347191347753744</c:v>
                </c:pt>
                <c:pt idx="917">
                  <c:v>1.12819134775374</c:v>
                </c:pt>
                <c:pt idx="918">
                  <c:v>-0.238808652246256</c:v>
                </c:pt>
                <c:pt idx="919">
                  <c:v>0.347191347753744</c:v>
                </c:pt>
                <c:pt idx="920">
                  <c:v>0.347191347753744</c:v>
                </c:pt>
                <c:pt idx="921">
                  <c:v>-0.238808652246256</c:v>
                </c:pt>
                <c:pt idx="922">
                  <c:v>0.542191347753744</c:v>
                </c:pt>
                <c:pt idx="923">
                  <c:v>-0.629808652246256</c:v>
                </c:pt>
                <c:pt idx="924">
                  <c:v>-0.238808652246256</c:v>
                </c:pt>
                <c:pt idx="925">
                  <c:v>-0.433808652246256</c:v>
                </c:pt>
                <c:pt idx="926">
                  <c:v>-0.238808652246256</c:v>
                </c:pt>
                <c:pt idx="927">
                  <c:v>-0.238808652246256</c:v>
                </c:pt>
                <c:pt idx="928">
                  <c:v>-0.238808652246256</c:v>
                </c:pt>
                <c:pt idx="929">
                  <c:v>-0.433808652246256</c:v>
                </c:pt>
                <c:pt idx="930">
                  <c:v>-0.433808652246256</c:v>
                </c:pt>
                <c:pt idx="931">
                  <c:v>-0.0438086522462562</c:v>
                </c:pt>
                <c:pt idx="932">
                  <c:v>0.152191347753744</c:v>
                </c:pt>
                <c:pt idx="933">
                  <c:v>-0.238808652246256</c:v>
                </c:pt>
                <c:pt idx="934">
                  <c:v>-0.0438086522462562</c:v>
                </c:pt>
                <c:pt idx="935">
                  <c:v>-0.238808652246256</c:v>
                </c:pt>
                <c:pt idx="936">
                  <c:v>0.152191347753744</c:v>
                </c:pt>
                <c:pt idx="937">
                  <c:v>0.737191347753744</c:v>
                </c:pt>
                <c:pt idx="938">
                  <c:v>-0.0438086522462562</c:v>
                </c:pt>
                <c:pt idx="939">
                  <c:v>0.152191347753744</c:v>
                </c:pt>
                <c:pt idx="940">
                  <c:v>-0.433808652246256</c:v>
                </c:pt>
                <c:pt idx="941">
                  <c:v>0.152191347753744</c:v>
                </c:pt>
                <c:pt idx="942">
                  <c:v>-0.0438086522462562</c:v>
                </c:pt>
                <c:pt idx="943">
                  <c:v>0.152191347753744</c:v>
                </c:pt>
                <c:pt idx="944">
                  <c:v>-0.629808652246256</c:v>
                </c:pt>
                <c:pt idx="945">
                  <c:v>-0.0438086522462562</c:v>
                </c:pt>
                <c:pt idx="946">
                  <c:v>-0.238808652246256</c:v>
                </c:pt>
                <c:pt idx="947">
                  <c:v>0.542191347753744</c:v>
                </c:pt>
                <c:pt idx="948">
                  <c:v>0.542191347753744</c:v>
                </c:pt>
                <c:pt idx="949">
                  <c:v>0.152191347753744</c:v>
                </c:pt>
                <c:pt idx="950">
                  <c:v>-0.629808652246256</c:v>
                </c:pt>
                <c:pt idx="951">
                  <c:v>-0.0438086522462562</c:v>
                </c:pt>
                <c:pt idx="952">
                  <c:v>-0.238808652246256</c:v>
                </c:pt>
                <c:pt idx="953">
                  <c:v>0.933191347753744</c:v>
                </c:pt>
                <c:pt idx="954">
                  <c:v>0.933191347753744</c:v>
                </c:pt>
                <c:pt idx="955">
                  <c:v>-0.0438086522462562</c:v>
                </c:pt>
                <c:pt idx="956">
                  <c:v>1.32319134775374</c:v>
                </c:pt>
                <c:pt idx="957">
                  <c:v>0.152191347753744</c:v>
                </c:pt>
                <c:pt idx="958">
                  <c:v>-0.0438086522462562</c:v>
                </c:pt>
                <c:pt idx="959">
                  <c:v>0.542191347753744</c:v>
                </c:pt>
                <c:pt idx="960">
                  <c:v>0.152191347753744</c:v>
                </c:pt>
                <c:pt idx="961">
                  <c:v>0.542191347753744</c:v>
                </c:pt>
                <c:pt idx="962">
                  <c:v>-0.433808652246256</c:v>
                </c:pt>
                <c:pt idx="963">
                  <c:v>1.51919134775374</c:v>
                </c:pt>
                <c:pt idx="964">
                  <c:v>0.347191347753744</c:v>
                </c:pt>
                <c:pt idx="965">
                  <c:v>-0.0438086522462562</c:v>
                </c:pt>
                <c:pt idx="966">
                  <c:v>0.347191347753744</c:v>
                </c:pt>
                <c:pt idx="967">
                  <c:v>1.12819134775374</c:v>
                </c:pt>
                <c:pt idx="968">
                  <c:v>0.542191347753744</c:v>
                </c:pt>
                <c:pt idx="969">
                  <c:v>-0.0438086522462562</c:v>
                </c:pt>
                <c:pt idx="970">
                  <c:v>-0.238808652246256</c:v>
                </c:pt>
                <c:pt idx="971">
                  <c:v>-0.238808652246256</c:v>
                </c:pt>
                <c:pt idx="972">
                  <c:v>0.152191347753744</c:v>
                </c:pt>
                <c:pt idx="973">
                  <c:v>-0.433808652246256</c:v>
                </c:pt>
                <c:pt idx="974">
                  <c:v>-0.0438086522462562</c:v>
                </c:pt>
                <c:pt idx="975">
                  <c:v>0.152191347753744</c:v>
                </c:pt>
                <c:pt idx="976">
                  <c:v>0.347191347753744</c:v>
                </c:pt>
                <c:pt idx="977">
                  <c:v>-0.238808652246256</c:v>
                </c:pt>
                <c:pt idx="978">
                  <c:v>1.51919134775374</c:v>
                </c:pt>
                <c:pt idx="979">
                  <c:v>-0.629808652246256</c:v>
                </c:pt>
                <c:pt idx="980">
                  <c:v>0.542191347753744</c:v>
                </c:pt>
                <c:pt idx="981">
                  <c:v>-0.433808652246256</c:v>
                </c:pt>
                <c:pt idx="982">
                  <c:v>-0.629808652246256</c:v>
                </c:pt>
                <c:pt idx="983">
                  <c:v>-0.0438086522462562</c:v>
                </c:pt>
                <c:pt idx="984">
                  <c:v>-0.0438086522462562</c:v>
                </c:pt>
                <c:pt idx="985">
                  <c:v>0.737191347753744</c:v>
                </c:pt>
                <c:pt idx="986">
                  <c:v>-0.238808652246256</c:v>
                </c:pt>
                <c:pt idx="987">
                  <c:v>-0.629808652246256</c:v>
                </c:pt>
                <c:pt idx="988">
                  <c:v>0.542191347753744</c:v>
                </c:pt>
                <c:pt idx="989">
                  <c:v>-0.824808652246256</c:v>
                </c:pt>
                <c:pt idx="990">
                  <c:v>-0.629808652246256</c:v>
                </c:pt>
                <c:pt idx="991">
                  <c:v>-0.0438086522462562</c:v>
                </c:pt>
                <c:pt idx="992">
                  <c:v>-0.433808652246256</c:v>
                </c:pt>
                <c:pt idx="993">
                  <c:v>-0.433808652246256</c:v>
                </c:pt>
                <c:pt idx="994">
                  <c:v>-0.433808652246256</c:v>
                </c:pt>
                <c:pt idx="995">
                  <c:v>-0.238808652246256</c:v>
                </c:pt>
                <c:pt idx="996">
                  <c:v>-0.629808652246256</c:v>
                </c:pt>
                <c:pt idx="997">
                  <c:v>0.152191347753744</c:v>
                </c:pt>
                <c:pt idx="998">
                  <c:v>-0.433808652246256</c:v>
                </c:pt>
                <c:pt idx="999">
                  <c:v>-0.433808652246256</c:v>
                </c:pt>
                <c:pt idx="1000">
                  <c:v>-0.238808652246256</c:v>
                </c:pt>
                <c:pt idx="1001">
                  <c:v>-0.629808652246256</c:v>
                </c:pt>
                <c:pt idx="1002">
                  <c:v>-0.238808652246256</c:v>
                </c:pt>
                <c:pt idx="1003">
                  <c:v>-0.0438086522462562</c:v>
                </c:pt>
                <c:pt idx="1004">
                  <c:v>0.347191347753744</c:v>
                </c:pt>
                <c:pt idx="1005">
                  <c:v>-0.238808652246256</c:v>
                </c:pt>
                <c:pt idx="1006">
                  <c:v>-0.629808652246256</c:v>
                </c:pt>
                <c:pt idx="1007">
                  <c:v>0.737191347753744</c:v>
                </c:pt>
                <c:pt idx="1008">
                  <c:v>0.347191347753744</c:v>
                </c:pt>
                <c:pt idx="1009">
                  <c:v>-0.238808652246256</c:v>
                </c:pt>
                <c:pt idx="1010">
                  <c:v>-0.0438086522462562</c:v>
                </c:pt>
                <c:pt idx="1011">
                  <c:v>0.152191347753744</c:v>
                </c:pt>
                <c:pt idx="1012">
                  <c:v>1.12819134775374</c:v>
                </c:pt>
                <c:pt idx="1013">
                  <c:v>0.933191347753744</c:v>
                </c:pt>
                <c:pt idx="1014">
                  <c:v>-0.629808652246256</c:v>
                </c:pt>
                <c:pt idx="1015">
                  <c:v>-0.824808652246256</c:v>
                </c:pt>
                <c:pt idx="1016">
                  <c:v>-0.238808652246256</c:v>
                </c:pt>
                <c:pt idx="1017">
                  <c:v>-0.238808652246256</c:v>
                </c:pt>
                <c:pt idx="1018">
                  <c:v>0.542191347753744</c:v>
                </c:pt>
                <c:pt idx="1019">
                  <c:v>0.542191347753744</c:v>
                </c:pt>
                <c:pt idx="1020">
                  <c:v>-0.0438086522462562</c:v>
                </c:pt>
                <c:pt idx="1021">
                  <c:v>-0.433808652246256</c:v>
                </c:pt>
                <c:pt idx="1022">
                  <c:v>-0.824808652246256</c:v>
                </c:pt>
                <c:pt idx="1023">
                  <c:v>-0.433808652246256</c:v>
                </c:pt>
              </c:numCache>
            </c:numRef>
          </c:yVal>
          <c:smooth val="1"/>
        </c:ser>
        <c:axId val="77241833"/>
        <c:axId val="6663234"/>
      </c:scatterChart>
      <c:valAx>
        <c:axId val="77241833"/>
        <c:scaling>
          <c:orientation val="minMax"/>
          <c:max val="2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234"/>
        <c:crossesAt val="0"/>
        <c:crossBetween val="midCat"/>
      </c:valAx>
      <c:valAx>
        <c:axId val="6663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18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59200</xdr:colOff>
      <xdr:row>8</xdr:row>
      <xdr:rowOff>95760</xdr:rowOff>
    </xdr:from>
    <xdr:to>
      <xdr:col>22</xdr:col>
      <xdr:colOff>349560</xdr:colOff>
      <xdr:row>26</xdr:row>
      <xdr:rowOff>18720</xdr:rowOff>
    </xdr:to>
    <xdr:graphicFrame>
      <xdr:nvGraphicFramePr>
        <xdr:cNvPr id="0" name="Chart 1"/>
        <xdr:cNvGraphicFramePr/>
      </xdr:nvGraphicFramePr>
      <xdr:xfrm>
        <a:off x="6640920" y="1391040"/>
        <a:ext cx="7748640" cy="283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8</xdr:row>
      <xdr:rowOff>114480</xdr:rowOff>
    </xdr:from>
    <xdr:to>
      <xdr:col>10</xdr:col>
      <xdr:colOff>100440</xdr:colOff>
      <xdr:row>26</xdr:row>
      <xdr:rowOff>37800</xdr:rowOff>
    </xdr:to>
    <xdr:graphicFrame>
      <xdr:nvGraphicFramePr>
        <xdr:cNvPr id="1" name="Chart 2"/>
        <xdr:cNvGraphicFramePr/>
      </xdr:nvGraphicFramePr>
      <xdr:xfrm>
        <a:off x="0" y="1409760"/>
        <a:ext cx="648216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628200</xdr:colOff>
      <xdr:row>11</xdr:row>
      <xdr:rowOff>47160</xdr:rowOff>
    </xdr:from>
    <xdr:to>
      <xdr:col>18</xdr:col>
      <xdr:colOff>9036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3819240" y="1828440"/>
        <a:ext cx="7758360" cy="28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8480</xdr:colOff>
      <xdr:row>8</xdr:row>
      <xdr:rowOff>133560</xdr:rowOff>
    </xdr:from>
    <xdr:to>
      <xdr:col>15</xdr:col>
      <xdr:colOff>309600</xdr:colOff>
      <xdr:row>26</xdr:row>
      <xdr:rowOff>75600</xdr:rowOff>
    </xdr:to>
    <xdr:graphicFrame>
      <xdr:nvGraphicFramePr>
        <xdr:cNvPr id="3" name="Chart 3"/>
        <xdr:cNvGraphicFramePr/>
      </xdr:nvGraphicFramePr>
      <xdr:xfrm>
        <a:off x="3081240" y="1428840"/>
        <a:ext cx="680112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9680</xdr:colOff>
      <xdr:row>9</xdr:row>
      <xdr:rowOff>114480</xdr:rowOff>
    </xdr:from>
    <xdr:to>
      <xdr:col>15</xdr:col>
      <xdr:colOff>140040</xdr:colOff>
      <xdr:row>27</xdr:row>
      <xdr:rowOff>38160</xdr:rowOff>
    </xdr:to>
    <xdr:graphicFrame>
      <xdr:nvGraphicFramePr>
        <xdr:cNvPr id="4" name="Chart 1"/>
        <xdr:cNvGraphicFramePr/>
      </xdr:nvGraphicFramePr>
      <xdr:xfrm>
        <a:off x="3240720" y="1571760"/>
        <a:ext cx="647208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9680</xdr:colOff>
      <xdr:row>8</xdr:row>
      <xdr:rowOff>114480</xdr:rowOff>
    </xdr:from>
    <xdr:to>
      <xdr:col>15</xdr:col>
      <xdr:colOff>140040</xdr:colOff>
      <xdr:row>26</xdr:row>
      <xdr:rowOff>37800</xdr:rowOff>
    </xdr:to>
    <xdr:graphicFrame>
      <xdr:nvGraphicFramePr>
        <xdr:cNvPr id="5" name="Chart 1"/>
        <xdr:cNvGraphicFramePr/>
      </xdr:nvGraphicFramePr>
      <xdr:xfrm>
        <a:off x="3240720" y="1409760"/>
        <a:ext cx="647208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9880</xdr:colOff>
      <xdr:row>1008</xdr:row>
      <xdr:rowOff>114480</xdr:rowOff>
    </xdr:from>
    <xdr:to>
      <xdr:col>15</xdr:col>
      <xdr:colOff>90360</xdr:colOff>
      <xdr:row>1026</xdr:row>
      <xdr:rowOff>38160</xdr:rowOff>
    </xdr:to>
    <xdr:graphicFrame>
      <xdr:nvGraphicFramePr>
        <xdr:cNvPr id="6" name="Chart 2"/>
        <xdr:cNvGraphicFramePr/>
      </xdr:nvGraphicFramePr>
      <xdr:xfrm>
        <a:off x="3220920" y="163334880"/>
        <a:ext cx="644220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40</v>
      </c>
      <c r="B1" s="0" t="n">
        <v>9310</v>
      </c>
      <c r="C1" s="0" t="n">
        <v>9312</v>
      </c>
      <c r="D1" s="0" t="n">
        <v>9313</v>
      </c>
      <c r="E1" s="0" t="n">
        <v>9314</v>
      </c>
      <c r="F1" s="0" t="n">
        <v>9315</v>
      </c>
      <c r="G1" s="0" t="n">
        <v>9316</v>
      </c>
      <c r="H1" s="0" t="n">
        <v>9317</v>
      </c>
      <c r="I1" s="0" t="n">
        <v>9318</v>
      </c>
    </row>
    <row r="2" customFormat="false" ht="12.75" hidden="false" customHeight="false" outlineLevel="0" collapsed="false">
      <c r="A2" s="0" t="n">
        <v>139</v>
      </c>
      <c r="B2" s="0" t="n">
        <v>9311</v>
      </c>
      <c r="C2" s="0" t="n">
        <v>9322</v>
      </c>
      <c r="D2" s="0" t="n">
        <v>9323</v>
      </c>
      <c r="E2" s="0" t="n">
        <v>9324</v>
      </c>
      <c r="F2" s="0" t="n">
        <v>9326</v>
      </c>
      <c r="G2" s="0" t="n">
        <v>9327</v>
      </c>
    </row>
    <row r="3" customFormat="false" ht="12.75" hidden="false" customHeight="false" outlineLevel="0" collapsed="false">
      <c r="A3" s="0" t="n">
        <v>141</v>
      </c>
      <c r="B3" s="0" t="n">
        <v>9319</v>
      </c>
      <c r="C3" s="0" t="n">
        <v>9320</v>
      </c>
    </row>
    <row r="4" customFormat="false" ht="12.75" hidden="false" customHeight="false" outlineLevel="0" collapsed="false">
      <c r="A4" s="0" t="n">
        <v>142</v>
      </c>
      <c r="B4" s="0" t="n">
        <v>93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0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" activeCellId="0" sqref="O2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n">
        <v>0</v>
      </c>
      <c r="B2" s="0" t="n">
        <v>0.586</v>
      </c>
      <c r="C2" s="0" t="n">
        <v>0.195</v>
      </c>
      <c r="D2" s="0" t="n">
        <v>0.195</v>
      </c>
      <c r="E2" s="0" t="n">
        <v>0.391</v>
      </c>
      <c r="F2" s="0" t="n">
        <v>0.781</v>
      </c>
      <c r="G2" s="0" t="n">
        <v>0.195</v>
      </c>
      <c r="H2" s="0" t="n">
        <v>0</v>
      </c>
      <c r="J2" s="0" t="n">
        <f aca="false">AVERAGE(K201:K801)</f>
        <v>0.656847129783694</v>
      </c>
      <c r="K2" s="0" t="n">
        <f aca="false">AVERAGE(A2:H2)</f>
        <v>0.292875</v>
      </c>
      <c r="L2" s="0" t="n">
        <f aca="false">K2-$J$2</f>
        <v>-0.363972129783694</v>
      </c>
      <c r="M2" s="0" t="n">
        <f aca="false">L816</f>
        <v>-0.168597129783694</v>
      </c>
      <c r="N2" s="0" t="n">
        <f aca="false">L2-M2</f>
        <v>-0.195375</v>
      </c>
      <c r="O2" s="0" t="n">
        <f aca="false">AVERAGE(N1:N3)</f>
        <v>-0.0610625</v>
      </c>
      <c r="Q2" s="0" t="n">
        <f aca="false">AVERAGE(A2:H2)</f>
        <v>0.292875</v>
      </c>
    </row>
    <row r="3" customFormat="false" ht="12.75" hidden="false" customHeight="false" outlineLevel="0" collapsed="false">
      <c r="A3" s="0" t="n">
        <v>1.367</v>
      </c>
      <c r="B3" s="0" t="n">
        <v>1.367</v>
      </c>
      <c r="C3" s="0" t="n">
        <v>0.391</v>
      </c>
      <c r="D3" s="0" t="n">
        <v>0.586</v>
      </c>
      <c r="E3" s="0" t="n">
        <v>0</v>
      </c>
      <c r="F3" s="0" t="n">
        <v>0.195</v>
      </c>
      <c r="G3" s="0" t="n">
        <v>0.391</v>
      </c>
      <c r="H3" s="0" t="n">
        <v>2.93</v>
      </c>
      <c r="K3" s="0" t="n">
        <f aca="false">AVERAGE(A3:H3)</f>
        <v>0.903375</v>
      </c>
      <c r="L3" s="0" t="n">
        <f aca="false">K3-$J$2</f>
        <v>0.246527870216306</v>
      </c>
      <c r="M3" s="0" t="n">
        <f aca="false">L817</f>
        <v>0.173277870216306</v>
      </c>
      <c r="N3" s="0" t="n">
        <f aca="false">L3-M3</f>
        <v>0.07325</v>
      </c>
      <c r="O3" s="0" t="n">
        <f aca="false">AVERAGE(N2:N4)</f>
        <v>0.0162083333333333</v>
      </c>
      <c r="Q3" s="0" t="n">
        <f aca="false">AVERAGE(A3:H3)</f>
        <v>0.903375</v>
      </c>
    </row>
    <row r="4" customFormat="false" ht="12.75" hidden="false" customHeight="false" outlineLevel="0" collapsed="false">
      <c r="A4" s="0" t="n">
        <v>0.586</v>
      </c>
      <c r="B4" s="0" t="n">
        <v>0.195</v>
      </c>
      <c r="C4" s="0" t="n">
        <v>0.195</v>
      </c>
      <c r="D4" s="0" t="n">
        <v>1.758</v>
      </c>
      <c r="E4" s="0" t="n">
        <v>0.781</v>
      </c>
      <c r="F4" s="0" t="n">
        <v>0.195</v>
      </c>
      <c r="G4" s="0" t="n">
        <v>0.195</v>
      </c>
      <c r="H4" s="0" t="n">
        <v>0.781</v>
      </c>
      <c r="K4" s="0" t="n">
        <f aca="false">AVERAGE(A4:H4)</f>
        <v>0.58575</v>
      </c>
      <c r="L4" s="0" t="n">
        <f aca="false">K4-$J$2</f>
        <v>-0.0710971297836939</v>
      </c>
      <c r="M4" s="0" t="n">
        <f aca="false">L818</f>
        <v>-0.241847129783694</v>
      </c>
      <c r="N4" s="0" t="n">
        <f aca="false">L4-M4</f>
        <v>0.17075</v>
      </c>
      <c r="O4" s="0" t="n">
        <f aca="false">AVERAGE(N3:N5)</f>
        <v>0.22775</v>
      </c>
      <c r="Q4" s="0" t="n">
        <f aca="false">AVERAGE(A4:H4)</f>
        <v>0.58575</v>
      </c>
    </row>
    <row r="5" customFormat="false" ht="12.75" hidden="false" customHeight="false" outlineLevel="0" collapsed="false">
      <c r="A5" s="0" t="n">
        <v>0.391</v>
      </c>
      <c r="B5" s="0" t="n">
        <v>0.586</v>
      </c>
      <c r="C5" s="0" t="n">
        <v>0.586</v>
      </c>
      <c r="D5" s="0" t="n">
        <v>0.781</v>
      </c>
      <c r="E5" s="0" t="n">
        <v>1.172</v>
      </c>
      <c r="F5" s="0" t="n">
        <v>0.781</v>
      </c>
      <c r="G5" s="0" t="n">
        <v>1.562</v>
      </c>
      <c r="H5" s="0" t="n">
        <v>0.586</v>
      </c>
      <c r="K5" s="0" t="n">
        <f aca="false">AVERAGE(A5:H5)</f>
        <v>0.805625</v>
      </c>
      <c r="L5" s="0" t="n">
        <f aca="false">K5-$J$2</f>
        <v>0.148777870216306</v>
      </c>
      <c r="M5" s="0" t="n">
        <f aca="false">L819</f>
        <v>-0.290472129783694</v>
      </c>
      <c r="N5" s="0" t="n">
        <f aca="false">L5-M5</f>
        <v>0.43925</v>
      </c>
      <c r="O5" s="0" t="n">
        <f aca="false">AVERAGE(N4:N6)</f>
        <v>0.195208333333333</v>
      </c>
      <c r="Q5" s="0" t="n">
        <f aca="false">AVERAGE(A5:H5)</f>
        <v>0.805625</v>
      </c>
    </row>
    <row r="6" customFormat="false" ht="12.75" hidden="false" customHeight="false" outlineLevel="0" collapsed="false">
      <c r="A6" s="0" t="n">
        <v>1.172</v>
      </c>
      <c r="B6" s="0" t="n">
        <v>0.195</v>
      </c>
      <c r="C6" s="0" t="n">
        <v>0.195</v>
      </c>
      <c r="D6" s="0" t="n">
        <v>0.977</v>
      </c>
      <c r="E6" s="0" t="n">
        <v>0.977</v>
      </c>
      <c r="F6" s="0" t="n">
        <v>0</v>
      </c>
      <c r="G6" s="0" t="n">
        <v>1.172</v>
      </c>
      <c r="H6" s="0" t="n">
        <v>1.172</v>
      </c>
      <c r="K6" s="0" t="n">
        <f aca="false">AVERAGE(A6:H6)</f>
        <v>0.7325</v>
      </c>
      <c r="L6" s="0" t="n">
        <f aca="false">K6-$J$2</f>
        <v>0.0756528702163061</v>
      </c>
      <c r="M6" s="0" t="n">
        <f aca="false">L820</f>
        <v>0.100027870216306</v>
      </c>
      <c r="N6" s="0" t="n">
        <f aca="false">L6-M6</f>
        <v>-0.024375</v>
      </c>
      <c r="O6" s="0" t="n">
        <f aca="false">AVERAGE(N5:N7)</f>
        <v>0.0405833333333333</v>
      </c>
      <c r="Q6" s="0" t="n">
        <f aca="false">AVERAGE(A6:H6)</f>
        <v>0.7325</v>
      </c>
    </row>
    <row r="7" customFormat="false" ht="12.75" hidden="false" customHeight="false" outlineLevel="0" collapsed="false">
      <c r="A7" s="0" t="n">
        <v>0.977</v>
      </c>
      <c r="B7" s="0" t="n">
        <v>0.586</v>
      </c>
      <c r="C7" s="0" t="n">
        <v>0.586</v>
      </c>
      <c r="D7" s="0" t="n">
        <v>0.781</v>
      </c>
      <c r="E7" s="0" t="n">
        <v>0.391</v>
      </c>
      <c r="F7" s="0" t="n">
        <v>0.195</v>
      </c>
      <c r="G7" s="0" t="n">
        <v>0</v>
      </c>
      <c r="H7" s="0" t="n">
        <v>0.195</v>
      </c>
      <c r="K7" s="0" t="n">
        <f aca="false">AVERAGE(A7:H7)</f>
        <v>0.463875</v>
      </c>
      <c r="L7" s="0" t="n">
        <f aca="false">K7-$J$2</f>
        <v>-0.192972129783694</v>
      </c>
      <c r="M7" s="0" t="n">
        <f aca="false">L821</f>
        <v>0.100152870216306</v>
      </c>
      <c r="N7" s="0" t="n">
        <f aca="false">L7-M7</f>
        <v>-0.293125</v>
      </c>
      <c r="O7" s="0" t="n">
        <f aca="false">AVERAGE(N6:N8)</f>
        <v>-0.0651666666666667</v>
      </c>
      <c r="Q7" s="0" t="n">
        <f aca="false">AVERAGE(A7:H7)</f>
        <v>0.463875</v>
      </c>
    </row>
    <row r="8" customFormat="false" ht="12.75" hidden="false" customHeight="false" outlineLevel="0" collapsed="false">
      <c r="A8" s="0" t="n">
        <v>0.977</v>
      </c>
      <c r="B8" s="0" t="n">
        <v>0.586</v>
      </c>
      <c r="C8" s="0" t="n">
        <v>0.391</v>
      </c>
      <c r="D8" s="0" t="n">
        <v>1.172</v>
      </c>
      <c r="E8" s="0" t="n">
        <v>0.586</v>
      </c>
      <c r="F8" s="0" t="n">
        <v>1.367</v>
      </c>
      <c r="G8" s="0" t="n">
        <v>0.781</v>
      </c>
      <c r="H8" s="0" t="n">
        <v>0.586</v>
      </c>
      <c r="K8" s="0" t="n">
        <f aca="false">AVERAGE(A8:H8)</f>
        <v>0.80575</v>
      </c>
      <c r="L8" s="0" t="n">
        <f aca="false">K8-$J$2</f>
        <v>0.148902870216306</v>
      </c>
      <c r="M8" s="0" t="n">
        <f aca="false">L822</f>
        <v>0.0269028702163061</v>
      </c>
      <c r="N8" s="0" t="n">
        <f aca="false">L8-M8</f>
        <v>0.122</v>
      </c>
      <c r="O8" s="0" t="n">
        <f aca="false">AVERAGE(N7:N9)</f>
        <v>0.113916666666667</v>
      </c>
      <c r="Q8" s="0" t="n">
        <f aca="false">AVERAGE(A8:H8)</f>
        <v>0.80575</v>
      </c>
    </row>
    <row r="9" customFormat="false" ht="12.75" hidden="false" customHeight="false" outlineLevel="0" collapsed="false">
      <c r="A9" s="0" t="n">
        <v>0.391</v>
      </c>
      <c r="B9" s="0" t="n">
        <v>1.758</v>
      </c>
      <c r="C9" s="0" t="n">
        <v>0.977</v>
      </c>
      <c r="D9" s="0" t="n">
        <v>0.195</v>
      </c>
      <c r="E9" s="0" t="n">
        <v>1.562</v>
      </c>
      <c r="F9" s="0" t="n">
        <v>0.977</v>
      </c>
      <c r="G9" s="0" t="n">
        <v>0.977</v>
      </c>
      <c r="H9" s="0" t="n">
        <v>1.562</v>
      </c>
      <c r="K9" s="0" t="n">
        <f aca="false">AVERAGE(A9:H9)</f>
        <v>1.049875</v>
      </c>
      <c r="L9" s="0" t="n">
        <f aca="false">K9-$J$2</f>
        <v>0.393027870216306</v>
      </c>
      <c r="M9" s="0" t="n">
        <f aca="false">L823</f>
        <v>-0.119847129783694</v>
      </c>
      <c r="N9" s="0" t="n">
        <f aca="false">L9-M9</f>
        <v>0.512875</v>
      </c>
      <c r="O9" s="0" t="n">
        <f aca="false">AVERAGE(N8:N10)</f>
        <v>0.244208333333333</v>
      </c>
      <c r="Q9" s="0" t="n">
        <f aca="false">AVERAGE(A9:H9)</f>
        <v>1.049875</v>
      </c>
    </row>
    <row r="10" customFormat="false" ht="12.75" hidden="false" customHeight="false" outlineLevel="0" collapsed="false">
      <c r="A10" s="0" t="n">
        <v>0.781</v>
      </c>
      <c r="B10" s="0" t="n">
        <v>0.195</v>
      </c>
      <c r="C10" s="0" t="n">
        <v>1.172</v>
      </c>
      <c r="D10" s="0" t="n">
        <v>0.977</v>
      </c>
      <c r="E10" s="0" t="n">
        <v>0</v>
      </c>
      <c r="F10" s="0" t="n">
        <v>0.977</v>
      </c>
      <c r="G10" s="0" t="n">
        <v>0.195</v>
      </c>
      <c r="H10" s="0" t="n">
        <v>0.781</v>
      </c>
      <c r="K10" s="0" t="n">
        <f aca="false">AVERAGE(A10:H10)</f>
        <v>0.63475</v>
      </c>
      <c r="L10" s="0" t="n">
        <f aca="false">K10-$J$2</f>
        <v>-0.0220971297836938</v>
      </c>
      <c r="M10" s="0" t="n">
        <f aca="false">L824</f>
        <v>-0.119847129783694</v>
      </c>
      <c r="N10" s="0" t="n">
        <f aca="false">L10-M10</f>
        <v>0.09775</v>
      </c>
      <c r="O10" s="0" t="n">
        <f aca="false">AVERAGE(N9:N11)</f>
        <v>0.073375</v>
      </c>
      <c r="Q10" s="0" t="n">
        <f aca="false">AVERAGE(A10:H10)</f>
        <v>0.63475</v>
      </c>
    </row>
    <row r="11" customFormat="false" ht="12.75" hidden="false" customHeight="false" outlineLevel="0" collapsed="false">
      <c r="A11" s="0" t="n">
        <v>0.977</v>
      </c>
      <c r="B11" s="0" t="n">
        <v>0.977</v>
      </c>
      <c r="C11" s="0" t="n">
        <v>0.391</v>
      </c>
      <c r="D11" s="0" t="n">
        <v>0.195</v>
      </c>
      <c r="E11" s="0" t="n">
        <v>0.195</v>
      </c>
      <c r="F11" s="0" t="n">
        <v>0.391</v>
      </c>
      <c r="G11" s="0" t="n">
        <v>0.391</v>
      </c>
      <c r="H11" s="0" t="n">
        <v>0</v>
      </c>
      <c r="K11" s="0" t="n">
        <f aca="false">AVERAGE(A11:H11)</f>
        <v>0.439625</v>
      </c>
      <c r="L11" s="0" t="n">
        <f aca="false">K11-$J$2</f>
        <v>-0.217222129783694</v>
      </c>
      <c r="M11" s="0" t="n">
        <f aca="false">L825</f>
        <v>0.173277870216306</v>
      </c>
      <c r="N11" s="0" t="n">
        <f aca="false">L11-M11</f>
        <v>-0.3905</v>
      </c>
      <c r="O11" s="0" t="n">
        <f aca="false">AVERAGE(N10:N12)</f>
        <v>-0.01625</v>
      </c>
      <c r="Q11" s="0" t="n">
        <f aca="false">AVERAGE(A11:H11)</f>
        <v>0.439625</v>
      </c>
    </row>
    <row r="12" customFormat="false" ht="12.75" hidden="false" customHeight="false" outlineLevel="0" collapsed="false">
      <c r="A12" s="0" t="n">
        <v>0.391</v>
      </c>
      <c r="B12" s="0" t="n">
        <v>0.781</v>
      </c>
      <c r="C12" s="0" t="n">
        <v>0.195</v>
      </c>
      <c r="D12" s="0" t="n">
        <v>1.562</v>
      </c>
      <c r="E12" s="0" t="n">
        <v>1.758</v>
      </c>
      <c r="F12" s="0" t="n">
        <v>1.172</v>
      </c>
      <c r="G12" s="0" t="n">
        <v>0.781</v>
      </c>
      <c r="H12" s="0" t="n">
        <v>1.562</v>
      </c>
      <c r="K12" s="0" t="n">
        <f aca="false">AVERAGE(A12:H12)</f>
        <v>1.02525</v>
      </c>
      <c r="L12" s="0" t="n">
        <f aca="false">K12-$J$2</f>
        <v>0.368402870216306</v>
      </c>
      <c r="M12" s="0" t="n">
        <f aca="false">L826</f>
        <v>0.124402870216306</v>
      </c>
      <c r="N12" s="0" t="n">
        <f aca="false">L12-M12</f>
        <v>0.244</v>
      </c>
      <c r="O12" s="0" t="n">
        <f aca="false">AVERAGE(N11:N13)</f>
        <v>0</v>
      </c>
      <c r="Q12" s="0" t="n">
        <f aca="false">AVERAGE(A12:H12)</f>
        <v>1.02525</v>
      </c>
    </row>
    <row r="13" customFormat="false" ht="12.75" hidden="false" customHeight="false" outlineLevel="0" collapsed="false">
      <c r="A13" s="0" t="n">
        <v>0.195</v>
      </c>
      <c r="B13" s="0" t="n">
        <v>1.172</v>
      </c>
      <c r="C13" s="0" t="n">
        <v>1.367</v>
      </c>
      <c r="D13" s="0" t="n">
        <v>0.391</v>
      </c>
      <c r="E13" s="0" t="n">
        <v>1.172</v>
      </c>
      <c r="F13" s="0" t="n">
        <v>0</v>
      </c>
      <c r="G13" s="0" t="n">
        <v>0.781</v>
      </c>
      <c r="H13" s="0" t="n">
        <v>0.977</v>
      </c>
      <c r="K13" s="0" t="n">
        <f aca="false">AVERAGE(A13:H13)</f>
        <v>0.756875</v>
      </c>
      <c r="L13" s="0" t="n">
        <f aca="false">K13-$J$2</f>
        <v>0.100027870216306</v>
      </c>
      <c r="M13" s="0" t="n">
        <f aca="false">L827</f>
        <v>-0.0464721297836939</v>
      </c>
      <c r="N13" s="0" t="n">
        <f aca="false">L13-M13</f>
        <v>0.1465</v>
      </c>
      <c r="O13" s="0" t="n">
        <f aca="false">AVERAGE(N12:N14)</f>
        <v>0.04875</v>
      </c>
      <c r="Q13" s="0" t="n">
        <f aca="false">AVERAGE(A13:H13)</f>
        <v>0.756875</v>
      </c>
    </row>
    <row r="14" customFormat="false" ht="12.75" hidden="false" customHeight="false" outlineLevel="0" collapsed="false">
      <c r="A14" s="0" t="n">
        <v>1.367</v>
      </c>
      <c r="B14" s="0" t="n">
        <v>0.195</v>
      </c>
      <c r="C14" s="0" t="n">
        <v>0.391</v>
      </c>
      <c r="D14" s="0" t="n">
        <v>0.586</v>
      </c>
      <c r="E14" s="0" t="n">
        <v>0.781</v>
      </c>
      <c r="F14" s="0" t="n">
        <v>0</v>
      </c>
      <c r="G14" s="0" t="n">
        <v>0.586</v>
      </c>
      <c r="H14" s="0" t="n">
        <v>0.781</v>
      </c>
      <c r="K14" s="0" t="n">
        <f aca="false">AVERAGE(A14:H14)</f>
        <v>0.585875</v>
      </c>
      <c r="L14" s="0" t="n">
        <f aca="false">K14-$J$2</f>
        <v>-0.0709721297836938</v>
      </c>
      <c r="M14" s="0" t="n">
        <f aca="false">L828</f>
        <v>0.173277870216306</v>
      </c>
      <c r="N14" s="0" t="n">
        <f aca="false">L14-M14</f>
        <v>-0.24425</v>
      </c>
      <c r="O14" s="0" t="n">
        <f aca="false">AVERAGE(N13:N15)</f>
        <v>-0.057</v>
      </c>
      <c r="Q14" s="0" t="n">
        <f aca="false">AVERAGE(A14:H14)</f>
        <v>0.585875</v>
      </c>
    </row>
    <row r="15" customFormat="false" ht="12.75" hidden="false" customHeight="false" outlineLevel="0" collapsed="false">
      <c r="A15" s="0" t="n">
        <v>0.586</v>
      </c>
      <c r="B15" s="0" t="n">
        <v>0.586</v>
      </c>
      <c r="C15" s="0" t="n">
        <v>0.391</v>
      </c>
      <c r="D15" s="0" t="n">
        <v>0.195</v>
      </c>
      <c r="E15" s="0" t="n">
        <v>0.586</v>
      </c>
      <c r="F15" s="0" t="n">
        <v>0.195</v>
      </c>
      <c r="G15" s="0" t="n">
        <v>0</v>
      </c>
      <c r="H15" s="0" t="n">
        <v>1.758</v>
      </c>
      <c r="K15" s="0" t="n">
        <f aca="false">AVERAGE(A15:H15)</f>
        <v>0.537125</v>
      </c>
      <c r="L15" s="0" t="n">
        <f aca="false">K15-$J$2</f>
        <v>-0.119722129783694</v>
      </c>
      <c r="M15" s="0" t="n">
        <f aca="false">L829</f>
        <v>-0.0464721297836939</v>
      </c>
      <c r="N15" s="0" t="n">
        <f aca="false">L15-M15</f>
        <v>-0.07325</v>
      </c>
      <c r="O15" s="0" t="n">
        <f aca="false">AVERAGE(N14:N16)</f>
        <v>-0.236041666666667</v>
      </c>
      <c r="Q15" s="0" t="n">
        <f aca="false">AVERAGE(A15:H15)</f>
        <v>0.537125</v>
      </c>
    </row>
    <row r="16" customFormat="false" ht="12.75" hidden="false" customHeight="false" outlineLevel="0" collapsed="false">
      <c r="A16" s="0" t="n">
        <v>0.586</v>
      </c>
      <c r="B16" s="0" t="n">
        <v>0.781</v>
      </c>
      <c r="C16" s="0" t="n">
        <v>0.586</v>
      </c>
      <c r="D16" s="0" t="n">
        <v>0.391</v>
      </c>
      <c r="E16" s="0" t="n">
        <v>0.195</v>
      </c>
      <c r="F16" s="0" t="n">
        <v>0.195</v>
      </c>
      <c r="G16" s="0" t="n">
        <v>0.586</v>
      </c>
      <c r="H16" s="0" t="n">
        <v>0.586</v>
      </c>
      <c r="K16" s="0" t="n">
        <f aca="false">AVERAGE(A16:H16)</f>
        <v>0.48825</v>
      </c>
      <c r="L16" s="0" t="n">
        <f aca="false">K16-$J$2</f>
        <v>-0.168597129783694</v>
      </c>
      <c r="M16" s="0" t="n">
        <f aca="false">L830</f>
        <v>0.222027870216306</v>
      </c>
      <c r="N16" s="0" t="n">
        <f aca="false">L16-M16</f>
        <v>-0.390625</v>
      </c>
      <c r="O16" s="0" t="n">
        <f aca="false">AVERAGE(N15:N17)</f>
        <v>-0.0244583333333333</v>
      </c>
      <c r="Q16" s="0" t="n">
        <f aca="false">AVERAGE(A16:H16)</f>
        <v>0.48825</v>
      </c>
    </row>
    <row r="17" customFormat="false" ht="12.75" hidden="false" customHeight="false" outlineLevel="0" collapsed="false">
      <c r="A17" s="0" t="n">
        <v>1.562</v>
      </c>
      <c r="B17" s="0" t="n">
        <v>1.953</v>
      </c>
      <c r="C17" s="0" t="n">
        <v>0.586</v>
      </c>
      <c r="D17" s="0" t="n">
        <v>0.977</v>
      </c>
      <c r="E17" s="0" t="n">
        <v>1.367</v>
      </c>
      <c r="F17" s="0" t="n">
        <v>1.562</v>
      </c>
      <c r="G17" s="0" t="n">
        <v>0</v>
      </c>
      <c r="H17" s="0" t="n">
        <v>0.781</v>
      </c>
      <c r="K17" s="0" t="n">
        <f aca="false">AVERAGE(A17:H17)</f>
        <v>1.0985</v>
      </c>
      <c r="L17" s="0" t="n">
        <f aca="false">K17-$J$2</f>
        <v>0.441652870216306</v>
      </c>
      <c r="M17" s="0" t="n">
        <f aca="false">L831</f>
        <v>0.0511528702163061</v>
      </c>
      <c r="N17" s="0" t="n">
        <f aca="false">L17-M17</f>
        <v>0.3905</v>
      </c>
      <c r="O17" s="0" t="n">
        <f aca="false">AVERAGE(N16:N18)</f>
        <v>-0.0895416666666666</v>
      </c>
      <c r="Q17" s="0" t="n">
        <f aca="false">AVERAGE(A17:H17)</f>
        <v>1.0985</v>
      </c>
    </row>
    <row r="18" customFormat="false" ht="12.75" hidden="false" customHeight="false" outlineLevel="0" collapsed="false">
      <c r="A18" s="0" t="n">
        <v>1.172</v>
      </c>
      <c r="B18" s="0" t="n">
        <v>0.391</v>
      </c>
      <c r="C18" s="0" t="n">
        <v>0.586</v>
      </c>
      <c r="D18" s="0" t="n">
        <v>0.195</v>
      </c>
      <c r="E18" s="0" t="n">
        <v>1.758</v>
      </c>
      <c r="F18" s="0" t="n">
        <v>0.195</v>
      </c>
      <c r="G18" s="0" t="n">
        <v>0.195</v>
      </c>
      <c r="H18" s="0" t="n">
        <v>0.391</v>
      </c>
      <c r="K18" s="0" t="n">
        <f aca="false">AVERAGE(A18:H18)</f>
        <v>0.610375</v>
      </c>
      <c r="L18" s="0" t="n">
        <f aca="false">K18-$J$2</f>
        <v>-0.0464721297836939</v>
      </c>
      <c r="M18" s="0" t="n">
        <f aca="false">L832</f>
        <v>0.222027870216306</v>
      </c>
      <c r="N18" s="0" t="n">
        <f aca="false">L18-M18</f>
        <v>-0.2685</v>
      </c>
      <c r="O18" s="0" t="n">
        <f aca="false">AVERAGE(N17:N19)</f>
        <v>0.024375</v>
      </c>
      <c r="Q18" s="0" t="n">
        <f aca="false">AVERAGE(A18:H18)</f>
        <v>0.610375</v>
      </c>
    </row>
    <row r="19" customFormat="false" ht="12.75" hidden="false" customHeight="false" outlineLevel="0" collapsed="false">
      <c r="A19" s="0" t="n">
        <v>0.195</v>
      </c>
      <c r="B19" s="0" t="n">
        <v>0.977</v>
      </c>
      <c r="C19" s="0" t="n">
        <v>0.195</v>
      </c>
      <c r="D19" s="0" t="n">
        <v>0.586</v>
      </c>
      <c r="E19" s="0" t="n">
        <v>0.391</v>
      </c>
      <c r="F19" s="0" t="n">
        <v>0.586</v>
      </c>
      <c r="G19" s="0" t="n">
        <v>0.195</v>
      </c>
      <c r="H19" s="0" t="n">
        <v>0.586</v>
      </c>
      <c r="K19" s="0" t="n">
        <f aca="false">AVERAGE(A19:H19)</f>
        <v>0.463875</v>
      </c>
      <c r="L19" s="0" t="n">
        <f aca="false">K19-$J$2</f>
        <v>-0.192972129783694</v>
      </c>
      <c r="M19" s="0" t="n">
        <f aca="false">L833</f>
        <v>-0.144097129783694</v>
      </c>
      <c r="N19" s="0" t="n">
        <f aca="false">L19-M19</f>
        <v>-0.0488750000000001</v>
      </c>
      <c r="O19" s="0" t="n">
        <f aca="false">AVERAGE(N18:N20)</f>
        <v>0.0650833333333333</v>
      </c>
      <c r="Q19" s="0" t="n">
        <f aca="false">AVERAGE(A19:H19)</f>
        <v>0.463875</v>
      </c>
    </row>
    <row r="20" customFormat="false" ht="12.75" hidden="false" customHeight="false" outlineLevel="0" collapsed="false">
      <c r="A20" s="0" t="n">
        <v>0.586</v>
      </c>
      <c r="B20" s="0" t="n">
        <v>0.781</v>
      </c>
      <c r="C20" s="0" t="n">
        <v>1.758</v>
      </c>
      <c r="D20" s="0" t="n">
        <v>1.562</v>
      </c>
      <c r="E20" s="0" t="n">
        <v>0.977</v>
      </c>
      <c r="F20" s="0" t="n">
        <v>0.977</v>
      </c>
      <c r="G20" s="0" t="n">
        <v>0.781</v>
      </c>
      <c r="H20" s="0" t="n">
        <v>1.953</v>
      </c>
      <c r="K20" s="0" t="n">
        <f aca="false">AVERAGE(A20:H20)</f>
        <v>1.171875</v>
      </c>
      <c r="L20" s="0" t="n">
        <f aca="false">K20-$J$2</f>
        <v>0.515027870216306</v>
      </c>
      <c r="M20" s="0" t="n">
        <f aca="false">L834</f>
        <v>0.00240287021630614</v>
      </c>
      <c r="N20" s="0" t="n">
        <f aca="false">L20-M20</f>
        <v>0.512625</v>
      </c>
      <c r="O20" s="0" t="n">
        <f aca="false">AVERAGE(N19:N21)</f>
        <v>0.203333333333333</v>
      </c>
      <c r="Q20" s="0" t="n">
        <f aca="false">AVERAGE(A20:H20)</f>
        <v>1.171875</v>
      </c>
    </row>
    <row r="21" customFormat="false" ht="12.75" hidden="false" customHeight="false" outlineLevel="0" collapsed="false">
      <c r="A21" s="0" t="n">
        <v>0.586</v>
      </c>
      <c r="B21" s="0" t="n">
        <v>0.781</v>
      </c>
      <c r="C21" s="0" t="n">
        <v>0.781</v>
      </c>
      <c r="D21" s="0" t="n">
        <v>0.781</v>
      </c>
      <c r="E21" s="0" t="n">
        <v>0.781</v>
      </c>
      <c r="F21" s="0" t="n">
        <v>0.391</v>
      </c>
      <c r="G21" s="0" t="n">
        <v>0.781</v>
      </c>
      <c r="H21" s="0" t="n">
        <v>0.977</v>
      </c>
      <c r="K21" s="0" t="n">
        <f aca="false">AVERAGE(A21:H21)</f>
        <v>0.732375</v>
      </c>
      <c r="L21" s="0" t="n">
        <f aca="false">K21-$J$2</f>
        <v>0.0755278702163061</v>
      </c>
      <c r="M21" s="0" t="n">
        <f aca="false">L835</f>
        <v>-0.0707221297836939</v>
      </c>
      <c r="N21" s="0" t="n">
        <f aca="false">L21-M21</f>
        <v>0.14625</v>
      </c>
      <c r="O21" s="0" t="n">
        <f aca="false">AVERAGE(N20:N22)</f>
        <v>0.0324583333333333</v>
      </c>
      <c r="Q21" s="0" t="n">
        <f aca="false">AVERAGE(A21:H21)</f>
        <v>0.732375</v>
      </c>
    </row>
    <row r="22" customFormat="false" ht="12.75" hidden="false" customHeight="false" outlineLevel="0" collapsed="false">
      <c r="A22" s="0" t="n">
        <v>0.195</v>
      </c>
      <c r="B22" s="0" t="n">
        <v>1.367</v>
      </c>
      <c r="C22" s="0" t="n">
        <v>0.195</v>
      </c>
      <c r="D22" s="0" t="n">
        <v>0.391</v>
      </c>
      <c r="E22" s="0" t="n">
        <v>1.172</v>
      </c>
      <c r="F22" s="0" t="n">
        <v>0</v>
      </c>
      <c r="G22" s="0" t="n">
        <v>0.977</v>
      </c>
      <c r="H22" s="0" t="n">
        <v>0.391</v>
      </c>
      <c r="K22" s="0" t="n">
        <f aca="false">AVERAGE(A22:H22)</f>
        <v>0.586</v>
      </c>
      <c r="L22" s="0" t="n">
        <f aca="false">K22-$J$2</f>
        <v>-0.0708471297836939</v>
      </c>
      <c r="M22" s="0" t="n">
        <f aca="false">L836</f>
        <v>0.490652870216306</v>
      </c>
      <c r="N22" s="0" t="n">
        <f aca="false">L22-M22</f>
        <v>-0.5615</v>
      </c>
      <c r="O22" s="0" t="n">
        <f aca="false">AVERAGE(N21:N23)</f>
        <v>-0.171</v>
      </c>
      <c r="Q22" s="0" t="n">
        <f aca="false">AVERAGE(A22:H22)</f>
        <v>0.586</v>
      </c>
    </row>
    <row r="23" customFormat="false" ht="12.75" hidden="false" customHeight="false" outlineLevel="0" collapsed="false">
      <c r="A23" s="0" t="n">
        <v>0</v>
      </c>
      <c r="B23" s="0" t="n">
        <v>1.367</v>
      </c>
      <c r="C23" s="0" t="n">
        <v>0.195</v>
      </c>
      <c r="D23" s="0" t="n">
        <v>0.977</v>
      </c>
      <c r="E23" s="0" t="n">
        <v>0.391</v>
      </c>
      <c r="F23" s="0" t="n">
        <v>0.391</v>
      </c>
      <c r="G23" s="0" t="n">
        <v>0.586</v>
      </c>
      <c r="H23" s="0" t="n">
        <v>0.195</v>
      </c>
      <c r="K23" s="0" t="n">
        <f aca="false">AVERAGE(A23:H23)</f>
        <v>0.51275</v>
      </c>
      <c r="L23" s="0" t="n">
        <f aca="false">K23-$J$2</f>
        <v>-0.144097129783694</v>
      </c>
      <c r="M23" s="0" t="n">
        <f aca="false">L837</f>
        <v>-0.0463471297836938</v>
      </c>
      <c r="N23" s="0" t="n">
        <f aca="false">L23-M23</f>
        <v>-0.09775</v>
      </c>
      <c r="O23" s="0" t="n">
        <f aca="false">AVERAGE(N22:N24)</f>
        <v>-0.284875</v>
      </c>
      <c r="Q23" s="0" t="n">
        <f aca="false">AVERAGE(A23:H23)</f>
        <v>0.51275</v>
      </c>
    </row>
    <row r="24" customFormat="false" ht="12.75" hidden="false" customHeight="false" outlineLevel="0" collapsed="false">
      <c r="A24" s="0" t="n">
        <v>0.391</v>
      </c>
      <c r="B24" s="0" t="n">
        <v>0.586</v>
      </c>
      <c r="C24" s="0" t="n">
        <v>0.586</v>
      </c>
      <c r="D24" s="0" t="n">
        <v>0.781</v>
      </c>
      <c r="E24" s="0" t="n">
        <v>0.391</v>
      </c>
      <c r="F24" s="0" t="n">
        <v>0.195</v>
      </c>
      <c r="G24" s="0" t="n">
        <v>0.586</v>
      </c>
      <c r="H24" s="0" t="n">
        <v>0.781</v>
      </c>
      <c r="K24" s="0" t="n">
        <f aca="false">AVERAGE(A24:H24)</f>
        <v>0.537125</v>
      </c>
      <c r="L24" s="0" t="n">
        <f aca="false">K24-$J$2</f>
        <v>-0.119722129783694</v>
      </c>
      <c r="M24" s="0" t="n">
        <f aca="false">L838</f>
        <v>0.0756528702163062</v>
      </c>
      <c r="N24" s="0" t="n">
        <f aca="false">L24-M24</f>
        <v>-0.195375</v>
      </c>
      <c r="O24" s="0" t="n">
        <f aca="false">AVERAGE(N23:N25)</f>
        <v>-0.00816666666666669</v>
      </c>
      <c r="Q24" s="0" t="n">
        <f aca="false">AVERAGE(A24:H24)</f>
        <v>0.537125</v>
      </c>
    </row>
    <row r="25" customFormat="false" ht="12.75" hidden="false" customHeight="false" outlineLevel="0" collapsed="false">
      <c r="A25" s="0" t="n">
        <v>0.391</v>
      </c>
      <c r="B25" s="0" t="n">
        <v>0.586</v>
      </c>
      <c r="C25" s="0" t="n">
        <v>0.586</v>
      </c>
      <c r="D25" s="0" t="n">
        <v>0.391</v>
      </c>
      <c r="E25" s="0" t="n">
        <v>1.367</v>
      </c>
      <c r="F25" s="0" t="n">
        <v>1.172</v>
      </c>
      <c r="G25" s="0" t="n">
        <v>0.391</v>
      </c>
      <c r="H25" s="0" t="n">
        <v>1.562</v>
      </c>
      <c r="K25" s="0" t="n">
        <f aca="false">AVERAGE(A25:H25)</f>
        <v>0.80575</v>
      </c>
      <c r="L25" s="0" t="n">
        <f aca="false">K25-$J$2</f>
        <v>0.148902870216306</v>
      </c>
      <c r="M25" s="0" t="n">
        <f aca="false">L839</f>
        <v>-0.119722129783694</v>
      </c>
      <c r="N25" s="0" t="n">
        <f aca="false">L25-M25</f>
        <v>0.268625</v>
      </c>
      <c r="O25" s="0" t="n">
        <f aca="false">AVERAGE(N24:N26)</f>
        <v>0.0488333333333333</v>
      </c>
      <c r="Q25" s="0" t="n">
        <f aca="false">AVERAGE(A25:H25)</f>
        <v>0.80575</v>
      </c>
    </row>
    <row r="26" customFormat="false" ht="12.75" hidden="false" customHeight="false" outlineLevel="0" collapsed="false">
      <c r="A26" s="0" t="n">
        <v>0.781</v>
      </c>
      <c r="B26" s="0" t="n">
        <v>1.172</v>
      </c>
      <c r="C26" s="0" t="n">
        <v>1.953</v>
      </c>
      <c r="D26" s="0" t="n">
        <v>0.195</v>
      </c>
      <c r="E26" s="0" t="n">
        <v>0.391</v>
      </c>
      <c r="F26" s="0" t="n">
        <v>0.195</v>
      </c>
      <c r="G26" s="0" t="n">
        <v>0.781</v>
      </c>
      <c r="H26" s="0" t="n">
        <v>0.195</v>
      </c>
      <c r="K26" s="0" t="n">
        <f aca="false">AVERAGE(A26:H26)</f>
        <v>0.707875</v>
      </c>
      <c r="L26" s="0" t="n">
        <f aca="false">K26-$J$2</f>
        <v>0.0510278702163062</v>
      </c>
      <c r="M26" s="0" t="n">
        <f aca="false">L840</f>
        <v>-0.0222221297836939</v>
      </c>
      <c r="N26" s="0" t="n">
        <f aca="false">L26-M26</f>
        <v>0.07325</v>
      </c>
      <c r="O26" s="0" t="n">
        <f aca="false">AVERAGE(N25:N27)</f>
        <v>0.162875</v>
      </c>
      <c r="Q26" s="0" t="n">
        <f aca="false">AVERAGE(A26:H26)</f>
        <v>0.707875</v>
      </c>
    </row>
    <row r="27" customFormat="false" ht="12.75" hidden="false" customHeight="false" outlineLevel="0" collapsed="false">
      <c r="A27" s="0" t="n">
        <v>0.391</v>
      </c>
      <c r="B27" s="0" t="n">
        <v>0</v>
      </c>
      <c r="C27" s="0" t="n">
        <v>0.586</v>
      </c>
      <c r="D27" s="0" t="n">
        <v>1.172</v>
      </c>
      <c r="E27" s="0" t="n">
        <v>0.195</v>
      </c>
      <c r="F27" s="0" t="n">
        <v>0.391</v>
      </c>
      <c r="G27" s="0" t="n">
        <v>0.977</v>
      </c>
      <c r="H27" s="0" t="n">
        <v>0.977</v>
      </c>
      <c r="K27" s="0" t="n">
        <f aca="false">AVERAGE(A27:H27)</f>
        <v>0.586125</v>
      </c>
      <c r="L27" s="0" t="n">
        <f aca="false">K27-$J$2</f>
        <v>-0.0707221297836939</v>
      </c>
      <c r="M27" s="0" t="n">
        <f aca="false">L841</f>
        <v>-0.217472129783694</v>
      </c>
      <c r="N27" s="0" t="n">
        <f aca="false">L27-M27</f>
        <v>0.14675</v>
      </c>
      <c r="O27" s="0" t="n">
        <f aca="false">AVERAGE(N26:N28)</f>
        <v>-0.0406666666666666</v>
      </c>
      <c r="Q27" s="0" t="n">
        <f aca="false">AVERAGE(A27:H27)</f>
        <v>0.586125</v>
      </c>
    </row>
    <row r="28" customFormat="false" ht="12.75" hidden="false" customHeight="false" outlineLevel="0" collapsed="false">
      <c r="A28" s="0" t="n">
        <v>0.781</v>
      </c>
      <c r="B28" s="0" t="n">
        <v>0.195</v>
      </c>
      <c r="C28" s="0" t="n">
        <v>0.391</v>
      </c>
      <c r="D28" s="0" t="n">
        <v>1.172</v>
      </c>
      <c r="E28" s="0" t="n">
        <v>0.586</v>
      </c>
      <c r="F28" s="0" t="n">
        <v>2.148</v>
      </c>
      <c r="G28" s="0" t="n">
        <v>0.781</v>
      </c>
      <c r="H28" s="0" t="n">
        <v>0.195</v>
      </c>
      <c r="K28" s="0" t="n">
        <f aca="false">AVERAGE(A28:H28)</f>
        <v>0.781125</v>
      </c>
      <c r="L28" s="0" t="n">
        <f aca="false">K28-$J$2</f>
        <v>0.124277870216306</v>
      </c>
      <c r="M28" s="0" t="n">
        <f aca="false">L842</f>
        <v>0.466277870216306</v>
      </c>
      <c r="N28" s="0" t="n">
        <f aca="false">L28-M28</f>
        <v>-0.342</v>
      </c>
      <c r="O28" s="0" t="n">
        <f aca="false">AVERAGE(N27:N29)</f>
        <v>-0.0652083333333333</v>
      </c>
      <c r="Q28" s="0" t="n">
        <f aca="false">AVERAGE(A28:H28)</f>
        <v>0.781125</v>
      </c>
    </row>
    <row r="29" customFormat="false" ht="12.75" hidden="false" customHeight="false" outlineLevel="0" collapsed="false">
      <c r="A29" s="0" t="n">
        <v>0.195</v>
      </c>
      <c r="B29" s="0" t="n">
        <v>0.781</v>
      </c>
      <c r="C29" s="0" t="n">
        <v>1.562</v>
      </c>
      <c r="D29" s="0" t="n">
        <v>0.781</v>
      </c>
      <c r="E29" s="0" t="n">
        <v>1.172</v>
      </c>
      <c r="F29" s="0" t="n">
        <v>0.391</v>
      </c>
      <c r="G29" s="0" t="n">
        <v>0.195</v>
      </c>
      <c r="H29" s="0" t="n">
        <v>0.586</v>
      </c>
      <c r="K29" s="0" t="n">
        <f aca="false">AVERAGE(A29:H29)</f>
        <v>0.707875</v>
      </c>
      <c r="L29" s="0" t="n">
        <f aca="false">K29-$J$2</f>
        <v>0.0510278702163062</v>
      </c>
      <c r="M29" s="0" t="n">
        <f aca="false">L843</f>
        <v>0.0514028702163062</v>
      </c>
      <c r="N29" s="0" t="n">
        <f aca="false">L29-M29</f>
        <v>-0.000375000000000014</v>
      </c>
      <c r="O29" s="0" t="n">
        <f aca="false">AVERAGE(N28:N30)</f>
        <v>-0.146666666666667</v>
      </c>
      <c r="Q29" s="0" t="n">
        <f aca="false">AVERAGE(A29:H29)</f>
        <v>0.707875</v>
      </c>
    </row>
    <row r="30" customFormat="false" ht="12.75" hidden="false" customHeight="false" outlineLevel="0" collapsed="false">
      <c r="A30" s="0" t="n">
        <v>0.586</v>
      </c>
      <c r="B30" s="0" t="n">
        <v>0.977</v>
      </c>
      <c r="C30" s="0" t="n">
        <v>0.195</v>
      </c>
      <c r="D30" s="0" t="n">
        <v>0.195</v>
      </c>
      <c r="E30" s="0" t="n">
        <v>0.391</v>
      </c>
      <c r="F30" s="0" t="n">
        <v>0.391</v>
      </c>
      <c r="G30" s="0" t="n">
        <v>0.391</v>
      </c>
      <c r="H30" s="0" t="n">
        <v>0.195</v>
      </c>
      <c r="K30" s="0" t="n">
        <f aca="false">AVERAGE(A30:H30)</f>
        <v>0.415125</v>
      </c>
      <c r="L30" s="0" t="n">
        <f aca="false">K30-$J$2</f>
        <v>-0.241722129783694</v>
      </c>
      <c r="M30" s="0" t="n">
        <f aca="false">L844</f>
        <v>-0.144097129783694</v>
      </c>
      <c r="N30" s="0" t="n">
        <f aca="false">L30-M30</f>
        <v>-0.097625</v>
      </c>
      <c r="O30" s="0" t="n">
        <f aca="false">AVERAGE(N29:N31)</f>
        <v>-0.06525</v>
      </c>
      <c r="Q30" s="0" t="n">
        <f aca="false">AVERAGE(A30:H30)</f>
        <v>0.415125</v>
      </c>
    </row>
    <row r="31" customFormat="false" ht="12.75" hidden="false" customHeight="false" outlineLevel="0" collapsed="false">
      <c r="A31" s="0" t="n">
        <v>0.391</v>
      </c>
      <c r="B31" s="0" t="n">
        <v>0.586</v>
      </c>
      <c r="C31" s="0" t="n">
        <v>0.195</v>
      </c>
      <c r="D31" s="0" t="n">
        <v>0.781</v>
      </c>
      <c r="E31" s="0" t="n">
        <v>0.391</v>
      </c>
      <c r="F31" s="0" t="n">
        <v>1.562</v>
      </c>
      <c r="G31" s="0" t="n">
        <v>0.195</v>
      </c>
      <c r="H31" s="0" t="n">
        <v>0.391</v>
      </c>
      <c r="K31" s="0" t="n">
        <f aca="false">AVERAGE(A31:H31)</f>
        <v>0.5615</v>
      </c>
      <c r="L31" s="0" t="n">
        <f aca="false">K31-$J$2</f>
        <v>-0.0953471297836939</v>
      </c>
      <c r="M31" s="0" t="n">
        <f aca="false">L845</f>
        <v>0.00240287021630614</v>
      </c>
      <c r="N31" s="0" t="n">
        <f aca="false">L31-M31</f>
        <v>-0.09775</v>
      </c>
      <c r="O31" s="0" t="n">
        <f aca="false">AVERAGE(N30:N32)</f>
        <v>-0.171</v>
      </c>
      <c r="Q31" s="0" t="n">
        <f aca="false">AVERAGE(A31:H31)</f>
        <v>0.5615</v>
      </c>
    </row>
    <row r="32" customFormat="false" ht="12.75" hidden="false" customHeight="false" outlineLevel="0" collapsed="false">
      <c r="A32" s="0" t="n">
        <v>0.586</v>
      </c>
      <c r="B32" s="0" t="n">
        <v>1.562</v>
      </c>
      <c r="C32" s="0" t="n">
        <v>0.781</v>
      </c>
      <c r="D32" s="0" t="n">
        <v>0.586</v>
      </c>
      <c r="E32" s="0" t="n">
        <v>0</v>
      </c>
      <c r="F32" s="0" t="n">
        <v>0.195</v>
      </c>
      <c r="G32" s="0" t="n">
        <v>0</v>
      </c>
      <c r="H32" s="0" t="n">
        <v>0.195</v>
      </c>
      <c r="K32" s="0" t="n">
        <f aca="false">AVERAGE(A32:H32)</f>
        <v>0.488125</v>
      </c>
      <c r="L32" s="0" t="n">
        <f aca="false">K32-$J$2</f>
        <v>-0.168722129783694</v>
      </c>
      <c r="M32" s="0" t="n">
        <f aca="false">L846</f>
        <v>0.148902870216306</v>
      </c>
      <c r="N32" s="0" t="n">
        <f aca="false">L32-M32</f>
        <v>-0.317625</v>
      </c>
      <c r="O32" s="0" t="n">
        <f aca="false">AVERAGE(N31:N33)</f>
        <v>-0.138416666666667</v>
      </c>
      <c r="Q32" s="0" t="n">
        <f aca="false">AVERAGE(A32:H32)</f>
        <v>0.488125</v>
      </c>
    </row>
    <row r="33" customFormat="false" ht="12.75" hidden="false" customHeight="false" outlineLevel="0" collapsed="false">
      <c r="A33" s="0" t="n">
        <v>0.586</v>
      </c>
      <c r="B33" s="0" t="n">
        <v>0</v>
      </c>
      <c r="C33" s="0" t="n">
        <v>0.977</v>
      </c>
      <c r="D33" s="0" t="n">
        <v>0</v>
      </c>
      <c r="E33" s="0" t="n">
        <v>1.367</v>
      </c>
      <c r="F33" s="0" t="n">
        <v>0.391</v>
      </c>
      <c r="G33" s="0" t="n">
        <v>1.172</v>
      </c>
      <c r="H33" s="0" t="n">
        <v>0.586</v>
      </c>
      <c r="K33" s="0" t="n">
        <f aca="false">AVERAGE(A33:H33)</f>
        <v>0.634875</v>
      </c>
      <c r="L33" s="0" t="n">
        <f aca="false">K33-$J$2</f>
        <v>-0.0219721297836939</v>
      </c>
      <c r="M33" s="0" t="n">
        <f aca="false">L847</f>
        <v>-0.0220971297836938</v>
      </c>
      <c r="N33" s="0" t="n">
        <f aca="false">L33-M33</f>
        <v>0.000124999999999931</v>
      </c>
      <c r="O33" s="0" t="n">
        <f aca="false">AVERAGE(N32:N34)</f>
        <v>-0.203541666666667</v>
      </c>
      <c r="Q33" s="0" t="n">
        <f aca="false">AVERAGE(A33:H33)</f>
        <v>0.634875</v>
      </c>
    </row>
    <row r="34" customFormat="false" ht="12.75" hidden="false" customHeight="false" outlineLevel="0" collapsed="false">
      <c r="A34" s="0" t="n">
        <v>0.781</v>
      </c>
      <c r="B34" s="0" t="n">
        <v>0.195</v>
      </c>
      <c r="C34" s="0" t="n">
        <v>0.195</v>
      </c>
      <c r="D34" s="0" t="n">
        <v>0.391</v>
      </c>
      <c r="E34" s="0" t="n">
        <v>0.781</v>
      </c>
      <c r="F34" s="0" t="n">
        <v>0</v>
      </c>
      <c r="G34" s="0" t="n">
        <v>0.586</v>
      </c>
      <c r="H34" s="0" t="n">
        <v>0.391</v>
      </c>
      <c r="K34" s="0" t="n">
        <f aca="false">AVERAGE(A34:H34)</f>
        <v>0.415</v>
      </c>
      <c r="L34" s="0" t="n">
        <f aca="false">K34-$J$2</f>
        <v>-0.241847129783694</v>
      </c>
      <c r="M34" s="0" t="n">
        <f aca="false">L848</f>
        <v>0.0512778702163061</v>
      </c>
      <c r="N34" s="0" t="n">
        <f aca="false">L34-M34</f>
        <v>-0.293125</v>
      </c>
      <c r="O34" s="0" t="n">
        <f aca="false">AVERAGE(N33:N35)</f>
        <v>-0.0163333333333334</v>
      </c>
      <c r="Q34" s="0" t="n">
        <f aca="false">AVERAGE(A34:H34)</f>
        <v>0.415</v>
      </c>
    </row>
    <row r="35" customFormat="false" ht="12.75" hidden="false" customHeight="false" outlineLevel="0" collapsed="false">
      <c r="A35" s="0" t="n">
        <v>0.781</v>
      </c>
      <c r="B35" s="0" t="n">
        <v>0.781</v>
      </c>
      <c r="C35" s="0" t="n">
        <v>0.781</v>
      </c>
      <c r="D35" s="0" t="n">
        <v>0.391</v>
      </c>
      <c r="E35" s="0" t="n">
        <v>1.367</v>
      </c>
      <c r="F35" s="0" t="n">
        <v>1.367</v>
      </c>
      <c r="G35" s="0" t="n">
        <v>0.586</v>
      </c>
      <c r="H35" s="0" t="n">
        <v>0.586</v>
      </c>
      <c r="K35" s="0" t="n">
        <f aca="false">AVERAGE(A35:H35)</f>
        <v>0.83</v>
      </c>
      <c r="L35" s="0" t="n">
        <f aca="false">K35-$J$2</f>
        <v>0.173152870216306</v>
      </c>
      <c r="M35" s="0" t="n">
        <f aca="false">L849</f>
        <v>-0.0708471297836939</v>
      </c>
      <c r="N35" s="0" t="n">
        <f aca="false">L35-M35</f>
        <v>0.244</v>
      </c>
      <c r="O35" s="0" t="n">
        <f aca="false">AVERAGE(N34:N36)</f>
        <v>-0.0407083333333333</v>
      </c>
      <c r="Q35" s="0" t="n">
        <f aca="false">AVERAGE(A35:H35)</f>
        <v>0.83</v>
      </c>
    </row>
    <row r="36" customFormat="false" ht="12.75" hidden="false" customHeight="false" outlineLevel="0" collapsed="false">
      <c r="A36" s="0" t="n">
        <v>0.391</v>
      </c>
      <c r="B36" s="0" t="n">
        <v>0.586</v>
      </c>
      <c r="C36" s="0" t="n">
        <v>0.586</v>
      </c>
      <c r="D36" s="0" t="n">
        <v>0</v>
      </c>
      <c r="E36" s="0" t="n">
        <v>0</v>
      </c>
      <c r="F36" s="0" t="n">
        <v>0.391</v>
      </c>
      <c r="G36" s="0" t="n">
        <v>0.977</v>
      </c>
      <c r="H36" s="0" t="n">
        <v>0.586</v>
      </c>
      <c r="K36" s="0" t="n">
        <f aca="false">AVERAGE(A36:H36)</f>
        <v>0.439625</v>
      </c>
      <c r="L36" s="0" t="n">
        <f aca="false">K36-$J$2</f>
        <v>-0.217222129783694</v>
      </c>
      <c r="M36" s="0" t="n">
        <f aca="false">L850</f>
        <v>-0.144222129783694</v>
      </c>
      <c r="N36" s="0" t="n">
        <f aca="false">L36-M36</f>
        <v>-0.073</v>
      </c>
      <c r="O36" s="0" t="n">
        <f aca="false">AVERAGE(N35:N37)</f>
        <v>0.0895416666666666</v>
      </c>
      <c r="Q36" s="0" t="n">
        <f aca="false">AVERAGE(A36:H36)</f>
        <v>0.439625</v>
      </c>
    </row>
    <row r="37" customFormat="false" ht="12.75" hidden="false" customHeight="false" outlineLevel="0" collapsed="false">
      <c r="A37" s="0" t="n">
        <v>0.391</v>
      </c>
      <c r="B37" s="0" t="n">
        <v>0.781</v>
      </c>
      <c r="C37" s="0" t="n">
        <v>0.586</v>
      </c>
      <c r="D37" s="0" t="n">
        <v>0.391</v>
      </c>
      <c r="E37" s="0" t="n">
        <v>0.781</v>
      </c>
      <c r="F37" s="0" t="n">
        <v>0.977</v>
      </c>
      <c r="G37" s="0" t="n">
        <v>0.977</v>
      </c>
      <c r="H37" s="0" t="n">
        <v>0.781</v>
      </c>
      <c r="K37" s="0" t="n">
        <f aca="false">AVERAGE(A37:H37)</f>
        <v>0.708125</v>
      </c>
      <c r="L37" s="0" t="n">
        <f aca="false">K37-$J$2</f>
        <v>0.0512778702163061</v>
      </c>
      <c r="M37" s="0" t="n">
        <f aca="false">L851</f>
        <v>-0.0463471297836938</v>
      </c>
      <c r="N37" s="0" t="n">
        <f aca="false">L37-M37</f>
        <v>0.097625</v>
      </c>
      <c r="O37" s="0" t="n">
        <f aca="false">AVERAGE(N36:N38)</f>
        <v>0.0734166666666666</v>
      </c>
      <c r="Q37" s="0" t="n">
        <f aca="false">AVERAGE(A37:H37)</f>
        <v>0.708125</v>
      </c>
    </row>
    <row r="38" customFormat="false" ht="12.75" hidden="false" customHeight="false" outlineLevel="0" collapsed="false">
      <c r="A38" s="0" t="n">
        <v>0.195</v>
      </c>
      <c r="B38" s="0" t="n">
        <v>0.586</v>
      </c>
      <c r="C38" s="0" t="n">
        <v>0.391</v>
      </c>
      <c r="D38" s="0" t="n">
        <v>1.172</v>
      </c>
      <c r="E38" s="0" t="n">
        <v>0.391</v>
      </c>
      <c r="F38" s="0" t="n">
        <v>0.391</v>
      </c>
      <c r="G38" s="0" t="n">
        <v>0.586</v>
      </c>
      <c r="H38" s="0" t="n">
        <v>1.367</v>
      </c>
      <c r="K38" s="0" t="n">
        <f aca="false">AVERAGE(A38:H38)</f>
        <v>0.634875</v>
      </c>
      <c r="L38" s="0" t="n">
        <f aca="false">K38-$J$2</f>
        <v>-0.0219721297836939</v>
      </c>
      <c r="M38" s="0" t="n">
        <f aca="false">L852</f>
        <v>-0.217597129783694</v>
      </c>
      <c r="N38" s="0" t="n">
        <f aca="false">L38-M38</f>
        <v>0.195625</v>
      </c>
      <c r="O38" s="0" t="n">
        <f aca="false">AVERAGE(N37:N39)</f>
        <v>0.203583333333333</v>
      </c>
      <c r="Q38" s="0" t="n">
        <f aca="false">AVERAGE(A38:H38)</f>
        <v>0.634875</v>
      </c>
    </row>
    <row r="39" customFormat="false" ht="12.75" hidden="false" customHeight="false" outlineLevel="0" collapsed="false">
      <c r="A39" s="0" t="n">
        <v>0.391</v>
      </c>
      <c r="B39" s="0" t="n">
        <v>1.172</v>
      </c>
      <c r="C39" s="0" t="n">
        <v>1.367</v>
      </c>
      <c r="D39" s="0" t="n">
        <v>1.172</v>
      </c>
      <c r="E39" s="0" t="n">
        <v>0.586</v>
      </c>
      <c r="F39" s="0" t="n">
        <v>1.172</v>
      </c>
      <c r="G39" s="0" t="n">
        <v>0.781</v>
      </c>
      <c r="H39" s="0" t="n">
        <v>0.586</v>
      </c>
      <c r="K39" s="0" t="n">
        <f aca="false">AVERAGE(A39:H39)</f>
        <v>0.903375</v>
      </c>
      <c r="L39" s="0" t="n">
        <f aca="false">K39-$J$2</f>
        <v>0.246527870216306</v>
      </c>
      <c r="M39" s="0" t="n">
        <f aca="false">L853</f>
        <v>-0.0709721297836938</v>
      </c>
      <c r="N39" s="0" t="n">
        <f aca="false">L39-M39</f>
        <v>0.3175</v>
      </c>
      <c r="O39" s="0" t="n">
        <f aca="false">AVERAGE(N38:N40)</f>
        <v>0.187333333333333</v>
      </c>
      <c r="Q39" s="0" t="n">
        <f aca="false">AVERAGE(A39:H39)</f>
        <v>0.903375</v>
      </c>
    </row>
    <row r="40" customFormat="false" ht="12.75" hidden="false" customHeight="false" outlineLevel="0" collapsed="false">
      <c r="A40" s="0" t="n">
        <v>0.391</v>
      </c>
      <c r="B40" s="0" t="n">
        <v>0.391</v>
      </c>
      <c r="C40" s="0" t="n">
        <v>0.781</v>
      </c>
      <c r="D40" s="0" t="n">
        <v>0.195</v>
      </c>
      <c r="E40" s="0" t="n">
        <v>0</v>
      </c>
      <c r="F40" s="0" t="n">
        <v>1.758</v>
      </c>
      <c r="G40" s="0" t="n">
        <v>0.781</v>
      </c>
      <c r="H40" s="0" t="n">
        <v>0.586</v>
      </c>
      <c r="K40" s="0" t="n">
        <f aca="false">AVERAGE(A40:H40)</f>
        <v>0.610375</v>
      </c>
      <c r="L40" s="0" t="n">
        <f aca="false">K40-$J$2</f>
        <v>-0.0464721297836939</v>
      </c>
      <c r="M40" s="0" t="n">
        <f aca="false">L854</f>
        <v>-0.0953471297836939</v>
      </c>
      <c r="N40" s="0" t="n">
        <f aca="false">L40-M40</f>
        <v>0.048875</v>
      </c>
      <c r="O40" s="0" t="n">
        <f aca="false">AVERAGE(N39:N41)</f>
        <v>0.113958333333333</v>
      </c>
      <c r="Q40" s="0" t="n">
        <f aca="false">AVERAGE(A40:H40)</f>
        <v>0.610375</v>
      </c>
    </row>
    <row r="41" customFormat="false" ht="12.75" hidden="false" customHeight="false" outlineLevel="0" collapsed="false">
      <c r="A41" s="0" t="n">
        <v>0.781</v>
      </c>
      <c r="B41" s="0" t="n">
        <v>0.391</v>
      </c>
      <c r="C41" s="0" t="n">
        <v>1.562</v>
      </c>
      <c r="D41" s="0" t="n">
        <v>0.391</v>
      </c>
      <c r="E41" s="0" t="n">
        <v>0.391</v>
      </c>
      <c r="F41" s="0" t="n">
        <v>0.781</v>
      </c>
      <c r="G41" s="0" t="n">
        <v>0.391</v>
      </c>
      <c r="H41" s="0" t="n">
        <v>0.781</v>
      </c>
      <c r="K41" s="0" t="n">
        <f aca="false">AVERAGE(A41:H41)</f>
        <v>0.683625</v>
      </c>
      <c r="L41" s="0" t="n">
        <f aca="false">K41-$J$2</f>
        <v>0.0267778702163062</v>
      </c>
      <c r="M41" s="0" t="n">
        <f aca="false">L855</f>
        <v>0.0512778702163061</v>
      </c>
      <c r="N41" s="0" t="n">
        <f aca="false">L41-M41</f>
        <v>-0.0245</v>
      </c>
      <c r="O41" s="0" t="n">
        <f aca="false">AVERAGE(N40:N42)</f>
        <v>-0.105791666666667</v>
      </c>
      <c r="Q41" s="0" t="n">
        <f aca="false">AVERAGE(A41:H41)</f>
        <v>0.683625</v>
      </c>
    </row>
    <row r="42" customFormat="false" ht="12.75" hidden="false" customHeight="false" outlineLevel="0" collapsed="false">
      <c r="A42" s="0" t="n">
        <v>0.195</v>
      </c>
      <c r="B42" s="0" t="n">
        <v>0</v>
      </c>
      <c r="C42" s="0" t="n">
        <v>0.391</v>
      </c>
      <c r="D42" s="0" t="n">
        <v>0.781</v>
      </c>
      <c r="E42" s="0" t="n">
        <v>0.586</v>
      </c>
      <c r="F42" s="0" t="n">
        <v>0.391</v>
      </c>
      <c r="G42" s="0" t="n">
        <v>0.781</v>
      </c>
      <c r="H42" s="0" t="n">
        <v>0</v>
      </c>
      <c r="K42" s="0" t="n">
        <f aca="false">AVERAGE(A42:H42)</f>
        <v>0.390625</v>
      </c>
      <c r="L42" s="0" t="n">
        <f aca="false">K42-$J$2</f>
        <v>-0.266222129783694</v>
      </c>
      <c r="M42" s="0" t="n">
        <f aca="false">L856</f>
        <v>0.0755278702163061</v>
      </c>
      <c r="N42" s="0" t="n">
        <f aca="false">L42-M42</f>
        <v>-0.34175</v>
      </c>
      <c r="O42" s="0" t="n">
        <f aca="false">AVERAGE(N41:N43)</f>
        <v>-0.325458333333333</v>
      </c>
      <c r="Q42" s="0" t="n">
        <f aca="false">AVERAGE(A42:H42)</f>
        <v>0.390625</v>
      </c>
    </row>
    <row r="43" customFormat="false" ht="12.75" hidden="false" customHeight="false" outlineLevel="0" collapsed="false">
      <c r="A43" s="0" t="n">
        <v>0</v>
      </c>
      <c r="B43" s="0" t="n">
        <v>0.391</v>
      </c>
      <c r="C43" s="0" t="n">
        <v>0.391</v>
      </c>
      <c r="D43" s="0" t="n">
        <v>0.391</v>
      </c>
      <c r="E43" s="0" t="n">
        <v>1.562</v>
      </c>
      <c r="F43" s="0" t="n">
        <v>0.195</v>
      </c>
      <c r="G43" s="0" t="n">
        <v>0.195</v>
      </c>
      <c r="H43" s="0" t="n">
        <v>0.977</v>
      </c>
      <c r="K43" s="0" t="n">
        <f aca="false">AVERAGE(A43:H43)</f>
        <v>0.51275</v>
      </c>
      <c r="L43" s="0" t="n">
        <f aca="false">K43-$J$2</f>
        <v>-0.144097129783694</v>
      </c>
      <c r="M43" s="0" t="n">
        <f aca="false">L857</f>
        <v>0.466027870216306</v>
      </c>
      <c r="N43" s="0" t="n">
        <f aca="false">L43-M43</f>
        <v>-0.610125</v>
      </c>
      <c r="O43" s="0" t="n">
        <f aca="false">AVERAGE(N42:N44)</f>
        <v>-0.406791666666667</v>
      </c>
      <c r="Q43" s="0" t="n">
        <f aca="false">AVERAGE(A43:H43)</f>
        <v>0.51275</v>
      </c>
    </row>
    <row r="44" customFormat="false" ht="12.75" hidden="false" customHeight="false" outlineLevel="0" collapsed="false">
      <c r="A44" s="0" t="n">
        <v>0.586</v>
      </c>
      <c r="B44" s="0" t="n">
        <v>1.172</v>
      </c>
      <c r="C44" s="0" t="n">
        <v>0.391</v>
      </c>
      <c r="D44" s="0" t="n">
        <v>1.172</v>
      </c>
      <c r="E44" s="0" t="n">
        <v>0.977</v>
      </c>
      <c r="F44" s="0" t="n">
        <v>0.391</v>
      </c>
      <c r="G44" s="0" t="n">
        <v>0.586</v>
      </c>
      <c r="H44" s="0" t="n">
        <v>0.195</v>
      </c>
      <c r="K44" s="0" t="n">
        <f aca="false">AVERAGE(A44:H44)</f>
        <v>0.68375</v>
      </c>
      <c r="L44" s="0" t="n">
        <f aca="false">K44-$J$2</f>
        <v>0.0269028702163061</v>
      </c>
      <c r="M44" s="0" t="n">
        <f aca="false">L858</f>
        <v>0.295402870216306</v>
      </c>
      <c r="N44" s="0" t="n">
        <f aca="false">L44-M44</f>
        <v>-0.2685</v>
      </c>
      <c r="O44" s="0" t="n">
        <f aca="false">AVERAGE(N43:N45)</f>
        <v>-0.211541666666667</v>
      </c>
      <c r="Q44" s="0" t="n">
        <f aca="false">AVERAGE(A44:H44)</f>
        <v>0.68375</v>
      </c>
    </row>
    <row r="45" customFormat="false" ht="12.75" hidden="false" customHeight="false" outlineLevel="0" collapsed="false">
      <c r="A45" s="0" t="n">
        <v>0.781</v>
      </c>
      <c r="B45" s="0" t="n">
        <v>0.391</v>
      </c>
      <c r="C45" s="0" t="n">
        <v>0.781</v>
      </c>
      <c r="D45" s="0" t="n">
        <v>0.586</v>
      </c>
      <c r="E45" s="0" t="n">
        <v>1.758</v>
      </c>
      <c r="F45" s="0" t="n">
        <v>0.195</v>
      </c>
      <c r="G45" s="0" t="n">
        <v>1.562</v>
      </c>
      <c r="H45" s="0" t="n">
        <v>0.781</v>
      </c>
      <c r="K45" s="0" t="n">
        <f aca="false">AVERAGE(A45:H45)</f>
        <v>0.854375</v>
      </c>
      <c r="L45" s="0" t="n">
        <f aca="false">K45-$J$2</f>
        <v>0.197527870216306</v>
      </c>
      <c r="M45" s="0" t="n">
        <f aca="false">L859</f>
        <v>-0.0464721297836939</v>
      </c>
      <c r="N45" s="0" t="n">
        <f aca="false">L45-M45</f>
        <v>0.244</v>
      </c>
      <c r="O45" s="0" t="n">
        <f aca="false">AVERAGE(N44:N46)</f>
        <v>-0.0325833333333334</v>
      </c>
      <c r="Q45" s="0" t="n">
        <f aca="false">AVERAGE(A45:H45)</f>
        <v>0.854375</v>
      </c>
    </row>
    <row r="46" customFormat="false" ht="12.75" hidden="false" customHeight="false" outlineLevel="0" collapsed="false">
      <c r="A46" s="0" t="n">
        <v>1.367</v>
      </c>
      <c r="B46" s="0" t="n">
        <v>0.391</v>
      </c>
      <c r="C46" s="0" t="n">
        <v>0.586</v>
      </c>
      <c r="D46" s="0" t="n">
        <v>0.195</v>
      </c>
      <c r="E46" s="0" t="n">
        <v>0.195</v>
      </c>
      <c r="F46" s="0" t="n">
        <v>1.172</v>
      </c>
      <c r="G46" s="0" t="n">
        <v>0.586</v>
      </c>
      <c r="H46" s="0" t="n">
        <v>0.977</v>
      </c>
      <c r="K46" s="0" t="n">
        <f aca="false">AVERAGE(A46:H46)</f>
        <v>0.683625</v>
      </c>
      <c r="L46" s="0" t="n">
        <f aca="false">K46-$J$2</f>
        <v>0.0267778702163061</v>
      </c>
      <c r="M46" s="0" t="n">
        <f aca="false">L860</f>
        <v>0.100027870216306</v>
      </c>
      <c r="N46" s="0" t="n">
        <f aca="false">L46-M46</f>
        <v>-0.07325</v>
      </c>
      <c r="O46" s="0" t="n">
        <f aca="false">AVERAGE(N45:N47)</f>
        <v>0.105666666666667</v>
      </c>
      <c r="Q46" s="0" t="n">
        <f aca="false">AVERAGE(A46:H46)</f>
        <v>0.683625</v>
      </c>
    </row>
    <row r="47" customFormat="false" ht="12.75" hidden="false" customHeight="false" outlineLevel="0" collapsed="false">
      <c r="A47" s="0" t="n">
        <v>0.195</v>
      </c>
      <c r="B47" s="0" t="n">
        <v>0.977</v>
      </c>
      <c r="C47" s="0" t="n">
        <v>2.148</v>
      </c>
      <c r="D47" s="0" t="n">
        <v>1.367</v>
      </c>
      <c r="E47" s="0" t="n">
        <v>0.195</v>
      </c>
      <c r="F47" s="0" t="n">
        <v>1.562</v>
      </c>
      <c r="G47" s="0" t="n">
        <v>0.781</v>
      </c>
      <c r="H47" s="0" t="n">
        <v>0.781</v>
      </c>
      <c r="K47" s="0" t="n">
        <f aca="false">AVERAGE(A47:H47)</f>
        <v>1.00075</v>
      </c>
      <c r="L47" s="0" t="n">
        <f aca="false">K47-$J$2</f>
        <v>0.343902870216306</v>
      </c>
      <c r="M47" s="0" t="n">
        <f aca="false">L861</f>
        <v>0.197652870216306</v>
      </c>
      <c r="N47" s="0" t="n">
        <f aca="false">L47-M47</f>
        <v>0.14625</v>
      </c>
      <c r="O47" s="0" t="n">
        <f aca="false">AVERAGE(N46:N48)</f>
        <v>0.122</v>
      </c>
      <c r="Q47" s="0" t="n">
        <f aca="false">AVERAGE(A47:H47)</f>
        <v>1.00075</v>
      </c>
    </row>
    <row r="48" customFormat="false" ht="12.75" hidden="false" customHeight="false" outlineLevel="0" collapsed="false">
      <c r="A48" s="0" t="n">
        <v>0.977</v>
      </c>
      <c r="B48" s="0" t="n">
        <v>0.781</v>
      </c>
      <c r="C48" s="0" t="n">
        <v>0.195</v>
      </c>
      <c r="D48" s="0" t="n">
        <v>1.367</v>
      </c>
      <c r="E48" s="0" t="n">
        <v>2.344</v>
      </c>
      <c r="F48" s="0" t="n">
        <v>0.781</v>
      </c>
      <c r="G48" s="0" t="n">
        <v>1.172</v>
      </c>
      <c r="H48" s="0" t="n">
        <v>0.391</v>
      </c>
      <c r="K48" s="0" t="n">
        <f aca="false">AVERAGE(A48:H48)</f>
        <v>1.001</v>
      </c>
      <c r="L48" s="0" t="n">
        <f aca="false">K48-$J$2</f>
        <v>0.344152870216306</v>
      </c>
      <c r="M48" s="0" t="n">
        <f aca="false">L862</f>
        <v>0.0511528702163062</v>
      </c>
      <c r="N48" s="0" t="n">
        <f aca="false">L48-M48</f>
        <v>0.293</v>
      </c>
      <c r="O48" s="0" t="n">
        <f aca="false">AVERAGE(N47:N49)</f>
        <v>0.366166666666667</v>
      </c>
      <c r="Q48" s="0" t="n">
        <f aca="false">AVERAGE(A48:H48)</f>
        <v>1.001</v>
      </c>
    </row>
    <row r="49" customFormat="false" ht="12.75" hidden="false" customHeight="false" outlineLevel="0" collapsed="false">
      <c r="A49" s="0" t="n">
        <v>0.391</v>
      </c>
      <c r="B49" s="0" t="n">
        <v>1.953</v>
      </c>
      <c r="C49" s="0" t="n">
        <v>3.516</v>
      </c>
      <c r="D49" s="0" t="n">
        <v>2.148</v>
      </c>
      <c r="E49" s="0" t="n">
        <v>3.125</v>
      </c>
      <c r="F49" s="0" t="n">
        <v>0.781</v>
      </c>
      <c r="G49" s="0" t="n">
        <v>1.172</v>
      </c>
      <c r="H49" s="0" t="n">
        <v>0.195</v>
      </c>
      <c r="K49" s="0" t="n">
        <f aca="false">AVERAGE(A49:H49)</f>
        <v>1.660125</v>
      </c>
      <c r="L49" s="0" t="n">
        <f aca="false">K49-$J$2</f>
        <v>1.00327787021631</v>
      </c>
      <c r="M49" s="0" t="n">
        <f aca="false">L863</f>
        <v>0.344027870216306</v>
      </c>
      <c r="N49" s="0" t="n">
        <f aca="false">L49-M49</f>
        <v>0.65925</v>
      </c>
      <c r="O49" s="0" t="n">
        <f aca="false">AVERAGE(N48:N50)</f>
        <v>0.292958333333333</v>
      </c>
      <c r="Q49" s="0" t="n">
        <f aca="false">AVERAGE(A49:H49)</f>
        <v>1.660125</v>
      </c>
    </row>
    <row r="50" customFormat="false" ht="12.75" hidden="false" customHeight="false" outlineLevel="0" collapsed="false">
      <c r="A50" s="0" t="n">
        <v>1.562</v>
      </c>
      <c r="B50" s="0" t="n">
        <v>0.781</v>
      </c>
      <c r="C50" s="0" t="n">
        <v>1.367</v>
      </c>
      <c r="D50" s="0" t="n">
        <v>0.781</v>
      </c>
      <c r="E50" s="0" t="n">
        <v>0.781</v>
      </c>
      <c r="F50" s="0" t="n">
        <v>0.586</v>
      </c>
      <c r="G50" s="0" t="n">
        <v>1.953</v>
      </c>
      <c r="H50" s="0" t="n">
        <v>1.758</v>
      </c>
      <c r="K50" s="0" t="n">
        <f aca="false">AVERAGE(A50:H50)</f>
        <v>1.196125</v>
      </c>
      <c r="L50" s="0" t="n">
        <f aca="false">K50-$J$2</f>
        <v>0.539277870216306</v>
      </c>
      <c r="M50" s="0" t="n">
        <f aca="false">L864</f>
        <v>0.612652870216306</v>
      </c>
      <c r="N50" s="0" t="n">
        <f aca="false">L50-M50</f>
        <v>-0.073375</v>
      </c>
      <c r="O50" s="0" t="n">
        <f aca="false">AVERAGE(N49:N51)</f>
        <v>0.439458333333333</v>
      </c>
      <c r="Q50" s="0" t="n">
        <f aca="false">AVERAGE(A50:H50)</f>
        <v>1.196125</v>
      </c>
    </row>
    <row r="51" customFormat="false" ht="12.75" hidden="false" customHeight="false" outlineLevel="0" collapsed="false">
      <c r="A51" s="0" t="n">
        <v>2.148</v>
      </c>
      <c r="B51" s="0" t="n">
        <v>1.172</v>
      </c>
      <c r="C51" s="0" t="n">
        <v>0.977</v>
      </c>
      <c r="D51" s="0" t="n">
        <v>2.148</v>
      </c>
      <c r="E51" s="0" t="n">
        <v>0.977</v>
      </c>
      <c r="F51" s="0" t="n">
        <v>0.781</v>
      </c>
      <c r="G51" s="0" t="n">
        <v>1.367</v>
      </c>
      <c r="H51" s="0" t="n">
        <v>1.953</v>
      </c>
      <c r="K51" s="0" t="n">
        <f aca="false">AVERAGE(A51:H51)</f>
        <v>1.440375</v>
      </c>
      <c r="L51" s="0" t="n">
        <f aca="false">K51-$J$2</f>
        <v>0.783527870216306</v>
      </c>
      <c r="M51" s="0" t="n">
        <f aca="false">L865</f>
        <v>0.0510278702163062</v>
      </c>
      <c r="N51" s="0" t="n">
        <f aca="false">L51-M51</f>
        <v>0.7325</v>
      </c>
      <c r="O51" s="0" t="n">
        <f aca="false">AVERAGE(N50:N52)</f>
        <v>0.398708333333333</v>
      </c>
      <c r="Q51" s="0" t="n">
        <f aca="false">AVERAGE(A51:H51)</f>
        <v>1.440375</v>
      </c>
    </row>
    <row r="52" customFormat="false" ht="12.75" hidden="false" customHeight="false" outlineLevel="0" collapsed="false">
      <c r="A52" s="0" t="n">
        <v>1.953</v>
      </c>
      <c r="B52" s="0" t="n">
        <v>0.781</v>
      </c>
      <c r="C52" s="0" t="n">
        <v>2.344</v>
      </c>
      <c r="D52" s="0" t="n">
        <v>1.562</v>
      </c>
      <c r="E52" s="0" t="n">
        <v>0.391</v>
      </c>
      <c r="F52" s="0" t="n">
        <v>1.562</v>
      </c>
      <c r="G52" s="0" t="n">
        <v>1.953</v>
      </c>
      <c r="H52" s="0" t="n">
        <v>0.391</v>
      </c>
      <c r="K52" s="0" t="n">
        <f aca="false">AVERAGE(A52:H52)</f>
        <v>1.367125</v>
      </c>
      <c r="L52" s="0" t="n">
        <f aca="false">K52-$J$2</f>
        <v>0.710277870216306</v>
      </c>
      <c r="M52" s="0" t="n">
        <f aca="false">L866</f>
        <v>0.173277870216306</v>
      </c>
      <c r="N52" s="0" t="n">
        <f aca="false">L52-M52</f>
        <v>0.537</v>
      </c>
      <c r="O52" s="0" t="n">
        <f aca="false">AVERAGE(N51:N53)</f>
        <v>0.96025</v>
      </c>
      <c r="Q52" s="0" t="n">
        <f aca="false">AVERAGE(A52:H52)</f>
        <v>1.367125</v>
      </c>
    </row>
    <row r="53" customFormat="false" ht="12.75" hidden="false" customHeight="false" outlineLevel="0" collapsed="false">
      <c r="A53" s="0" t="n">
        <v>2.148</v>
      </c>
      <c r="B53" s="0" t="n">
        <v>0.977</v>
      </c>
      <c r="C53" s="0" t="n">
        <v>1.562</v>
      </c>
      <c r="D53" s="0" t="n">
        <v>2.93</v>
      </c>
      <c r="E53" s="0" t="n">
        <v>1.953</v>
      </c>
      <c r="F53" s="0" t="n">
        <v>2.539</v>
      </c>
      <c r="G53" s="0" t="n">
        <v>1.758</v>
      </c>
      <c r="H53" s="0" t="n">
        <v>4.687</v>
      </c>
      <c r="K53" s="0" t="n">
        <f aca="false">AVERAGE(A53:H53)</f>
        <v>2.31925</v>
      </c>
      <c r="L53" s="0" t="n">
        <f aca="false">K53-$J$2</f>
        <v>1.66240287021631</v>
      </c>
      <c r="M53" s="0" t="n">
        <f aca="false">L867</f>
        <v>0.0511528702163061</v>
      </c>
      <c r="N53" s="0" t="n">
        <f aca="false">L53-M53</f>
        <v>1.61125</v>
      </c>
      <c r="O53" s="0" t="n">
        <f aca="false">AVERAGE(N52:N54)</f>
        <v>1.13116666666667</v>
      </c>
      <c r="Q53" s="0" t="n">
        <f aca="false">AVERAGE(A53:H53)</f>
        <v>2.31925</v>
      </c>
    </row>
    <row r="54" customFormat="false" ht="12.75" hidden="false" customHeight="false" outlineLevel="0" collapsed="false">
      <c r="A54" s="0" t="n">
        <v>1.562</v>
      </c>
      <c r="B54" s="0" t="n">
        <v>4.102</v>
      </c>
      <c r="C54" s="0" t="n">
        <v>2.344</v>
      </c>
      <c r="D54" s="0" t="n">
        <v>1.172</v>
      </c>
      <c r="E54" s="0" t="n">
        <v>1.758</v>
      </c>
      <c r="F54" s="0" t="n">
        <v>0.977</v>
      </c>
      <c r="G54" s="0" t="n">
        <v>1.758</v>
      </c>
      <c r="H54" s="0" t="n">
        <v>1.562</v>
      </c>
      <c r="K54" s="0" t="n">
        <f aca="false">AVERAGE(A54:H54)</f>
        <v>1.904375</v>
      </c>
      <c r="L54" s="0" t="n">
        <f aca="false">K54-$J$2</f>
        <v>1.24752787021631</v>
      </c>
      <c r="M54" s="0" t="n">
        <f aca="false">L868</f>
        <v>0.0022778702163061</v>
      </c>
      <c r="N54" s="0" t="n">
        <f aca="false">L54-M54</f>
        <v>1.24525</v>
      </c>
      <c r="O54" s="0" t="n">
        <f aca="false">AVERAGE(N53:N55)</f>
        <v>1.48929166666667</v>
      </c>
      <c r="Q54" s="0" t="n">
        <f aca="false">AVERAGE(A54:H54)</f>
        <v>1.904375</v>
      </c>
    </row>
    <row r="55" customFormat="false" ht="12.75" hidden="false" customHeight="false" outlineLevel="0" collapsed="false">
      <c r="A55" s="0" t="n">
        <v>2.93</v>
      </c>
      <c r="B55" s="0" t="n">
        <v>2.734</v>
      </c>
      <c r="C55" s="0" t="n">
        <v>2.148</v>
      </c>
      <c r="D55" s="0" t="n">
        <v>1.758</v>
      </c>
      <c r="E55" s="0" t="n">
        <v>4.297</v>
      </c>
      <c r="F55" s="0" t="n">
        <v>1.367</v>
      </c>
      <c r="G55" s="0" t="n">
        <v>2.539</v>
      </c>
      <c r="H55" s="0" t="n">
        <v>1.562</v>
      </c>
      <c r="K55" s="0" t="n">
        <f aca="false">AVERAGE(A55:H55)</f>
        <v>2.416875</v>
      </c>
      <c r="L55" s="0" t="n">
        <f aca="false">K55-$J$2</f>
        <v>1.76002787021631</v>
      </c>
      <c r="M55" s="0" t="n">
        <f aca="false">L869</f>
        <v>0.148652870216306</v>
      </c>
      <c r="N55" s="0" t="n">
        <f aca="false">L55-M55</f>
        <v>1.611375</v>
      </c>
      <c r="O55" s="0" t="n">
        <f aca="false">AVERAGE(N54:N56)</f>
        <v>1.375375</v>
      </c>
      <c r="Q55" s="0" t="n">
        <f aca="false">AVERAGE(A55:H55)</f>
        <v>2.416875</v>
      </c>
    </row>
    <row r="56" customFormat="false" ht="12.75" hidden="false" customHeight="false" outlineLevel="0" collapsed="false">
      <c r="A56" s="0" t="n">
        <v>2.734</v>
      </c>
      <c r="B56" s="0" t="n">
        <v>1.172</v>
      </c>
      <c r="C56" s="0" t="n">
        <v>2.93</v>
      </c>
      <c r="D56" s="0" t="n">
        <v>2.734</v>
      </c>
      <c r="E56" s="0" t="n">
        <v>0.586</v>
      </c>
      <c r="F56" s="0" t="n">
        <v>2.344</v>
      </c>
      <c r="G56" s="0" t="n">
        <v>3.32</v>
      </c>
      <c r="H56" s="0" t="n">
        <v>1.758</v>
      </c>
      <c r="K56" s="0" t="n">
        <f aca="false">AVERAGE(A56:H56)</f>
        <v>2.19725</v>
      </c>
      <c r="L56" s="0" t="n">
        <f aca="false">K56-$J$2</f>
        <v>1.54040287021631</v>
      </c>
      <c r="M56" s="0" t="n">
        <f aca="false">L870</f>
        <v>0.270902870216306</v>
      </c>
      <c r="N56" s="0" t="n">
        <f aca="false">L56-M56</f>
        <v>1.2695</v>
      </c>
      <c r="O56" s="0" t="n">
        <f aca="false">AVERAGE(N55:N57)</f>
        <v>1.43225</v>
      </c>
      <c r="Q56" s="0" t="n">
        <f aca="false">AVERAGE(A56:H56)</f>
        <v>2.19725</v>
      </c>
    </row>
    <row r="57" customFormat="false" ht="12.75" hidden="false" customHeight="false" outlineLevel="0" collapsed="false">
      <c r="A57" s="0" t="n">
        <v>2.539</v>
      </c>
      <c r="B57" s="0" t="n">
        <v>0.781</v>
      </c>
      <c r="C57" s="0" t="n">
        <v>2.148</v>
      </c>
      <c r="D57" s="0" t="n">
        <v>2.93</v>
      </c>
      <c r="E57" s="0" t="n">
        <v>1.562</v>
      </c>
      <c r="F57" s="0" t="n">
        <v>1.562</v>
      </c>
      <c r="G57" s="0" t="n">
        <v>3.32</v>
      </c>
      <c r="H57" s="0" t="n">
        <v>2.93</v>
      </c>
      <c r="K57" s="0" t="n">
        <f aca="false">AVERAGE(A57:H57)</f>
        <v>2.2215</v>
      </c>
      <c r="L57" s="0" t="n">
        <f aca="false">K57-$J$2</f>
        <v>1.56465287021631</v>
      </c>
      <c r="M57" s="0" t="n">
        <f aca="false">L871</f>
        <v>0.148777870216306</v>
      </c>
      <c r="N57" s="0" t="n">
        <f aca="false">L57-M57</f>
        <v>1.415875</v>
      </c>
      <c r="O57" s="0" t="n">
        <f aca="false">AVERAGE(N56:N58)</f>
        <v>1.25320833333333</v>
      </c>
      <c r="Q57" s="0" t="n">
        <f aca="false">AVERAGE(A57:H57)</f>
        <v>2.2215</v>
      </c>
    </row>
    <row r="58" customFormat="false" ht="12.75" hidden="false" customHeight="false" outlineLevel="0" collapsed="false">
      <c r="A58" s="0" t="n">
        <v>2.539</v>
      </c>
      <c r="B58" s="0" t="n">
        <v>2.344</v>
      </c>
      <c r="C58" s="0" t="n">
        <v>1.953</v>
      </c>
      <c r="D58" s="0" t="n">
        <v>1.562</v>
      </c>
      <c r="E58" s="0" t="n">
        <v>2.344</v>
      </c>
      <c r="F58" s="0" t="n">
        <v>1.758</v>
      </c>
      <c r="G58" s="0" t="n">
        <v>1.562</v>
      </c>
      <c r="H58" s="0" t="n">
        <v>1.562</v>
      </c>
      <c r="K58" s="0" t="n">
        <f aca="false">AVERAGE(A58:H58)</f>
        <v>1.953</v>
      </c>
      <c r="L58" s="0" t="n">
        <f aca="false">K58-$J$2</f>
        <v>1.29615287021631</v>
      </c>
      <c r="M58" s="0" t="n">
        <f aca="false">L872</f>
        <v>0.221902870216306</v>
      </c>
      <c r="N58" s="0" t="n">
        <f aca="false">L58-M58</f>
        <v>1.07425</v>
      </c>
      <c r="O58" s="0" t="n">
        <f aca="false">AVERAGE(N57:N59)</f>
        <v>1.017125</v>
      </c>
      <c r="Q58" s="0" t="n">
        <f aca="false">AVERAGE(A58:H58)</f>
        <v>1.953</v>
      </c>
    </row>
    <row r="59" customFormat="false" ht="12.75" hidden="false" customHeight="false" outlineLevel="0" collapsed="false">
      <c r="A59" s="0" t="n">
        <v>0.391</v>
      </c>
      <c r="B59" s="0" t="n">
        <v>1.562</v>
      </c>
      <c r="C59" s="0" t="n">
        <v>0.586</v>
      </c>
      <c r="D59" s="0" t="n">
        <v>0.781</v>
      </c>
      <c r="E59" s="0" t="n">
        <v>2.539</v>
      </c>
      <c r="F59" s="0" t="n">
        <v>2.148</v>
      </c>
      <c r="G59" s="0" t="n">
        <v>0.195</v>
      </c>
      <c r="H59" s="0" t="n">
        <v>3.125</v>
      </c>
      <c r="K59" s="0" t="n">
        <f aca="false">AVERAGE(A59:H59)</f>
        <v>1.415875</v>
      </c>
      <c r="L59" s="0" t="n">
        <f aca="false">K59-$J$2</f>
        <v>0.759027870216306</v>
      </c>
      <c r="M59" s="0" t="n">
        <f aca="false">L873</f>
        <v>0.197777870216306</v>
      </c>
      <c r="N59" s="0" t="n">
        <f aca="false">L59-M59</f>
        <v>0.56125</v>
      </c>
      <c r="O59" s="0" t="n">
        <f aca="false">AVERAGE(N58:N60)</f>
        <v>0.895083333333334</v>
      </c>
      <c r="Q59" s="0" t="n">
        <f aca="false">AVERAGE(A59:H59)</f>
        <v>1.415875</v>
      </c>
    </row>
    <row r="60" customFormat="false" ht="12.75" hidden="false" customHeight="false" outlineLevel="0" collapsed="false">
      <c r="A60" s="0" t="n">
        <v>0.781</v>
      </c>
      <c r="B60" s="0" t="n">
        <v>1.953</v>
      </c>
      <c r="C60" s="0" t="n">
        <v>0.586</v>
      </c>
      <c r="D60" s="0" t="n">
        <v>2.734</v>
      </c>
      <c r="E60" s="0" t="n">
        <v>1.758</v>
      </c>
      <c r="F60" s="0" t="n">
        <v>1.953</v>
      </c>
      <c r="G60" s="0" t="n">
        <v>3.711</v>
      </c>
      <c r="H60" s="0" t="n">
        <v>1.953</v>
      </c>
      <c r="K60" s="0" t="n">
        <f aca="false">AVERAGE(A60:H60)</f>
        <v>1.928625</v>
      </c>
      <c r="L60" s="0" t="n">
        <f aca="false">K60-$J$2</f>
        <v>1.27177787021631</v>
      </c>
      <c r="M60" s="0" t="n">
        <f aca="false">L874</f>
        <v>0.222027870216306</v>
      </c>
      <c r="N60" s="0" t="n">
        <f aca="false">L60-M60</f>
        <v>1.04975</v>
      </c>
      <c r="O60" s="0" t="n">
        <f aca="false">AVERAGE(N59:N61)</f>
        <v>0.569583333333333</v>
      </c>
      <c r="Q60" s="0" t="n">
        <f aca="false">AVERAGE(A60:H60)</f>
        <v>1.928625</v>
      </c>
    </row>
    <row r="61" customFormat="false" ht="12.75" hidden="false" customHeight="false" outlineLevel="0" collapsed="false">
      <c r="A61" s="0" t="n">
        <v>0.391</v>
      </c>
      <c r="B61" s="0" t="n">
        <v>0.391</v>
      </c>
      <c r="C61" s="0" t="n">
        <v>1.172</v>
      </c>
      <c r="D61" s="0" t="n">
        <v>0.195</v>
      </c>
      <c r="E61" s="0" t="n">
        <v>1.758</v>
      </c>
      <c r="F61" s="0" t="n">
        <v>0.977</v>
      </c>
      <c r="G61" s="0" t="n">
        <v>0.586</v>
      </c>
      <c r="H61" s="0" t="n">
        <v>0.781</v>
      </c>
      <c r="K61" s="0" t="n">
        <f aca="false">AVERAGE(A61:H61)</f>
        <v>0.781375</v>
      </c>
      <c r="L61" s="0" t="n">
        <f aca="false">K61-$J$2</f>
        <v>0.124527870216306</v>
      </c>
      <c r="M61" s="0" t="n">
        <f aca="false">L875</f>
        <v>0.0267778702163062</v>
      </c>
      <c r="N61" s="0" t="n">
        <f aca="false">L61-M61</f>
        <v>0.09775</v>
      </c>
      <c r="O61" s="0" t="n">
        <f aca="false">AVERAGE(N60:N62)</f>
        <v>0.496416666666667</v>
      </c>
      <c r="Q61" s="0" t="n">
        <f aca="false">AVERAGE(A61:H61)</f>
        <v>0.781375</v>
      </c>
    </row>
    <row r="62" customFormat="false" ht="12.75" hidden="false" customHeight="false" outlineLevel="0" collapsed="false">
      <c r="A62" s="0" t="n">
        <v>1.367</v>
      </c>
      <c r="B62" s="0" t="n">
        <v>1.758</v>
      </c>
      <c r="C62" s="0" t="n">
        <v>0.586</v>
      </c>
      <c r="D62" s="0" t="n">
        <v>0.977</v>
      </c>
      <c r="E62" s="0" t="n">
        <v>0.195</v>
      </c>
      <c r="F62" s="0" t="n">
        <v>0.195</v>
      </c>
      <c r="G62" s="0" t="n">
        <v>1.953</v>
      </c>
      <c r="H62" s="0" t="n">
        <v>1.367</v>
      </c>
      <c r="K62" s="0" t="n">
        <f aca="false">AVERAGE(A62:H62)</f>
        <v>1.04975</v>
      </c>
      <c r="L62" s="0" t="n">
        <f aca="false">K62-$J$2</f>
        <v>0.392902870216306</v>
      </c>
      <c r="M62" s="0" t="n">
        <f aca="false">L876</f>
        <v>0.0511528702163061</v>
      </c>
      <c r="N62" s="0" t="n">
        <f aca="false">L62-M62</f>
        <v>0.34175</v>
      </c>
      <c r="O62" s="0" t="n">
        <f aca="false">AVERAGE(N61:N63)</f>
        <v>0.170958333333333</v>
      </c>
      <c r="Q62" s="0" t="n">
        <f aca="false">AVERAGE(A62:H62)</f>
        <v>1.04975</v>
      </c>
    </row>
    <row r="63" customFormat="false" ht="12.75" hidden="false" customHeight="false" outlineLevel="0" collapsed="false">
      <c r="A63" s="0" t="n">
        <v>1.367</v>
      </c>
      <c r="B63" s="0" t="n">
        <v>1.367</v>
      </c>
      <c r="C63" s="0" t="n">
        <v>1.562</v>
      </c>
      <c r="D63" s="0" t="n">
        <v>0.391</v>
      </c>
      <c r="E63" s="0" t="n">
        <v>0.977</v>
      </c>
      <c r="F63" s="0" t="n">
        <v>0.391</v>
      </c>
      <c r="G63" s="0" t="n">
        <v>0.586</v>
      </c>
      <c r="H63" s="0" t="n">
        <v>0.586</v>
      </c>
      <c r="K63" s="0" t="n">
        <f aca="false">AVERAGE(A63:H63)</f>
        <v>0.903375</v>
      </c>
      <c r="L63" s="0" t="n">
        <f aca="false">K63-$J$2</f>
        <v>0.246527870216306</v>
      </c>
      <c r="M63" s="0" t="n">
        <f aca="false">L877</f>
        <v>0.173152870216306</v>
      </c>
      <c r="N63" s="0" t="n">
        <f aca="false">L63-M63</f>
        <v>0.0733750000000001</v>
      </c>
      <c r="O63" s="0" t="n">
        <f aca="false">AVERAGE(N62:N64)</f>
        <v>0.105791666666667</v>
      </c>
      <c r="Q63" s="0" t="n">
        <f aca="false">AVERAGE(A63:H63)</f>
        <v>0.903375</v>
      </c>
    </row>
    <row r="64" customFormat="false" ht="12.75" hidden="false" customHeight="false" outlineLevel="0" collapsed="false">
      <c r="A64" s="0" t="n">
        <v>0.391</v>
      </c>
      <c r="B64" s="0" t="n">
        <v>1.562</v>
      </c>
      <c r="C64" s="0" t="n">
        <v>0</v>
      </c>
      <c r="D64" s="0" t="n">
        <v>0.195</v>
      </c>
      <c r="E64" s="0" t="n">
        <v>0.391</v>
      </c>
      <c r="F64" s="0" t="n">
        <v>1.172</v>
      </c>
      <c r="G64" s="0" t="n">
        <v>0.781</v>
      </c>
      <c r="H64" s="0" t="n">
        <v>0.781</v>
      </c>
      <c r="K64" s="0" t="n">
        <f aca="false">AVERAGE(A64:H64)</f>
        <v>0.659125</v>
      </c>
      <c r="L64" s="0" t="n">
        <f aca="false">K64-$J$2</f>
        <v>0.0022778702163061</v>
      </c>
      <c r="M64" s="0" t="n">
        <f aca="false">L878</f>
        <v>0.100027870216306</v>
      </c>
      <c r="N64" s="0" t="n">
        <f aca="false">L64-M64</f>
        <v>-0.09775</v>
      </c>
      <c r="O64" s="0" t="n">
        <f aca="false">AVERAGE(N63:N65)</f>
        <v>0.113791666666667</v>
      </c>
      <c r="Q64" s="0" t="n">
        <f aca="false">AVERAGE(A64:H64)</f>
        <v>0.659125</v>
      </c>
    </row>
    <row r="65" customFormat="false" ht="12.75" hidden="false" customHeight="false" outlineLevel="0" collapsed="false">
      <c r="A65" s="0" t="n">
        <v>0.781</v>
      </c>
      <c r="B65" s="0" t="n">
        <v>1.562</v>
      </c>
      <c r="C65" s="0" t="n">
        <v>0.586</v>
      </c>
      <c r="D65" s="0" t="n">
        <v>1.562</v>
      </c>
      <c r="E65" s="0" t="n">
        <v>1.367</v>
      </c>
      <c r="F65" s="0" t="n">
        <v>1.172</v>
      </c>
      <c r="G65" s="0" t="n">
        <v>0.195</v>
      </c>
      <c r="H65" s="0" t="n">
        <v>0.586</v>
      </c>
      <c r="K65" s="0" t="n">
        <f aca="false">AVERAGE(A65:H65)</f>
        <v>0.976375</v>
      </c>
      <c r="L65" s="0" t="n">
        <f aca="false">K65-$J$2</f>
        <v>0.319527870216306</v>
      </c>
      <c r="M65" s="0" t="n">
        <f aca="false">L879</f>
        <v>-0.0462221297836939</v>
      </c>
      <c r="N65" s="0" t="n">
        <f aca="false">L65-M65</f>
        <v>0.36575</v>
      </c>
      <c r="O65" s="0" t="n">
        <f aca="false">AVERAGE(N64:N66)</f>
        <v>0.0730416666666667</v>
      </c>
      <c r="Q65" s="0" t="n">
        <f aca="false">AVERAGE(A65:H65)</f>
        <v>0.976375</v>
      </c>
    </row>
    <row r="66" customFormat="false" ht="12.75" hidden="false" customHeight="false" outlineLevel="0" collapsed="false">
      <c r="A66" s="0" t="n">
        <v>0.977</v>
      </c>
      <c r="B66" s="0" t="n">
        <v>0.977</v>
      </c>
      <c r="C66" s="0" t="n">
        <v>0.781</v>
      </c>
      <c r="D66" s="0" t="n">
        <v>0.195</v>
      </c>
      <c r="E66" s="0" t="n">
        <v>0</v>
      </c>
      <c r="F66" s="0" t="n">
        <v>0.586</v>
      </c>
      <c r="G66" s="0" t="n">
        <v>0.391</v>
      </c>
      <c r="H66" s="0" t="n">
        <v>0.781</v>
      </c>
      <c r="K66" s="0" t="n">
        <f aca="false">AVERAGE(A66:H66)</f>
        <v>0.586</v>
      </c>
      <c r="L66" s="0" t="n">
        <f aca="false">K66-$J$2</f>
        <v>-0.0708471297836939</v>
      </c>
      <c r="M66" s="0" t="n">
        <f aca="false">L880</f>
        <v>-0.0219721297836939</v>
      </c>
      <c r="N66" s="0" t="n">
        <f aca="false">L66-M66</f>
        <v>-0.048875</v>
      </c>
      <c r="O66" s="0" t="n">
        <f aca="false">AVERAGE(N65:N67)</f>
        <v>0.235791666666667</v>
      </c>
      <c r="Q66" s="0" t="n">
        <f aca="false">AVERAGE(A66:H66)</f>
        <v>0.586</v>
      </c>
    </row>
    <row r="67" customFormat="false" ht="12.75" hidden="false" customHeight="false" outlineLevel="0" collapsed="false">
      <c r="A67" s="0" t="n">
        <v>0.586</v>
      </c>
      <c r="B67" s="0" t="n">
        <v>1.953</v>
      </c>
      <c r="C67" s="0" t="n">
        <v>0.977</v>
      </c>
      <c r="D67" s="0" t="n">
        <v>1.562</v>
      </c>
      <c r="E67" s="0" t="n">
        <v>0.781</v>
      </c>
      <c r="F67" s="0" t="n">
        <v>0.195</v>
      </c>
      <c r="G67" s="0" t="n">
        <v>1.172</v>
      </c>
      <c r="H67" s="0" t="n">
        <v>0.195</v>
      </c>
      <c r="K67" s="0" t="n">
        <f aca="false">AVERAGE(A67:H67)</f>
        <v>0.927625</v>
      </c>
      <c r="L67" s="0" t="n">
        <f aca="false">K67-$J$2</f>
        <v>0.270777870216306</v>
      </c>
      <c r="M67" s="0" t="n">
        <f aca="false">L881</f>
        <v>-0.119722129783694</v>
      </c>
      <c r="N67" s="0" t="n">
        <f aca="false">L67-M67</f>
        <v>0.3905</v>
      </c>
      <c r="O67" s="0" t="n">
        <f aca="false">AVERAGE(N66:N68)</f>
        <v>0.235916666666667</v>
      </c>
      <c r="Q67" s="0" t="n">
        <f aca="false">AVERAGE(A67:H67)</f>
        <v>0.927625</v>
      </c>
    </row>
    <row r="68" customFormat="false" ht="12.75" hidden="false" customHeight="false" outlineLevel="0" collapsed="false">
      <c r="A68" s="0" t="n">
        <v>0.781</v>
      </c>
      <c r="B68" s="0" t="n">
        <v>0.195</v>
      </c>
      <c r="C68" s="0" t="n">
        <v>0.586</v>
      </c>
      <c r="D68" s="0" t="n">
        <v>1.953</v>
      </c>
      <c r="E68" s="0" t="n">
        <v>0.977</v>
      </c>
      <c r="F68" s="0" t="n">
        <v>0.781</v>
      </c>
      <c r="G68" s="0" t="n">
        <v>0.195</v>
      </c>
      <c r="H68" s="0" t="n">
        <v>1.367</v>
      </c>
      <c r="K68" s="0" t="n">
        <f aca="false">AVERAGE(A68:H68)</f>
        <v>0.854375</v>
      </c>
      <c r="L68" s="0" t="n">
        <f aca="false">K68-$J$2</f>
        <v>0.197527870216306</v>
      </c>
      <c r="M68" s="0" t="n">
        <f aca="false">L882</f>
        <v>-0.168597129783694</v>
      </c>
      <c r="N68" s="0" t="n">
        <f aca="false">L68-M68</f>
        <v>0.366125</v>
      </c>
      <c r="O68" s="0" t="n">
        <f aca="false">AVERAGE(N67:N69)</f>
        <v>0.244041666666667</v>
      </c>
      <c r="Q68" s="0" t="n">
        <f aca="false">AVERAGE(A68:H68)</f>
        <v>0.854375</v>
      </c>
    </row>
    <row r="69" customFormat="false" ht="12.75" hidden="false" customHeight="false" outlineLevel="0" collapsed="false">
      <c r="A69" s="0" t="n">
        <v>0.781</v>
      </c>
      <c r="B69" s="0" t="n">
        <v>0.586</v>
      </c>
      <c r="C69" s="0" t="n">
        <v>0.391</v>
      </c>
      <c r="D69" s="0" t="n">
        <v>0.195</v>
      </c>
      <c r="E69" s="0" t="n">
        <v>1.172</v>
      </c>
      <c r="F69" s="0" t="n">
        <v>0.781</v>
      </c>
      <c r="G69" s="0" t="n">
        <v>0.391</v>
      </c>
      <c r="H69" s="0" t="n">
        <v>0.977</v>
      </c>
      <c r="K69" s="0" t="n">
        <f aca="false">AVERAGE(A69:H69)</f>
        <v>0.65925</v>
      </c>
      <c r="L69" s="0" t="n">
        <f aca="false">K69-$J$2</f>
        <v>0.00240287021630614</v>
      </c>
      <c r="M69" s="0" t="n">
        <f aca="false">L883</f>
        <v>0.0269028702163061</v>
      </c>
      <c r="N69" s="0" t="n">
        <f aca="false">L69-M69</f>
        <v>-0.0245</v>
      </c>
      <c r="O69" s="0" t="n">
        <f aca="false">AVERAGE(N68:N70)</f>
        <v>0.203375</v>
      </c>
      <c r="Q69" s="0" t="n">
        <f aca="false">AVERAGE(A69:H69)</f>
        <v>0.65925</v>
      </c>
    </row>
    <row r="70" customFormat="false" ht="12.75" hidden="false" customHeight="false" outlineLevel="0" collapsed="false">
      <c r="A70" s="0" t="n">
        <v>0.977</v>
      </c>
      <c r="B70" s="0" t="n">
        <v>0.977</v>
      </c>
      <c r="C70" s="0" t="n">
        <v>1.367</v>
      </c>
      <c r="D70" s="0" t="n">
        <v>1.562</v>
      </c>
      <c r="E70" s="0" t="n">
        <v>0.781</v>
      </c>
      <c r="F70" s="0" t="n">
        <v>0.391</v>
      </c>
      <c r="G70" s="0" t="n">
        <v>0.391</v>
      </c>
      <c r="H70" s="0" t="n">
        <v>0.195</v>
      </c>
      <c r="K70" s="0" t="n">
        <f aca="false">AVERAGE(A70:H70)</f>
        <v>0.830125</v>
      </c>
      <c r="L70" s="0" t="n">
        <f aca="false">K70-$J$2</f>
        <v>0.173277870216306</v>
      </c>
      <c r="M70" s="0" t="n">
        <f aca="false">L884</f>
        <v>-0.0952221297836938</v>
      </c>
      <c r="N70" s="0" t="n">
        <f aca="false">L70-M70</f>
        <v>0.2685</v>
      </c>
      <c r="O70" s="0" t="n">
        <f aca="false">AVERAGE(N69:N71)</f>
        <v>0.0812916666666667</v>
      </c>
      <c r="Q70" s="0" t="n">
        <f aca="false">AVERAGE(A70:H70)</f>
        <v>0.830125</v>
      </c>
    </row>
    <row r="71" customFormat="false" ht="12.75" hidden="false" customHeight="false" outlineLevel="0" collapsed="false">
      <c r="A71" s="0" t="n">
        <v>0.586</v>
      </c>
      <c r="B71" s="0" t="n">
        <v>0.781</v>
      </c>
      <c r="C71" s="0" t="n">
        <v>1.367</v>
      </c>
      <c r="D71" s="0" t="n">
        <v>0.195</v>
      </c>
      <c r="E71" s="0" t="n">
        <v>0.586</v>
      </c>
      <c r="F71" s="0" t="n">
        <v>1.758</v>
      </c>
      <c r="G71" s="0" t="n">
        <v>0.195</v>
      </c>
      <c r="H71" s="0" t="n">
        <v>0</v>
      </c>
      <c r="K71" s="0" t="n">
        <f aca="false">AVERAGE(A71:H71)</f>
        <v>0.6835</v>
      </c>
      <c r="L71" s="0" t="n">
        <f aca="false">K71-$J$2</f>
        <v>0.0266528702163061</v>
      </c>
      <c r="M71" s="0" t="n">
        <f aca="false">L885</f>
        <v>0.0267778702163061</v>
      </c>
      <c r="N71" s="0" t="n">
        <f aca="false">L71-M71</f>
        <v>-0.000124999999999931</v>
      </c>
      <c r="O71" s="0" t="n">
        <f aca="false">AVERAGE(N70:N72)</f>
        <v>0.0162083333333333</v>
      </c>
      <c r="Q71" s="0" t="n">
        <f aca="false">AVERAGE(A71:H71)</f>
        <v>0.6835</v>
      </c>
    </row>
    <row r="72" customFormat="false" ht="12.75" hidden="false" customHeight="false" outlineLevel="0" collapsed="false">
      <c r="A72" s="0" t="n">
        <v>1.172</v>
      </c>
      <c r="B72" s="0" t="n">
        <v>1.367</v>
      </c>
      <c r="C72" s="0" t="n">
        <v>0.977</v>
      </c>
      <c r="D72" s="0" t="n">
        <v>0.195</v>
      </c>
      <c r="E72" s="0" t="n">
        <v>0.977</v>
      </c>
      <c r="F72" s="0" t="n">
        <v>0.391</v>
      </c>
      <c r="G72" s="0" t="n">
        <v>0.195</v>
      </c>
      <c r="H72" s="0" t="n">
        <v>0.781</v>
      </c>
      <c r="K72" s="0" t="n">
        <f aca="false">AVERAGE(A72:H72)</f>
        <v>0.756875</v>
      </c>
      <c r="L72" s="0" t="n">
        <f aca="false">K72-$J$2</f>
        <v>0.100027870216306</v>
      </c>
      <c r="M72" s="0" t="n">
        <f aca="false">L886</f>
        <v>0.319777870216306</v>
      </c>
      <c r="N72" s="0" t="n">
        <f aca="false">L72-M72</f>
        <v>-0.21975</v>
      </c>
      <c r="O72" s="0" t="n">
        <f aca="false">AVERAGE(N71:N73)</f>
        <v>-0.146625</v>
      </c>
      <c r="Q72" s="0" t="n">
        <f aca="false">AVERAGE(A72:H72)</f>
        <v>0.756875</v>
      </c>
    </row>
    <row r="73" customFormat="false" ht="12.75" hidden="false" customHeight="false" outlineLevel="0" collapsed="false">
      <c r="A73" s="0" t="n">
        <v>0</v>
      </c>
      <c r="B73" s="0" t="n">
        <v>1.367</v>
      </c>
      <c r="C73" s="0" t="n">
        <v>0.781</v>
      </c>
      <c r="D73" s="0" t="n">
        <v>0.781</v>
      </c>
      <c r="E73" s="0" t="n">
        <v>0.195</v>
      </c>
      <c r="F73" s="0" t="n">
        <v>0.977</v>
      </c>
      <c r="G73" s="0" t="n">
        <v>0</v>
      </c>
      <c r="H73" s="0" t="n">
        <v>0.195</v>
      </c>
      <c r="K73" s="0" t="n">
        <f aca="false">AVERAGE(A73:H73)</f>
        <v>0.537</v>
      </c>
      <c r="L73" s="0" t="n">
        <f aca="false">K73-$J$2</f>
        <v>-0.119847129783694</v>
      </c>
      <c r="M73" s="0" t="n">
        <f aca="false">L887</f>
        <v>0.100152870216306</v>
      </c>
      <c r="N73" s="0" t="n">
        <f aca="false">L73-M73</f>
        <v>-0.22</v>
      </c>
      <c r="O73" s="0" t="n">
        <f aca="false">AVERAGE(N72:N74)</f>
        <v>-0.114083333333333</v>
      </c>
      <c r="Q73" s="0" t="n">
        <f aca="false">AVERAGE(A73:H73)</f>
        <v>0.537</v>
      </c>
    </row>
    <row r="74" customFormat="false" ht="12.75" hidden="false" customHeight="false" outlineLevel="0" collapsed="false">
      <c r="A74" s="0" t="n">
        <v>0.391</v>
      </c>
      <c r="B74" s="0" t="n">
        <v>1.953</v>
      </c>
      <c r="C74" s="0" t="n">
        <v>0.781</v>
      </c>
      <c r="D74" s="0" t="n">
        <v>0.586</v>
      </c>
      <c r="E74" s="0" t="n">
        <v>0.781</v>
      </c>
      <c r="F74" s="0" t="n">
        <v>0.391</v>
      </c>
      <c r="G74" s="0" t="n">
        <v>0.391</v>
      </c>
      <c r="H74" s="0" t="n">
        <v>0.781</v>
      </c>
      <c r="K74" s="0" t="n">
        <f aca="false">AVERAGE(A74:H74)</f>
        <v>0.756875</v>
      </c>
      <c r="L74" s="0" t="n">
        <f aca="false">K74-$J$2</f>
        <v>0.100027870216306</v>
      </c>
      <c r="M74" s="0" t="n">
        <f aca="false">L888</f>
        <v>0.00252787021630607</v>
      </c>
      <c r="N74" s="0" t="n">
        <f aca="false">L74-M74</f>
        <v>0.0975</v>
      </c>
      <c r="O74" s="0" t="n">
        <f aca="false">AVERAGE(N73:N75)</f>
        <v>-0.162875</v>
      </c>
      <c r="Q74" s="0" t="n">
        <f aca="false">AVERAGE(A74:H74)</f>
        <v>0.756875</v>
      </c>
    </row>
    <row r="75" customFormat="false" ht="12.75" hidden="false" customHeight="false" outlineLevel="0" collapsed="false">
      <c r="A75" s="0" t="n">
        <v>0.391</v>
      </c>
      <c r="B75" s="0" t="n">
        <v>0.586</v>
      </c>
      <c r="C75" s="0" t="n">
        <v>0.391</v>
      </c>
      <c r="D75" s="0" t="n">
        <v>0.781</v>
      </c>
      <c r="E75" s="0" t="n">
        <v>0.781</v>
      </c>
      <c r="F75" s="0" t="n">
        <v>0.195</v>
      </c>
      <c r="G75" s="0" t="n">
        <v>0.586</v>
      </c>
      <c r="H75" s="0" t="n">
        <v>0.195</v>
      </c>
      <c r="K75" s="0" t="n">
        <f aca="false">AVERAGE(A75:H75)</f>
        <v>0.48825</v>
      </c>
      <c r="L75" s="0" t="n">
        <f aca="false">K75-$J$2</f>
        <v>-0.168597129783694</v>
      </c>
      <c r="M75" s="0" t="n">
        <f aca="false">L889</f>
        <v>0.197527870216306</v>
      </c>
      <c r="N75" s="0" t="n">
        <f aca="false">L75-M75</f>
        <v>-0.366125</v>
      </c>
      <c r="O75" s="0" t="n">
        <f aca="false">AVERAGE(N74:N76)</f>
        <v>-0.113958333333333</v>
      </c>
      <c r="Q75" s="0" t="n">
        <f aca="false">AVERAGE(A75:H75)</f>
        <v>0.48825</v>
      </c>
    </row>
    <row r="76" customFormat="false" ht="12.75" hidden="false" customHeight="false" outlineLevel="0" collapsed="false">
      <c r="A76" s="0" t="n">
        <v>0.586</v>
      </c>
      <c r="B76" s="0" t="n">
        <v>0.586</v>
      </c>
      <c r="C76" s="0" t="n">
        <v>0</v>
      </c>
      <c r="D76" s="0" t="n">
        <v>0.781</v>
      </c>
      <c r="E76" s="0" t="n">
        <v>0.977</v>
      </c>
      <c r="F76" s="0" t="n">
        <v>0.781</v>
      </c>
      <c r="G76" s="0" t="n">
        <v>0.195</v>
      </c>
      <c r="H76" s="0" t="n">
        <v>0.586</v>
      </c>
      <c r="K76" s="0" t="n">
        <f aca="false">AVERAGE(A76:H76)</f>
        <v>0.5615</v>
      </c>
      <c r="L76" s="0" t="n">
        <f aca="false">K76-$J$2</f>
        <v>-0.0953471297836939</v>
      </c>
      <c r="M76" s="0" t="n">
        <f aca="false">L890</f>
        <v>-0.0220971297836938</v>
      </c>
      <c r="N76" s="0" t="n">
        <f aca="false">L76-M76</f>
        <v>-0.07325</v>
      </c>
      <c r="O76" s="0" t="n">
        <f aca="false">AVERAGE(N75:N77)</f>
        <v>-0.138333333333333</v>
      </c>
      <c r="Q76" s="0" t="n">
        <f aca="false">AVERAGE(A76:H76)</f>
        <v>0.5615</v>
      </c>
    </row>
    <row r="77" customFormat="false" ht="12.75" hidden="false" customHeight="false" outlineLevel="0" collapsed="false">
      <c r="A77" s="0" t="n">
        <v>0.391</v>
      </c>
      <c r="B77" s="0" t="n">
        <v>0.977</v>
      </c>
      <c r="C77" s="0" t="n">
        <v>0.977</v>
      </c>
      <c r="D77" s="0" t="n">
        <v>0.781</v>
      </c>
      <c r="E77" s="0" t="n">
        <v>0.391</v>
      </c>
      <c r="F77" s="0" t="n">
        <v>0.781</v>
      </c>
      <c r="G77" s="0" t="n">
        <v>0.195</v>
      </c>
      <c r="H77" s="0" t="n">
        <v>0.781</v>
      </c>
      <c r="K77" s="0" t="n">
        <f aca="false">AVERAGE(A77:H77)</f>
        <v>0.65925</v>
      </c>
      <c r="L77" s="0" t="n">
        <f aca="false">K77-$J$2</f>
        <v>0.00240287021630614</v>
      </c>
      <c r="M77" s="0" t="n">
        <f aca="false">L891</f>
        <v>-0.0219721297836939</v>
      </c>
      <c r="N77" s="0" t="n">
        <f aca="false">L77-M77</f>
        <v>0.024375</v>
      </c>
      <c r="O77" s="0" t="n">
        <f aca="false">AVERAGE(N76:N78)</f>
        <v>0.0244166666666666</v>
      </c>
      <c r="Q77" s="0" t="n">
        <f aca="false">AVERAGE(A77:H77)</f>
        <v>0.65925</v>
      </c>
    </row>
    <row r="78" customFormat="false" ht="12.75" hidden="false" customHeight="false" outlineLevel="0" collapsed="false">
      <c r="A78" s="0" t="n">
        <v>0.391</v>
      </c>
      <c r="B78" s="0" t="n">
        <v>0.977</v>
      </c>
      <c r="C78" s="0" t="n">
        <v>0.586</v>
      </c>
      <c r="D78" s="0" t="n">
        <v>0.195</v>
      </c>
      <c r="E78" s="0" t="n">
        <v>1.367</v>
      </c>
      <c r="F78" s="0" t="n">
        <v>0.586</v>
      </c>
      <c r="G78" s="0" t="n">
        <v>0.391</v>
      </c>
      <c r="H78" s="0" t="n">
        <v>0.977</v>
      </c>
      <c r="K78" s="0" t="n">
        <f aca="false">AVERAGE(A78:H78)</f>
        <v>0.68375</v>
      </c>
      <c r="L78" s="0" t="n">
        <f aca="false">K78-$J$2</f>
        <v>0.0269028702163061</v>
      </c>
      <c r="M78" s="0" t="n">
        <f aca="false">L892</f>
        <v>-0.0952221297836938</v>
      </c>
      <c r="N78" s="0" t="n">
        <f aca="false">L78-M78</f>
        <v>0.122125</v>
      </c>
      <c r="O78" s="0" t="n">
        <f aca="false">AVERAGE(N77:N79)</f>
        <v>0.0162916666666667</v>
      </c>
      <c r="Q78" s="0" t="n">
        <f aca="false">AVERAGE(A78:H78)</f>
        <v>0.68375</v>
      </c>
    </row>
    <row r="79" customFormat="false" ht="12.75" hidden="false" customHeight="false" outlineLevel="0" collapsed="false">
      <c r="A79" s="0" t="n">
        <v>0.391</v>
      </c>
      <c r="B79" s="0" t="n">
        <v>0.391</v>
      </c>
      <c r="C79" s="0" t="n">
        <v>0.781</v>
      </c>
      <c r="D79" s="0" t="n">
        <v>0.586</v>
      </c>
      <c r="E79" s="0" t="n">
        <v>1.172</v>
      </c>
      <c r="F79" s="0" t="n">
        <v>0.781</v>
      </c>
      <c r="G79" s="0" t="n">
        <v>0.195</v>
      </c>
      <c r="H79" s="0" t="n">
        <v>0.586</v>
      </c>
      <c r="K79" s="0" t="n">
        <f aca="false">AVERAGE(A79:H79)</f>
        <v>0.610375</v>
      </c>
      <c r="L79" s="0" t="n">
        <f aca="false">K79-$J$2</f>
        <v>-0.0464721297836939</v>
      </c>
      <c r="M79" s="0" t="n">
        <f aca="false">L893</f>
        <v>0.0511528702163061</v>
      </c>
      <c r="N79" s="0" t="n">
        <f aca="false">L79-M79</f>
        <v>-0.097625</v>
      </c>
      <c r="O79" s="0" t="n">
        <f aca="false">AVERAGE(N78:N80)</f>
        <v>-0.0487916666666667</v>
      </c>
      <c r="Q79" s="0" t="n">
        <f aca="false">AVERAGE(A79:H79)</f>
        <v>0.610375</v>
      </c>
    </row>
    <row r="80" customFormat="false" ht="12.75" hidden="false" customHeight="false" outlineLevel="0" collapsed="false">
      <c r="A80" s="0" t="n">
        <v>0.977</v>
      </c>
      <c r="B80" s="0" t="n">
        <v>1.172</v>
      </c>
      <c r="C80" s="0" t="n">
        <v>0.195</v>
      </c>
      <c r="D80" s="0" t="n">
        <v>1.172</v>
      </c>
      <c r="E80" s="0" t="n">
        <v>0.391</v>
      </c>
      <c r="F80" s="0" t="n">
        <v>0.391</v>
      </c>
      <c r="G80" s="0" t="n">
        <v>0.586</v>
      </c>
      <c r="H80" s="0" t="n">
        <v>0.195</v>
      </c>
      <c r="K80" s="0" t="n">
        <f aca="false">AVERAGE(A80:H80)</f>
        <v>0.634875</v>
      </c>
      <c r="L80" s="0" t="n">
        <f aca="false">K80-$J$2</f>
        <v>-0.0219721297836939</v>
      </c>
      <c r="M80" s="0" t="n">
        <f aca="false">L894</f>
        <v>0.148902870216306</v>
      </c>
      <c r="N80" s="0" t="n">
        <f aca="false">L80-M80</f>
        <v>-0.170875</v>
      </c>
      <c r="O80" s="0" t="n">
        <f aca="false">AVERAGE(N79:N81)</f>
        <v>-0.219791666666667</v>
      </c>
      <c r="Q80" s="0" t="n">
        <f aca="false">AVERAGE(A80:H80)</f>
        <v>0.634875</v>
      </c>
    </row>
    <row r="81" customFormat="false" ht="12.75" hidden="false" customHeight="false" outlineLevel="0" collapsed="false">
      <c r="A81" s="0" t="n">
        <v>0</v>
      </c>
      <c r="B81" s="0" t="n">
        <v>0.195</v>
      </c>
      <c r="C81" s="0" t="n">
        <v>0.195</v>
      </c>
      <c r="D81" s="0" t="n">
        <v>0</v>
      </c>
      <c r="E81" s="0" t="n">
        <v>0</v>
      </c>
      <c r="F81" s="0" t="n">
        <v>0.586</v>
      </c>
      <c r="G81" s="0" t="n">
        <v>1.367</v>
      </c>
      <c r="H81" s="0" t="n">
        <v>0</v>
      </c>
      <c r="K81" s="0" t="n">
        <f aca="false">AVERAGE(A81:H81)</f>
        <v>0.292875</v>
      </c>
      <c r="L81" s="0" t="n">
        <f aca="false">K81-$J$2</f>
        <v>-0.363972129783694</v>
      </c>
      <c r="M81" s="0" t="n">
        <f aca="false">L895</f>
        <v>0.0269028702163061</v>
      </c>
      <c r="N81" s="0" t="n">
        <f aca="false">L81-M81</f>
        <v>-0.390875</v>
      </c>
      <c r="O81" s="0" t="n">
        <f aca="false">AVERAGE(N80:N82)</f>
        <v>-0.268625</v>
      </c>
      <c r="Q81" s="0" t="n">
        <f aca="false">AVERAGE(A81:H81)</f>
        <v>0.292875</v>
      </c>
    </row>
    <row r="82" customFormat="false" ht="12.75" hidden="false" customHeight="false" outlineLevel="0" collapsed="false">
      <c r="A82" s="0" t="n">
        <v>0</v>
      </c>
      <c r="B82" s="0" t="n">
        <v>0.781</v>
      </c>
      <c r="C82" s="0" t="n">
        <v>0.391</v>
      </c>
      <c r="D82" s="0" t="n">
        <v>0.391</v>
      </c>
      <c r="E82" s="0" t="n">
        <v>0.586</v>
      </c>
      <c r="F82" s="0" t="n">
        <v>1.367</v>
      </c>
      <c r="G82" s="0" t="n">
        <v>1.172</v>
      </c>
      <c r="H82" s="0" t="n">
        <v>0.586</v>
      </c>
      <c r="K82" s="0" t="n">
        <f aca="false">AVERAGE(A82:H82)</f>
        <v>0.65925</v>
      </c>
      <c r="L82" s="0" t="n">
        <f aca="false">K82-$J$2</f>
        <v>0.00240287021630614</v>
      </c>
      <c r="M82" s="0" t="n">
        <f aca="false">L896</f>
        <v>0.246527870216306</v>
      </c>
      <c r="N82" s="0" t="n">
        <f aca="false">L82-M82</f>
        <v>-0.244125</v>
      </c>
      <c r="O82" s="0" t="n">
        <f aca="false">AVERAGE(N81:N83)</f>
        <v>-0.2605</v>
      </c>
      <c r="Q82" s="0" t="n">
        <f aca="false">AVERAGE(A82:H82)</f>
        <v>0.65925</v>
      </c>
    </row>
    <row r="83" customFormat="false" ht="12.75" hidden="false" customHeight="false" outlineLevel="0" collapsed="false">
      <c r="A83" s="0" t="n">
        <v>0.781</v>
      </c>
      <c r="B83" s="0" t="n">
        <v>0.977</v>
      </c>
      <c r="C83" s="0" t="n">
        <v>0.391</v>
      </c>
      <c r="D83" s="0" t="n">
        <v>0.586</v>
      </c>
      <c r="E83" s="0" t="n">
        <v>0.391</v>
      </c>
      <c r="F83" s="0" t="n">
        <v>0.195</v>
      </c>
      <c r="G83" s="0" t="n">
        <v>0.781</v>
      </c>
      <c r="H83" s="0" t="n">
        <v>0.391</v>
      </c>
      <c r="K83" s="0" t="n">
        <f aca="false">AVERAGE(A83:H83)</f>
        <v>0.561625</v>
      </c>
      <c r="L83" s="0" t="n">
        <f aca="false">K83-$J$2</f>
        <v>-0.0952221297836938</v>
      </c>
      <c r="M83" s="0" t="n">
        <f aca="false">L897</f>
        <v>0.0512778702163061</v>
      </c>
      <c r="N83" s="0" t="n">
        <f aca="false">L83-M83</f>
        <v>-0.1465</v>
      </c>
      <c r="O83" s="0" t="n">
        <f aca="false">AVERAGE(N82:N84)</f>
        <v>-0.114</v>
      </c>
      <c r="Q83" s="0" t="n">
        <f aca="false">AVERAGE(A83:H83)</f>
        <v>0.561625</v>
      </c>
    </row>
    <row r="84" customFormat="false" ht="12.75" hidden="false" customHeight="false" outlineLevel="0" collapsed="false">
      <c r="A84" s="0" t="n">
        <v>0.781</v>
      </c>
      <c r="B84" s="0" t="n">
        <v>0.586</v>
      </c>
      <c r="C84" s="0" t="n">
        <v>0.781</v>
      </c>
      <c r="D84" s="0" t="n">
        <v>0.781</v>
      </c>
      <c r="E84" s="0" t="n">
        <v>1.562</v>
      </c>
      <c r="F84" s="0" t="n">
        <v>0.391</v>
      </c>
      <c r="G84" s="0" t="n">
        <v>1.953</v>
      </c>
      <c r="H84" s="0" t="n">
        <v>0.586</v>
      </c>
      <c r="K84" s="0" t="n">
        <f aca="false">AVERAGE(A84:H84)</f>
        <v>0.927625</v>
      </c>
      <c r="L84" s="0" t="n">
        <f aca="false">K84-$J$2</f>
        <v>0.270777870216306</v>
      </c>
      <c r="M84" s="0" t="n">
        <f aca="false">L898</f>
        <v>0.222152870216306</v>
      </c>
      <c r="N84" s="0" t="n">
        <f aca="false">L84-M84</f>
        <v>0.048625</v>
      </c>
      <c r="O84" s="0" t="n">
        <f aca="false">AVERAGE(N83:N85)</f>
        <v>-0.0163333333333334</v>
      </c>
      <c r="Q84" s="0" t="n">
        <f aca="false">AVERAGE(A84:H84)</f>
        <v>0.927625</v>
      </c>
    </row>
    <row r="85" customFormat="false" ht="12.75" hidden="false" customHeight="false" outlineLevel="0" collapsed="false">
      <c r="A85" s="0" t="n">
        <v>0</v>
      </c>
      <c r="B85" s="0" t="n">
        <v>0.391</v>
      </c>
      <c r="C85" s="0" t="n">
        <v>0.977</v>
      </c>
      <c r="D85" s="0" t="n">
        <v>0.977</v>
      </c>
      <c r="E85" s="0" t="n">
        <v>1.172</v>
      </c>
      <c r="F85" s="0" t="n">
        <v>0.977</v>
      </c>
      <c r="G85" s="0" t="n">
        <v>0.586</v>
      </c>
      <c r="H85" s="0" t="n">
        <v>0.195</v>
      </c>
      <c r="K85" s="0" t="n">
        <f aca="false">AVERAGE(A85:H85)</f>
        <v>0.659375</v>
      </c>
      <c r="L85" s="0" t="n">
        <f aca="false">K85-$J$2</f>
        <v>0.00252787021630607</v>
      </c>
      <c r="M85" s="0" t="n">
        <f aca="false">L899</f>
        <v>-0.0463471297836938</v>
      </c>
      <c r="N85" s="0" t="n">
        <f aca="false">L85-M85</f>
        <v>0.0488749999999999</v>
      </c>
      <c r="O85" s="0" t="n">
        <f aca="false">AVERAGE(N84:N86)</f>
        <v>0.0895833333333333</v>
      </c>
      <c r="Q85" s="0" t="n">
        <f aca="false">AVERAGE(A85:H85)</f>
        <v>0.659375</v>
      </c>
    </row>
    <row r="86" customFormat="false" ht="12.75" hidden="false" customHeight="false" outlineLevel="0" collapsed="false">
      <c r="A86" s="0" t="n">
        <v>0.781</v>
      </c>
      <c r="B86" s="0" t="n">
        <v>0.977</v>
      </c>
      <c r="C86" s="0" t="n">
        <v>0.977</v>
      </c>
      <c r="D86" s="0" t="n">
        <v>0.586</v>
      </c>
      <c r="E86" s="0" t="n">
        <v>0</v>
      </c>
      <c r="F86" s="0" t="n">
        <v>0.586</v>
      </c>
      <c r="G86" s="0" t="n">
        <v>1.172</v>
      </c>
      <c r="H86" s="0" t="n">
        <v>0.977</v>
      </c>
      <c r="K86" s="0" t="n">
        <f aca="false">AVERAGE(A86:H86)</f>
        <v>0.757</v>
      </c>
      <c r="L86" s="0" t="n">
        <f aca="false">K86-$J$2</f>
        <v>0.100152870216306</v>
      </c>
      <c r="M86" s="0" t="n">
        <f aca="false">L900</f>
        <v>-0.0710971297836939</v>
      </c>
      <c r="N86" s="0" t="n">
        <f aca="false">L86-M86</f>
        <v>0.17125</v>
      </c>
      <c r="O86" s="0" t="n">
        <f aca="false">AVERAGE(N85:N87)</f>
        <v>0.130291666666667</v>
      </c>
      <c r="Q86" s="0" t="n">
        <f aca="false">AVERAGE(A86:H86)</f>
        <v>0.757</v>
      </c>
    </row>
    <row r="87" customFormat="false" ht="12.75" hidden="false" customHeight="false" outlineLevel="0" collapsed="false">
      <c r="A87" s="0" t="n">
        <v>0</v>
      </c>
      <c r="B87" s="0" t="n">
        <v>0.586</v>
      </c>
      <c r="C87" s="0" t="n">
        <v>1.367</v>
      </c>
      <c r="D87" s="0" t="n">
        <v>0.586</v>
      </c>
      <c r="E87" s="0" t="n">
        <v>1.953</v>
      </c>
      <c r="F87" s="0" t="n">
        <v>0.586</v>
      </c>
      <c r="G87" s="0" t="n">
        <v>0.586</v>
      </c>
      <c r="H87" s="0" t="n">
        <v>0.781</v>
      </c>
      <c r="K87" s="0" t="n">
        <f aca="false">AVERAGE(A87:H87)</f>
        <v>0.805625</v>
      </c>
      <c r="L87" s="0" t="n">
        <f aca="false">K87-$J$2</f>
        <v>0.148777870216306</v>
      </c>
      <c r="M87" s="0" t="n">
        <f aca="false">L901</f>
        <v>-0.0219721297836939</v>
      </c>
      <c r="N87" s="0" t="n">
        <f aca="false">L87-M87</f>
        <v>0.17075</v>
      </c>
      <c r="O87" s="0" t="n">
        <f aca="false">AVERAGE(N86:N88)</f>
        <v>0.219833333333333</v>
      </c>
      <c r="Q87" s="0" t="n">
        <f aca="false">AVERAGE(A87:H87)</f>
        <v>0.805625</v>
      </c>
    </row>
    <row r="88" customFormat="false" ht="12.75" hidden="false" customHeight="false" outlineLevel="0" collapsed="false">
      <c r="A88" s="0" t="n">
        <v>1.172</v>
      </c>
      <c r="B88" s="0" t="n">
        <v>1.562</v>
      </c>
      <c r="C88" s="0" t="n">
        <v>0.391</v>
      </c>
      <c r="D88" s="0" t="n">
        <v>0.391</v>
      </c>
      <c r="E88" s="0" t="n">
        <v>0.977</v>
      </c>
      <c r="F88" s="0" t="n">
        <v>0.586</v>
      </c>
      <c r="G88" s="0" t="n">
        <v>1.758</v>
      </c>
      <c r="H88" s="0" t="n">
        <v>0.586</v>
      </c>
      <c r="K88" s="0" t="n">
        <f aca="false">AVERAGE(A88:H88)</f>
        <v>0.927875</v>
      </c>
      <c r="L88" s="0" t="n">
        <f aca="false">K88-$J$2</f>
        <v>0.271027870216306</v>
      </c>
      <c r="M88" s="0" t="n">
        <f aca="false">L902</f>
        <v>-0.0464721297836939</v>
      </c>
      <c r="N88" s="0" t="n">
        <f aca="false">L88-M88</f>
        <v>0.3175</v>
      </c>
      <c r="O88" s="0" t="n">
        <f aca="false">AVERAGE(N87:N89)</f>
        <v>0.276791666666667</v>
      </c>
      <c r="Q88" s="0" t="n">
        <f aca="false">AVERAGE(A88:H88)</f>
        <v>0.927875</v>
      </c>
    </row>
    <row r="89" customFormat="false" ht="12.75" hidden="false" customHeight="false" outlineLevel="0" collapsed="false">
      <c r="A89" s="0" t="n">
        <v>0.977</v>
      </c>
      <c r="B89" s="0" t="n">
        <v>0.391</v>
      </c>
      <c r="C89" s="0" t="n">
        <v>0.391</v>
      </c>
      <c r="D89" s="0" t="n">
        <v>0.391</v>
      </c>
      <c r="E89" s="0" t="n">
        <v>0.586</v>
      </c>
      <c r="F89" s="0" t="n">
        <v>0.586</v>
      </c>
      <c r="G89" s="0" t="n">
        <v>0.391</v>
      </c>
      <c r="H89" s="0" t="n">
        <v>1.172</v>
      </c>
      <c r="K89" s="0" t="n">
        <f aca="false">AVERAGE(A89:H89)</f>
        <v>0.610625</v>
      </c>
      <c r="L89" s="0" t="n">
        <f aca="false">K89-$J$2</f>
        <v>-0.0462221297836939</v>
      </c>
      <c r="M89" s="0" t="n">
        <f aca="false">L903</f>
        <v>-0.388347129783694</v>
      </c>
      <c r="N89" s="0" t="n">
        <f aca="false">L89-M89</f>
        <v>0.342125</v>
      </c>
      <c r="O89" s="0" t="n">
        <f aca="false">AVERAGE(N88:N90)</f>
        <v>0.2525</v>
      </c>
      <c r="Q89" s="0" t="n">
        <f aca="false">AVERAGE(A89:H89)</f>
        <v>0.610625</v>
      </c>
    </row>
    <row r="90" customFormat="false" ht="12.75" hidden="false" customHeight="false" outlineLevel="0" collapsed="false">
      <c r="A90" s="0" t="n">
        <v>0</v>
      </c>
      <c r="B90" s="0" t="n">
        <v>0.977</v>
      </c>
      <c r="C90" s="0" t="n">
        <v>1.172</v>
      </c>
      <c r="D90" s="0" t="n">
        <v>0.391</v>
      </c>
      <c r="E90" s="0" t="n">
        <v>1.172</v>
      </c>
      <c r="F90" s="0" t="n">
        <v>0.586</v>
      </c>
      <c r="G90" s="0" t="n">
        <v>0</v>
      </c>
      <c r="H90" s="0" t="n">
        <v>1.367</v>
      </c>
      <c r="K90" s="0" t="n">
        <f aca="false">AVERAGE(A90:H90)</f>
        <v>0.708125</v>
      </c>
      <c r="L90" s="0" t="n">
        <f aca="false">K90-$J$2</f>
        <v>0.0512778702163061</v>
      </c>
      <c r="M90" s="0" t="n">
        <f aca="false">L904</f>
        <v>-0.0465971297836939</v>
      </c>
      <c r="N90" s="0" t="n">
        <f aca="false">L90-M90</f>
        <v>0.0978750000000001</v>
      </c>
      <c r="O90" s="0" t="n">
        <f aca="false">AVERAGE(N89:N91)</f>
        <v>0.106</v>
      </c>
      <c r="Q90" s="0" t="n">
        <f aca="false">AVERAGE(A90:H90)</f>
        <v>0.708125</v>
      </c>
    </row>
    <row r="91" customFormat="false" ht="12.75" hidden="false" customHeight="false" outlineLevel="0" collapsed="false">
      <c r="A91" s="0" t="n">
        <v>0.977</v>
      </c>
      <c r="B91" s="0" t="n">
        <v>0.781</v>
      </c>
      <c r="C91" s="0" t="n">
        <v>1.172</v>
      </c>
      <c r="D91" s="0" t="n">
        <v>0.195</v>
      </c>
      <c r="E91" s="0" t="n">
        <v>0.391</v>
      </c>
      <c r="F91" s="0" t="n">
        <v>0.977</v>
      </c>
      <c r="G91" s="0" t="n">
        <v>0.391</v>
      </c>
      <c r="H91" s="0" t="n">
        <v>0.977</v>
      </c>
      <c r="K91" s="0" t="n">
        <f aca="false">AVERAGE(A91:H91)</f>
        <v>0.732625</v>
      </c>
      <c r="L91" s="0" t="n">
        <f aca="false">K91-$J$2</f>
        <v>0.0757778702163061</v>
      </c>
      <c r="M91" s="0" t="n">
        <f aca="false">L905</f>
        <v>0.197777870216306</v>
      </c>
      <c r="N91" s="0" t="n">
        <f aca="false">L91-M91</f>
        <v>-0.122</v>
      </c>
      <c r="O91" s="0" t="n">
        <f aca="false">AVERAGE(N90:N92)</f>
        <v>-0.0080833333333333</v>
      </c>
      <c r="Q91" s="0" t="n">
        <f aca="false">AVERAGE(A91:H91)</f>
        <v>0.732625</v>
      </c>
    </row>
    <row r="92" customFormat="false" ht="12.75" hidden="false" customHeight="false" outlineLevel="0" collapsed="false">
      <c r="A92" s="0" t="n">
        <v>0.391</v>
      </c>
      <c r="B92" s="0" t="n">
        <v>0.977</v>
      </c>
      <c r="C92" s="0" t="n">
        <v>1.172</v>
      </c>
      <c r="D92" s="0" t="n">
        <v>0.781</v>
      </c>
      <c r="E92" s="0" t="n">
        <v>0.391</v>
      </c>
      <c r="F92" s="0" t="n">
        <v>2.148</v>
      </c>
      <c r="G92" s="0" t="n">
        <v>0.195</v>
      </c>
      <c r="H92" s="0" t="n">
        <v>0.781</v>
      </c>
      <c r="K92" s="0" t="n">
        <f aca="false">AVERAGE(A92:H92)</f>
        <v>0.8545</v>
      </c>
      <c r="L92" s="0" t="n">
        <f aca="false">K92-$J$2</f>
        <v>0.197652870216306</v>
      </c>
      <c r="M92" s="0" t="n">
        <f aca="false">L906</f>
        <v>0.197777870216306</v>
      </c>
      <c r="N92" s="0" t="n">
        <f aca="false">L92-M92</f>
        <v>-0.000124999999999931</v>
      </c>
      <c r="O92" s="0" t="n">
        <f aca="false">AVERAGE(N91:N93)</f>
        <v>-0.0895833333333333</v>
      </c>
      <c r="Q92" s="0" t="n">
        <f aca="false">AVERAGE(A92:H92)</f>
        <v>0.8545</v>
      </c>
    </row>
    <row r="93" customFormat="false" ht="12.75" hidden="false" customHeight="false" outlineLevel="0" collapsed="false">
      <c r="A93" s="0" t="n">
        <v>0.781</v>
      </c>
      <c r="B93" s="0" t="n">
        <v>0.781</v>
      </c>
      <c r="C93" s="0" t="n">
        <v>0.586</v>
      </c>
      <c r="D93" s="0" t="n">
        <v>1.367</v>
      </c>
      <c r="E93" s="0" t="n">
        <v>0.781</v>
      </c>
      <c r="F93" s="0" t="n">
        <v>0</v>
      </c>
      <c r="G93" s="0" t="n">
        <v>1.367</v>
      </c>
      <c r="H93" s="0" t="n">
        <v>0.391</v>
      </c>
      <c r="K93" s="0" t="n">
        <f aca="false">AVERAGE(A93:H93)</f>
        <v>0.75675</v>
      </c>
      <c r="L93" s="0" t="n">
        <f aca="false">K93-$J$2</f>
        <v>0.0999028702163062</v>
      </c>
      <c r="M93" s="0" t="n">
        <f aca="false">L907</f>
        <v>0.246527870216306</v>
      </c>
      <c r="N93" s="0" t="n">
        <f aca="false">L93-M93</f>
        <v>-0.146625</v>
      </c>
      <c r="O93" s="0" t="n">
        <f aca="false">AVERAGE(N92:N94)</f>
        <v>-0.0408333333333333</v>
      </c>
      <c r="Q93" s="0" t="n">
        <f aca="false">AVERAGE(A93:H93)</f>
        <v>0.75675</v>
      </c>
    </row>
    <row r="94" customFormat="false" ht="12.75" hidden="false" customHeight="false" outlineLevel="0" collapsed="false">
      <c r="A94" s="0" t="n">
        <v>1.562</v>
      </c>
      <c r="B94" s="0" t="n">
        <v>0.586</v>
      </c>
      <c r="C94" s="0" t="n">
        <v>0.195</v>
      </c>
      <c r="D94" s="0" t="n">
        <v>0.195</v>
      </c>
      <c r="E94" s="0" t="n">
        <v>1.172</v>
      </c>
      <c r="F94" s="0" t="n">
        <v>0.195</v>
      </c>
      <c r="G94" s="0" t="n">
        <v>0.195</v>
      </c>
      <c r="H94" s="0" t="n">
        <v>0</v>
      </c>
      <c r="K94" s="0" t="n">
        <f aca="false">AVERAGE(A94:H94)</f>
        <v>0.5125</v>
      </c>
      <c r="L94" s="0" t="n">
        <f aca="false">K94-$J$2</f>
        <v>-0.144347129783694</v>
      </c>
      <c r="M94" s="0" t="n">
        <f aca="false">L908</f>
        <v>-0.168597129783694</v>
      </c>
      <c r="N94" s="0" t="n">
        <f aca="false">L94-M94</f>
        <v>0.02425</v>
      </c>
      <c r="O94" s="0" t="n">
        <f aca="false">AVERAGE(N93:N95)</f>
        <v>-0.0652083333333334</v>
      </c>
      <c r="Q94" s="0" t="n">
        <f aca="false">AVERAGE(A94:H94)</f>
        <v>0.5125</v>
      </c>
    </row>
    <row r="95" customFormat="false" ht="12.75" hidden="false" customHeight="false" outlineLevel="0" collapsed="false">
      <c r="A95" s="0" t="n">
        <v>0.391</v>
      </c>
      <c r="B95" s="0" t="n">
        <v>1.172</v>
      </c>
      <c r="C95" s="0" t="n">
        <v>0.195</v>
      </c>
      <c r="D95" s="0" t="n">
        <v>0.391</v>
      </c>
      <c r="E95" s="0" t="n">
        <v>1.367</v>
      </c>
      <c r="F95" s="0" t="n">
        <v>1.758</v>
      </c>
      <c r="G95" s="0" t="n">
        <v>0.195</v>
      </c>
      <c r="H95" s="0" t="n">
        <v>1.172</v>
      </c>
      <c r="K95" s="0" t="n">
        <f aca="false">AVERAGE(A95:H95)</f>
        <v>0.830125</v>
      </c>
      <c r="L95" s="0" t="n">
        <f aca="false">K95-$J$2</f>
        <v>0.173277870216306</v>
      </c>
      <c r="M95" s="0" t="n">
        <f aca="false">L909</f>
        <v>0.246527870216306</v>
      </c>
      <c r="N95" s="0" t="n">
        <f aca="false">L95-M95</f>
        <v>-0.07325</v>
      </c>
      <c r="O95" s="0" t="n">
        <f aca="false">AVERAGE(N94:N96)</f>
        <v>0.0487916666666667</v>
      </c>
      <c r="Q95" s="0" t="n">
        <f aca="false">AVERAGE(A95:H95)</f>
        <v>0.830125</v>
      </c>
    </row>
    <row r="96" customFormat="false" ht="12.75" hidden="false" customHeight="false" outlineLevel="0" collapsed="false">
      <c r="A96" s="0" t="n">
        <v>0.391</v>
      </c>
      <c r="B96" s="0" t="n">
        <v>0.391</v>
      </c>
      <c r="C96" s="0" t="n">
        <v>1.172</v>
      </c>
      <c r="D96" s="0" t="n">
        <v>0.586</v>
      </c>
      <c r="E96" s="0" t="n">
        <v>1.758</v>
      </c>
      <c r="F96" s="0" t="n">
        <v>1.758</v>
      </c>
      <c r="G96" s="0" t="n">
        <v>1.172</v>
      </c>
      <c r="H96" s="0" t="n">
        <v>0.781</v>
      </c>
      <c r="K96" s="0" t="n">
        <f aca="false">AVERAGE(A96:H96)</f>
        <v>1.001125</v>
      </c>
      <c r="L96" s="0" t="n">
        <f aca="false">K96-$J$2</f>
        <v>0.344277870216306</v>
      </c>
      <c r="M96" s="0" t="n">
        <f aca="false">L910</f>
        <v>0.148902870216306</v>
      </c>
      <c r="N96" s="0" t="n">
        <f aca="false">L96-M96</f>
        <v>0.195375</v>
      </c>
      <c r="O96" s="0" t="n">
        <f aca="false">AVERAGE(N95:N97)</f>
        <v>-0.178958333333333</v>
      </c>
      <c r="Q96" s="0" t="n">
        <f aca="false">AVERAGE(A96:H96)</f>
        <v>1.001125</v>
      </c>
    </row>
    <row r="97" customFormat="false" ht="12.75" hidden="false" customHeight="false" outlineLevel="0" collapsed="false">
      <c r="A97" s="0" t="n">
        <v>0.391</v>
      </c>
      <c r="B97" s="0" t="n">
        <v>0.977</v>
      </c>
      <c r="C97" s="0" t="n">
        <v>0.781</v>
      </c>
      <c r="D97" s="0" t="n">
        <v>0.391</v>
      </c>
      <c r="E97" s="0" t="n">
        <v>0.781</v>
      </c>
      <c r="F97" s="0" t="n">
        <v>0.586</v>
      </c>
      <c r="G97" s="0" t="n">
        <v>0.586</v>
      </c>
      <c r="H97" s="0" t="n">
        <v>0.391</v>
      </c>
      <c r="K97" s="0" t="n">
        <f aca="false">AVERAGE(A97:H97)</f>
        <v>0.6105</v>
      </c>
      <c r="L97" s="0" t="n">
        <f aca="false">K97-$J$2</f>
        <v>-0.0463471297836938</v>
      </c>
      <c r="M97" s="0" t="n">
        <f aca="false">L911</f>
        <v>0.612652870216306</v>
      </c>
      <c r="N97" s="0" t="n">
        <f aca="false">L97-M97</f>
        <v>-0.659</v>
      </c>
      <c r="O97" s="0" t="n">
        <f aca="false">AVERAGE(N96:N98)</f>
        <v>-0.146416666666667</v>
      </c>
      <c r="Q97" s="0" t="n">
        <f aca="false">AVERAGE(A97:H97)</f>
        <v>0.6105</v>
      </c>
    </row>
    <row r="98" customFormat="false" ht="12.75" hidden="false" customHeight="false" outlineLevel="0" collapsed="false">
      <c r="A98" s="0" t="n">
        <v>0.586</v>
      </c>
      <c r="B98" s="0" t="n">
        <v>0.391</v>
      </c>
      <c r="C98" s="0" t="n">
        <v>1.758</v>
      </c>
      <c r="D98" s="0" t="n">
        <v>0.586</v>
      </c>
      <c r="E98" s="0" t="n">
        <v>0</v>
      </c>
      <c r="F98" s="0" t="n">
        <v>0.586</v>
      </c>
      <c r="G98" s="0" t="n">
        <v>1.562</v>
      </c>
      <c r="H98" s="0" t="n">
        <v>0.195</v>
      </c>
      <c r="K98" s="0" t="n">
        <f aca="false">AVERAGE(A98:H98)</f>
        <v>0.708</v>
      </c>
      <c r="L98" s="0" t="n">
        <f aca="false">K98-$J$2</f>
        <v>0.0511528702163061</v>
      </c>
      <c r="M98" s="0" t="n">
        <f aca="false">L912</f>
        <v>0.0267778702163062</v>
      </c>
      <c r="N98" s="0" t="n">
        <f aca="false">L98-M98</f>
        <v>0.0243749999999999</v>
      </c>
      <c r="O98" s="0" t="n">
        <f aca="false">AVERAGE(N97:N99)</f>
        <v>-0.227833333333333</v>
      </c>
      <c r="Q98" s="0" t="n">
        <f aca="false">AVERAGE(A98:H98)</f>
        <v>0.708</v>
      </c>
    </row>
    <row r="99" customFormat="false" ht="12.75" hidden="false" customHeight="false" outlineLevel="0" collapsed="false">
      <c r="A99" s="0" t="n">
        <v>0.391</v>
      </c>
      <c r="B99" s="0" t="n">
        <v>0.977</v>
      </c>
      <c r="C99" s="0" t="n">
        <v>0.781</v>
      </c>
      <c r="D99" s="0" t="n">
        <v>0.781</v>
      </c>
      <c r="E99" s="0" t="n">
        <v>0.781</v>
      </c>
      <c r="F99" s="0" t="n">
        <v>0.977</v>
      </c>
      <c r="G99" s="0" t="n">
        <v>0</v>
      </c>
      <c r="H99" s="0" t="n">
        <v>0.586</v>
      </c>
      <c r="K99" s="0" t="n">
        <f aca="false">AVERAGE(A99:H99)</f>
        <v>0.65925</v>
      </c>
      <c r="L99" s="0" t="n">
        <f aca="false">K99-$J$2</f>
        <v>0.00240287021630614</v>
      </c>
      <c r="M99" s="0" t="n">
        <f aca="false">L913</f>
        <v>0.0512778702163061</v>
      </c>
      <c r="N99" s="0" t="n">
        <f aca="false">L99-M99</f>
        <v>-0.048875</v>
      </c>
      <c r="O99" s="0" t="n">
        <f aca="false">AVERAGE(N98:N100)</f>
        <v>-0.00808333333333337</v>
      </c>
      <c r="Q99" s="0" t="n">
        <f aca="false">AVERAGE(A99:H99)</f>
        <v>0.65925</v>
      </c>
    </row>
    <row r="100" customFormat="false" ht="12.75" hidden="false" customHeight="false" outlineLevel="0" collapsed="false">
      <c r="A100" s="0" t="n">
        <v>0.977</v>
      </c>
      <c r="B100" s="0" t="n">
        <v>0.391</v>
      </c>
      <c r="C100" s="0" t="n">
        <v>0.977</v>
      </c>
      <c r="D100" s="0" t="n">
        <v>1.172</v>
      </c>
      <c r="E100" s="0" t="n">
        <v>0.977</v>
      </c>
      <c r="F100" s="0" t="n">
        <v>0.586</v>
      </c>
      <c r="G100" s="0" t="n">
        <v>0.195</v>
      </c>
      <c r="H100" s="0" t="n">
        <v>0.586</v>
      </c>
      <c r="K100" s="0" t="n">
        <f aca="false">AVERAGE(A100:H100)</f>
        <v>0.732625</v>
      </c>
      <c r="L100" s="0" t="n">
        <f aca="false">K100-$J$2</f>
        <v>0.0757778702163061</v>
      </c>
      <c r="M100" s="0" t="n">
        <f aca="false">L914</f>
        <v>0.0755278702163061</v>
      </c>
      <c r="N100" s="0" t="n">
        <f aca="false">L100-M100</f>
        <v>0.000249999999999972</v>
      </c>
      <c r="O100" s="0" t="n">
        <f aca="false">AVERAGE(N99:N101)</f>
        <v>0.0977916666666667</v>
      </c>
      <c r="Q100" s="0" t="n">
        <f aca="false">AVERAGE(A100:H100)</f>
        <v>0.732625</v>
      </c>
    </row>
    <row r="101" customFormat="false" ht="12.75" hidden="false" customHeight="false" outlineLevel="0" collapsed="false">
      <c r="A101" s="0" t="n">
        <v>1.172</v>
      </c>
      <c r="B101" s="0" t="n">
        <v>0.391</v>
      </c>
      <c r="C101" s="0" t="n">
        <v>0.586</v>
      </c>
      <c r="D101" s="0" t="n">
        <v>2.539</v>
      </c>
      <c r="E101" s="0" t="n">
        <v>0.586</v>
      </c>
      <c r="F101" s="0" t="n">
        <v>0.391</v>
      </c>
      <c r="G101" s="0" t="n">
        <v>0.391</v>
      </c>
      <c r="H101" s="0" t="n">
        <v>0.586</v>
      </c>
      <c r="K101" s="0" t="n">
        <f aca="false">AVERAGE(A101:H101)</f>
        <v>0.83025</v>
      </c>
      <c r="L101" s="0" t="n">
        <f aca="false">K101-$J$2</f>
        <v>0.173402870216306</v>
      </c>
      <c r="M101" s="0" t="n">
        <f aca="false">L915</f>
        <v>-0.168597129783694</v>
      </c>
      <c r="N101" s="0" t="n">
        <f aca="false">L101-M101</f>
        <v>0.342</v>
      </c>
      <c r="O101" s="0" t="n">
        <f aca="false">AVERAGE(N100:N102)</f>
        <v>0.203541666666667</v>
      </c>
      <c r="Q101" s="0" t="n">
        <f aca="false">AVERAGE(A101:H101)</f>
        <v>0.83025</v>
      </c>
    </row>
    <row r="102" customFormat="false" ht="12.75" hidden="false" customHeight="false" outlineLevel="0" collapsed="false">
      <c r="A102" s="0" t="n">
        <v>0.781</v>
      </c>
      <c r="B102" s="0" t="n">
        <v>0.195</v>
      </c>
      <c r="C102" s="0" t="n">
        <v>1.367</v>
      </c>
      <c r="D102" s="0" t="n">
        <v>2.148</v>
      </c>
      <c r="E102" s="0" t="n">
        <v>0.391</v>
      </c>
      <c r="F102" s="0" t="n">
        <v>0.977</v>
      </c>
      <c r="G102" s="0" t="n">
        <v>0.586</v>
      </c>
      <c r="H102" s="0" t="n">
        <v>0.781</v>
      </c>
      <c r="K102" s="0" t="n">
        <f aca="false">AVERAGE(A102:H102)</f>
        <v>0.90325</v>
      </c>
      <c r="L102" s="0" t="n">
        <f aca="false">K102-$J$2</f>
        <v>0.246402870216306</v>
      </c>
      <c r="M102" s="0" t="n">
        <f aca="false">L916</f>
        <v>-0.0219721297836939</v>
      </c>
      <c r="N102" s="0" t="n">
        <f aca="false">L102-M102</f>
        <v>0.268375</v>
      </c>
      <c r="O102" s="0" t="n">
        <f aca="false">AVERAGE(N101:N103)</f>
        <v>0.219708333333333</v>
      </c>
      <c r="Q102" s="0" t="n">
        <f aca="false">AVERAGE(A102:H102)</f>
        <v>0.90325</v>
      </c>
    </row>
    <row r="103" customFormat="false" ht="12.75" hidden="false" customHeight="false" outlineLevel="0" collapsed="false">
      <c r="A103" s="0" t="n">
        <v>0.781</v>
      </c>
      <c r="B103" s="0" t="n">
        <v>0.586</v>
      </c>
      <c r="C103" s="0" t="n">
        <v>0.391</v>
      </c>
      <c r="D103" s="0" t="n">
        <v>0.781</v>
      </c>
      <c r="E103" s="0" t="n">
        <v>0.586</v>
      </c>
      <c r="F103" s="0" t="n">
        <v>0.391</v>
      </c>
      <c r="G103" s="0" t="n">
        <v>1.172</v>
      </c>
      <c r="H103" s="0" t="n">
        <v>0.977</v>
      </c>
      <c r="K103" s="0" t="n">
        <f aca="false">AVERAGE(A103:H103)</f>
        <v>0.708125</v>
      </c>
      <c r="L103" s="0" t="n">
        <f aca="false">K103-$J$2</f>
        <v>0.0512778702163061</v>
      </c>
      <c r="M103" s="0" t="n">
        <f aca="false">L917</f>
        <v>0.00252787021630618</v>
      </c>
      <c r="N103" s="0" t="n">
        <f aca="false">L103-M103</f>
        <v>0.04875</v>
      </c>
      <c r="O103" s="0" t="n">
        <f aca="false">AVERAGE(N102:N104)</f>
        <v>0.0894166666666667</v>
      </c>
      <c r="Q103" s="0" t="n">
        <f aca="false">AVERAGE(A103:H103)</f>
        <v>0.708125</v>
      </c>
    </row>
    <row r="104" customFormat="false" ht="12.75" hidden="false" customHeight="false" outlineLevel="0" collapsed="false">
      <c r="A104" s="0" t="n">
        <v>0.586</v>
      </c>
      <c r="B104" s="0" t="n">
        <v>0.781</v>
      </c>
      <c r="C104" s="0" t="n">
        <v>0.781</v>
      </c>
      <c r="D104" s="0" t="n">
        <v>0.586</v>
      </c>
      <c r="E104" s="0" t="n">
        <v>1.172</v>
      </c>
      <c r="F104" s="0" t="n">
        <v>0.195</v>
      </c>
      <c r="G104" s="0" t="n">
        <v>0.391</v>
      </c>
      <c r="H104" s="0" t="n">
        <v>1.172</v>
      </c>
      <c r="K104" s="0" t="n">
        <f aca="false">AVERAGE(A104:H104)</f>
        <v>0.708</v>
      </c>
      <c r="L104" s="0" t="n">
        <f aca="false">K104-$J$2</f>
        <v>0.0511528702163061</v>
      </c>
      <c r="M104" s="0" t="n">
        <f aca="false">L918</f>
        <v>0.100027870216306</v>
      </c>
      <c r="N104" s="0" t="n">
        <f aca="false">L104-M104</f>
        <v>-0.048875</v>
      </c>
      <c r="O104" s="0" t="n">
        <f aca="false">AVERAGE(N103:N105)</f>
        <v>-0.0488333333333333</v>
      </c>
      <c r="Q104" s="0" t="n">
        <f aca="false">AVERAGE(A104:H104)</f>
        <v>0.708</v>
      </c>
    </row>
    <row r="105" customFormat="false" ht="12.75" hidden="false" customHeight="false" outlineLevel="0" collapsed="false">
      <c r="A105" s="0" t="n">
        <v>0.195</v>
      </c>
      <c r="B105" s="0" t="n">
        <v>0.391</v>
      </c>
      <c r="C105" s="0" t="n">
        <v>0.391</v>
      </c>
      <c r="D105" s="0" t="n">
        <v>0.391</v>
      </c>
      <c r="E105" s="0" t="n">
        <v>0.586</v>
      </c>
      <c r="F105" s="0" t="n">
        <v>0.391</v>
      </c>
      <c r="G105" s="0" t="n">
        <v>0.586</v>
      </c>
      <c r="H105" s="0" t="n">
        <v>0.977</v>
      </c>
      <c r="K105" s="0" t="n">
        <f aca="false">AVERAGE(A105:H105)</f>
        <v>0.4885</v>
      </c>
      <c r="L105" s="0" t="n">
        <f aca="false">K105-$J$2</f>
        <v>-0.168347129783694</v>
      </c>
      <c r="M105" s="0" t="n">
        <f aca="false">L919</f>
        <v>-0.0219721297836939</v>
      </c>
      <c r="N105" s="0" t="n">
        <f aca="false">L105-M105</f>
        <v>-0.146375</v>
      </c>
      <c r="O105" s="0" t="n">
        <f aca="false">AVERAGE(N104:N106)</f>
        <v>-0.105791666666667</v>
      </c>
      <c r="Q105" s="0" t="n">
        <f aca="false">AVERAGE(A105:H105)</f>
        <v>0.4885</v>
      </c>
    </row>
    <row r="106" customFormat="false" ht="12.75" hidden="false" customHeight="false" outlineLevel="0" collapsed="false">
      <c r="A106" s="0" t="n">
        <v>0.195</v>
      </c>
      <c r="B106" s="0" t="n">
        <v>0.195</v>
      </c>
      <c r="C106" s="0" t="n">
        <v>0.586</v>
      </c>
      <c r="D106" s="0" t="n">
        <v>0.977</v>
      </c>
      <c r="E106" s="0" t="n">
        <v>0.391</v>
      </c>
      <c r="F106" s="0" t="n">
        <v>0.781</v>
      </c>
      <c r="G106" s="0" t="n">
        <v>0.781</v>
      </c>
      <c r="H106" s="0" t="n">
        <v>0.195</v>
      </c>
      <c r="K106" s="0" t="n">
        <f aca="false">AVERAGE(A106:H106)</f>
        <v>0.512625</v>
      </c>
      <c r="L106" s="0" t="n">
        <f aca="false">K106-$J$2</f>
        <v>-0.144222129783694</v>
      </c>
      <c r="M106" s="0" t="n">
        <f aca="false">L920</f>
        <v>-0.0220971297836938</v>
      </c>
      <c r="N106" s="0" t="n">
        <f aca="false">L106-M106</f>
        <v>-0.122125</v>
      </c>
      <c r="O106" s="0" t="n">
        <f aca="false">AVERAGE(N105:N107)</f>
        <v>-0.065125</v>
      </c>
      <c r="Q106" s="0" t="n">
        <f aca="false">AVERAGE(A106:H106)</f>
        <v>0.512625</v>
      </c>
    </row>
    <row r="107" customFormat="false" ht="12.75" hidden="false" customHeight="false" outlineLevel="0" collapsed="false">
      <c r="A107" s="0" t="n">
        <v>0.586</v>
      </c>
      <c r="B107" s="0" t="n">
        <v>0.781</v>
      </c>
      <c r="C107" s="0" t="n">
        <v>0.195</v>
      </c>
      <c r="D107" s="0" t="n">
        <v>0.195</v>
      </c>
      <c r="E107" s="0" t="n">
        <v>0.195</v>
      </c>
      <c r="F107" s="0" t="n">
        <v>0.586</v>
      </c>
      <c r="G107" s="0" t="n">
        <v>0.586</v>
      </c>
      <c r="H107" s="0" t="n">
        <v>0.781</v>
      </c>
      <c r="K107" s="0" t="n">
        <f aca="false">AVERAGE(A107:H107)</f>
        <v>0.488125</v>
      </c>
      <c r="L107" s="0" t="n">
        <f aca="false">K107-$J$2</f>
        <v>-0.168722129783694</v>
      </c>
      <c r="M107" s="0" t="n">
        <f aca="false">L921</f>
        <v>-0.241847129783694</v>
      </c>
      <c r="N107" s="0" t="n">
        <f aca="false">L107-M107</f>
        <v>0.073125</v>
      </c>
      <c r="O107" s="0" t="n">
        <f aca="false">AVERAGE(N106:N108)</f>
        <v>0.105791666666667</v>
      </c>
      <c r="Q107" s="0" t="n">
        <f aca="false">AVERAGE(A107:H107)</f>
        <v>0.488125</v>
      </c>
    </row>
    <row r="108" customFormat="false" ht="12.75" hidden="false" customHeight="false" outlineLevel="0" collapsed="false">
      <c r="A108" s="0" t="n">
        <v>1.172</v>
      </c>
      <c r="B108" s="0" t="n">
        <v>0.781</v>
      </c>
      <c r="C108" s="0" t="n">
        <v>0.977</v>
      </c>
      <c r="D108" s="0" t="n">
        <v>1.172</v>
      </c>
      <c r="E108" s="0" t="n">
        <v>0.586</v>
      </c>
      <c r="F108" s="0" t="n">
        <v>0.195</v>
      </c>
      <c r="G108" s="0" t="n">
        <v>0.391</v>
      </c>
      <c r="H108" s="0" t="n">
        <v>0.781</v>
      </c>
      <c r="K108" s="0" t="n">
        <f aca="false">AVERAGE(A108:H108)</f>
        <v>0.756875</v>
      </c>
      <c r="L108" s="0" t="n">
        <f aca="false">K108-$J$2</f>
        <v>0.100027870216306</v>
      </c>
      <c r="M108" s="0" t="n">
        <f aca="false">L922</f>
        <v>-0.266347129783694</v>
      </c>
      <c r="N108" s="0" t="n">
        <f aca="false">L108-M108</f>
        <v>0.366375</v>
      </c>
      <c r="O108" s="0" t="n">
        <f aca="false">AVERAGE(N107:N109)</f>
        <v>0.244166666666667</v>
      </c>
      <c r="Q108" s="0" t="n">
        <f aca="false">AVERAGE(A108:H108)</f>
        <v>0.756875</v>
      </c>
    </row>
    <row r="109" customFormat="false" ht="12.75" hidden="false" customHeight="false" outlineLevel="0" collapsed="false">
      <c r="A109" s="0" t="n">
        <v>0.391</v>
      </c>
      <c r="B109" s="0" t="n">
        <v>1.758</v>
      </c>
      <c r="C109" s="0" t="n">
        <v>0.391</v>
      </c>
      <c r="D109" s="0" t="n">
        <v>0.195</v>
      </c>
      <c r="E109" s="0" t="n">
        <v>0.586</v>
      </c>
      <c r="F109" s="0" t="n">
        <v>0</v>
      </c>
      <c r="G109" s="0" t="n">
        <v>1.172</v>
      </c>
      <c r="H109" s="0" t="n">
        <v>0.586</v>
      </c>
      <c r="K109" s="0" t="n">
        <f aca="false">AVERAGE(A109:H109)</f>
        <v>0.634875</v>
      </c>
      <c r="L109" s="0" t="n">
        <f aca="false">K109-$J$2</f>
        <v>-0.0219721297836939</v>
      </c>
      <c r="M109" s="0" t="n">
        <f aca="false">L923</f>
        <v>-0.314972129783694</v>
      </c>
      <c r="N109" s="0" t="n">
        <f aca="false">L109-M109</f>
        <v>0.293</v>
      </c>
      <c r="O109" s="0" t="n">
        <f aca="false">AVERAGE(N108:N110)</f>
        <v>0.187333333333333</v>
      </c>
      <c r="Q109" s="0" t="n">
        <f aca="false">AVERAGE(A109:H109)</f>
        <v>0.634875</v>
      </c>
    </row>
    <row r="110" customFormat="false" ht="12.75" hidden="false" customHeight="false" outlineLevel="0" collapsed="false">
      <c r="A110" s="0" t="n">
        <v>0.391</v>
      </c>
      <c r="B110" s="0" t="n">
        <v>1.953</v>
      </c>
      <c r="C110" s="0" t="n">
        <v>0.195</v>
      </c>
      <c r="D110" s="0" t="n">
        <v>0.781</v>
      </c>
      <c r="E110" s="0" t="n">
        <v>0.781</v>
      </c>
      <c r="F110" s="0" t="n">
        <v>0.977</v>
      </c>
      <c r="G110" s="0" t="n">
        <v>0.391</v>
      </c>
      <c r="H110" s="0" t="n">
        <v>0.586</v>
      </c>
      <c r="K110" s="0" t="n">
        <f aca="false">AVERAGE(A110:H110)</f>
        <v>0.756875</v>
      </c>
      <c r="L110" s="0" t="n">
        <f aca="false">K110-$J$2</f>
        <v>0.100027870216306</v>
      </c>
      <c r="M110" s="0" t="n">
        <f aca="false">L924</f>
        <v>0.197402870216306</v>
      </c>
      <c r="N110" s="0" t="n">
        <f aca="false">L110-M110</f>
        <v>-0.097375</v>
      </c>
      <c r="O110" s="0" t="n">
        <f aca="false">AVERAGE(N109:N111)</f>
        <v>0.171041666666667</v>
      </c>
      <c r="Q110" s="0" t="n">
        <f aca="false">AVERAGE(A110:H110)</f>
        <v>0.756875</v>
      </c>
    </row>
    <row r="111" customFormat="false" ht="12.75" hidden="false" customHeight="false" outlineLevel="0" collapsed="false">
      <c r="A111" s="0" t="n">
        <v>0.586</v>
      </c>
      <c r="B111" s="0" t="n">
        <v>1.758</v>
      </c>
      <c r="C111" s="0" t="n">
        <v>0.977</v>
      </c>
      <c r="D111" s="0" t="n">
        <v>0.195</v>
      </c>
      <c r="E111" s="0" t="n">
        <v>0.977</v>
      </c>
      <c r="F111" s="0" t="n">
        <v>0.391</v>
      </c>
      <c r="G111" s="0" t="n">
        <v>0.781</v>
      </c>
      <c r="H111" s="0" t="n">
        <v>1.172</v>
      </c>
      <c r="K111" s="0" t="n">
        <f aca="false">AVERAGE(A111:H111)</f>
        <v>0.854625</v>
      </c>
      <c r="L111" s="0" t="n">
        <f aca="false">K111-$J$2</f>
        <v>0.197777870216306</v>
      </c>
      <c r="M111" s="0" t="n">
        <f aca="false">L925</f>
        <v>-0.119722129783694</v>
      </c>
      <c r="N111" s="0" t="n">
        <f aca="false">L111-M111</f>
        <v>0.3175</v>
      </c>
      <c r="O111" s="0" t="n">
        <f aca="false">AVERAGE(N110:N112)</f>
        <v>0.097875</v>
      </c>
      <c r="Q111" s="0" t="n">
        <f aca="false">AVERAGE(A111:H111)</f>
        <v>0.854625</v>
      </c>
    </row>
    <row r="112" customFormat="false" ht="12.75" hidden="false" customHeight="false" outlineLevel="0" collapsed="false">
      <c r="A112" s="0" t="n">
        <v>0.391</v>
      </c>
      <c r="B112" s="0" t="n">
        <v>0.586</v>
      </c>
      <c r="C112" s="0" t="n">
        <v>0.391</v>
      </c>
      <c r="D112" s="0" t="n">
        <v>0.391</v>
      </c>
      <c r="E112" s="0" t="n">
        <v>1.172</v>
      </c>
      <c r="F112" s="0" t="n">
        <v>0.586</v>
      </c>
      <c r="G112" s="0" t="n">
        <v>1.953</v>
      </c>
      <c r="H112" s="0" t="n">
        <v>1.172</v>
      </c>
      <c r="K112" s="0" t="n">
        <f aca="false">AVERAGE(A112:H112)</f>
        <v>0.83025</v>
      </c>
      <c r="L112" s="0" t="n">
        <f aca="false">K112-$J$2</f>
        <v>0.173402870216306</v>
      </c>
      <c r="M112" s="0" t="n">
        <f aca="false">L926</f>
        <v>0.0999028702163061</v>
      </c>
      <c r="N112" s="0" t="n">
        <f aca="false">L112-M112</f>
        <v>0.0735</v>
      </c>
      <c r="O112" s="0" t="n">
        <f aca="false">AVERAGE(N111:N113)</f>
        <v>0.236166666666667</v>
      </c>
      <c r="Q112" s="0" t="n">
        <f aca="false">AVERAGE(A112:H112)</f>
        <v>0.83025</v>
      </c>
    </row>
    <row r="113" customFormat="false" ht="12.75" hidden="false" customHeight="false" outlineLevel="0" collapsed="false">
      <c r="A113" s="0" t="n">
        <v>1.172</v>
      </c>
      <c r="B113" s="0" t="n">
        <v>0.391</v>
      </c>
      <c r="C113" s="0" t="n">
        <v>1.562</v>
      </c>
      <c r="D113" s="0" t="n">
        <v>1.172</v>
      </c>
      <c r="E113" s="0" t="n">
        <v>0.391</v>
      </c>
      <c r="F113" s="0" t="n">
        <v>0.391</v>
      </c>
      <c r="G113" s="0" t="n">
        <v>0.781</v>
      </c>
      <c r="H113" s="0" t="n">
        <v>0.195</v>
      </c>
      <c r="K113" s="0" t="n">
        <f aca="false">AVERAGE(A113:H113)</f>
        <v>0.756875</v>
      </c>
      <c r="L113" s="0" t="n">
        <f aca="false">K113-$J$2</f>
        <v>0.100027870216306</v>
      </c>
      <c r="M113" s="0" t="n">
        <f aca="false">L927</f>
        <v>-0.217472129783694</v>
      </c>
      <c r="N113" s="0" t="n">
        <f aca="false">L113-M113</f>
        <v>0.3175</v>
      </c>
      <c r="O113" s="0" t="n">
        <f aca="false">AVERAGE(N112:N114)</f>
        <v>0.0408333333333333</v>
      </c>
      <c r="Q113" s="0" t="n">
        <f aca="false">AVERAGE(A113:H113)</f>
        <v>0.756875</v>
      </c>
    </row>
    <row r="114" customFormat="false" ht="12.75" hidden="false" customHeight="false" outlineLevel="0" collapsed="false">
      <c r="A114" s="0" t="n">
        <v>0.195</v>
      </c>
      <c r="B114" s="0" t="n">
        <v>0.391</v>
      </c>
      <c r="C114" s="0" t="n">
        <v>0.195</v>
      </c>
      <c r="D114" s="0" t="n">
        <v>1.562</v>
      </c>
      <c r="E114" s="0" t="n">
        <v>0.391</v>
      </c>
      <c r="F114" s="0" t="n">
        <v>0.977</v>
      </c>
      <c r="G114" s="0" t="n">
        <v>0.586</v>
      </c>
      <c r="H114" s="0" t="n">
        <v>0.195</v>
      </c>
      <c r="K114" s="0" t="n">
        <f aca="false">AVERAGE(A114:H114)</f>
        <v>0.5615</v>
      </c>
      <c r="L114" s="0" t="n">
        <f aca="false">K114-$J$2</f>
        <v>-0.0953471297836939</v>
      </c>
      <c r="M114" s="0" t="n">
        <f aca="false">L928</f>
        <v>0.173152870216306</v>
      </c>
      <c r="N114" s="0" t="n">
        <f aca="false">L114-M114</f>
        <v>-0.2685</v>
      </c>
      <c r="O114" s="0" t="n">
        <f aca="false">AVERAGE(N113:N115)</f>
        <v>0.0244583333333333</v>
      </c>
      <c r="Q114" s="0" t="n">
        <f aca="false">AVERAGE(A114:H114)</f>
        <v>0.5615</v>
      </c>
    </row>
    <row r="115" customFormat="false" ht="12.75" hidden="false" customHeight="false" outlineLevel="0" collapsed="false">
      <c r="A115" s="0" t="n">
        <v>0.586</v>
      </c>
      <c r="B115" s="0" t="n">
        <v>0.781</v>
      </c>
      <c r="C115" s="0" t="n">
        <v>1.562</v>
      </c>
      <c r="D115" s="0" t="n">
        <v>0.977</v>
      </c>
      <c r="E115" s="0" t="n">
        <v>0.195</v>
      </c>
      <c r="F115" s="0" t="n">
        <v>0.586</v>
      </c>
      <c r="G115" s="0" t="n">
        <v>0.391</v>
      </c>
      <c r="H115" s="0" t="n">
        <v>0.195</v>
      </c>
      <c r="K115" s="0" t="n">
        <f aca="false">AVERAGE(A115:H115)</f>
        <v>0.659125</v>
      </c>
      <c r="L115" s="0" t="n">
        <f aca="false">K115-$J$2</f>
        <v>0.0022778702163061</v>
      </c>
      <c r="M115" s="0" t="n">
        <f aca="false">L929</f>
        <v>-0.0220971297836938</v>
      </c>
      <c r="N115" s="0" t="n">
        <f aca="false">L115-M115</f>
        <v>0.0243749999999999</v>
      </c>
      <c r="O115" s="0" t="n">
        <f aca="false">AVERAGE(N114:N116)</f>
        <v>-0.162791666666667</v>
      </c>
      <c r="Q115" s="0" t="n">
        <f aca="false">AVERAGE(A115:H115)</f>
        <v>0.659125</v>
      </c>
    </row>
    <row r="116" customFormat="false" ht="12.75" hidden="false" customHeight="false" outlineLevel="0" collapsed="false">
      <c r="A116" s="0" t="n">
        <v>0.391</v>
      </c>
      <c r="B116" s="0" t="n">
        <v>1.367</v>
      </c>
      <c r="C116" s="0" t="n">
        <v>0.391</v>
      </c>
      <c r="D116" s="0" t="n">
        <v>0.781</v>
      </c>
      <c r="E116" s="0" t="n">
        <v>0.195</v>
      </c>
      <c r="F116" s="0" t="n">
        <v>0.781</v>
      </c>
      <c r="G116" s="0" t="n">
        <v>0</v>
      </c>
      <c r="H116" s="0" t="n">
        <v>0.195</v>
      </c>
      <c r="K116" s="0" t="n">
        <f aca="false">AVERAGE(A116:H116)</f>
        <v>0.512625</v>
      </c>
      <c r="L116" s="0" t="n">
        <f aca="false">K116-$J$2</f>
        <v>-0.144222129783694</v>
      </c>
      <c r="M116" s="0" t="n">
        <f aca="false">L930</f>
        <v>0.100027870216306</v>
      </c>
      <c r="N116" s="0" t="n">
        <f aca="false">L116-M116</f>
        <v>-0.24425</v>
      </c>
      <c r="O116" s="0" t="n">
        <f aca="false">AVERAGE(N115:N117)</f>
        <v>0.00804166666666665</v>
      </c>
      <c r="Q116" s="0" t="n">
        <f aca="false">AVERAGE(A116:H116)</f>
        <v>0.512625</v>
      </c>
    </row>
    <row r="117" customFormat="false" ht="12.75" hidden="false" customHeight="false" outlineLevel="0" collapsed="false">
      <c r="A117" s="0" t="n">
        <v>0.195</v>
      </c>
      <c r="B117" s="0" t="n">
        <v>1.172</v>
      </c>
      <c r="C117" s="0" t="n">
        <v>0.781</v>
      </c>
      <c r="D117" s="0" t="n">
        <v>0.977</v>
      </c>
      <c r="E117" s="0" t="n">
        <v>0.781</v>
      </c>
      <c r="F117" s="0" t="n">
        <v>1.562</v>
      </c>
      <c r="G117" s="0" t="n">
        <v>0.586</v>
      </c>
      <c r="H117" s="0" t="n">
        <v>0.586</v>
      </c>
      <c r="K117" s="0" t="n">
        <f aca="false">AVERAGE(A117:H117)</f>
        <v>0.83</v>
      </c>
      <c r="L117" s="0" t="n">
        <f aca="false">K117-$J$2</f>
        <v>0.173152870216306</v>
      </c>
      <c r="M117" s="0" t="n">
        <f aca="false">L931</f>
        <v>-0.0708471297836939</v>
      </c>
      <c r="N117" s="0" t="n">
        <f aca="false">L117-M117</f>
        <v>0.244</v>
      </c>
      <c r="O117" s="0" t="n">
        <f aca="false">AVERAGE(N116:N118)</f>
        <v>0.0895</v>
      </c>
      <c r="Q117" s="0" t="n">
        <f aca="false">AVERAGE(A117:H117)</f>
        <v>0.83</v>
      </c>
    </row>
    <row r="118" customFormat="false" ht="12.75" hidden="false" customHeight="false" outlineLevel="0" collapsed="false">
      <c r="A118" s="0" t="n">
        <v>0.391</v>
      </c>
      <c r="B118" s="0" t="n">
        <v>0.977</v>
      </c>
      <c r="C118" s="0" t="n">
        <v>2.539</v>
      </c>
      <c r="D118" s="0" t="n">
        <v>0.391</v>
      </c>
      <c r="E118" s="0" t="n">
        <v>0.977</v>
      </c>
      <c r="F118" s="0" t="n">
        <v>0.586</v>
      </c>
      <c r="G118" s="0" t="n">
        <v>0.586</v>
      </c>
      <c r="H118" s="0" t="n">
        <v>0.781</v>
      </c>
      <c r="K118" s="0" t="n">
        <f aca="false">AVERAGE(A118:H118)</f>
        <v>0.9035</v>
      </c>
      <c r="L118" s="0" t="n">
        <f aca="false">K118-$J$2</f>
        <v>0.246652870216306</v>
      </c>
      <c r="M118" s="0" t="n">
        <f aca="false">L932</f>
        <v>-0.0220971297836938</v>
      </c>
      <c r="N118" s="0" t="n">
        <f aca="false">L118-M118</f>
        <v>0.26875</v>
      </c>
      <c r="O118" s="0" t="n">
        <f aca="false">AVERAGE(N117:N119)</f>
        <v>0.113958333333333</v>
      </c>
      <c r="Q118" s="0" t="n">
        <f aca="false">AVERAGE(A118:H118)</f>
        <v>0.9035</v>
      </c>
    </row>
    <row r="119" customFormat="false" ht="12.75" hidden="false" customHeight="false" outlineLevel="0" collapsed="false">
      <c r="A119" s="0" t="n">
        <v>0.781</v>
      </c>
      <c r="B119" s="0" t="n">
        <v>0</v>
      </c>
      <c r="C119" s="0" t="n">
        <v>0.781</v>
      </c>
      <c r="D119" s="0" t="n">
        <v>0.391</v>
      </c>
      <c r="E119" s="0" t="n">
        <v>0.195</v>
      </c>
      <c r="F119" s="0" t="n">
        <v>0.781</v>
      </c>
      <c r="G119" s="0" t="n">
        <v>1.367</v>
      </c>
      <c r="H119" s="0" t="n">
        <v>0.977</v>
      </c>
      <c r="K119" s="0" t="n">
        <f aca="false">AVERAGE(A119:H119)</f>
        <v>0.659125</v>
      </c>
      <c r="L119" s="0" t="n">
        <f aca="false">K119-$J$2</f>
        <v>0.0022778702163061</v>
      </c>
      <c r="M119" s="0" t="n">
        <f aca="false">L933</f>
        <v>0.173152870216306</v>
      </c>
      <c r="N119" s="0" t="n">
        <f aca="false">L119-M119</f>
        <v>-0.170875</v>
      </c>
      <c r="O119" s="0" t="n">
        <f aca="false">AVERAGE(N118:N120)</f>
        <v>-0.0487083333333334</v>
      </c>
      <c r="Q119" s="0" t="n">
        <f aca="false">AVERAGE(A119:H119)</f>
        <v>0.659125</v>
      </c>
    </row>
    <row r="120" customFormat="false" ht="12.75" hidden="false" customHeight="false" outlineLevel="0" collapsed="false">
      <c r="A120" s="0" t="n">
        <v>0.391</v>
      </c>
      <c r="B120" s="0" t="n">
        <v>0.195</v>
      </c>
      <c r="C120" s="0" t="n">
        <v>0.586</v>
      </c>
      <c r="D120" s="0" t="n">
        <v>0.586</v>
      </c>
      <c r="E120" s="0" t="n">
        <v>0.586</v>
      </c>
      <c r="F120" s="0" t="n">
        <v>0.195</v>
      </c>
      <c r="G120" s="0" t="n">
        <v>0.586</v>
      </c>
      <c r="H120" s="0" t="n">
        <v>1.367</v>
      </c>
      <c r="K120" s="0" t="n">
        <f aca="false">AVERAGE(A120:H120)</f>
        <v>0.5615</v>
      </c>
      <c r="L120" s="0" t="n">
        <f aca="false">K120-$J$2</f>
        <v>-0.0953471297836939</v>
      </c>
      <c r="M120" s="0" t="n">
        <f aca="false">L934</f>
        <v>0.148652870216306</v>
      </c>
      <c r="N120" s="0" t="n">
        <f aca="false">L120-M120</f>
        <v>-0.244</v>
      </c>
      <c r="O120" s="0" t="n">
        <f aca="false">AVERAGE(N119:N121)</f>
        <v>-0.154541666666667</v>
      </c>
      <c r="Q120" s="0" t="n">
        <f aca="false">AVERAGE(A120:H120)</f>
        <v>0.5615</v>
      </c>
    </row>
    <row r="121" customFormat="false" ht="12.75" hidden="false" customHeight="false" outlineLevel="0" collapsed="false">
      <c r="A121" s="0" t="n">
        <v>0.977</v>
      </c>
      <c r="B121" s="0" t="n">
        <v>0.391</v>
      </c>
      <c r="C121" s="0" t="n">
        <v>0</v>
      </c>
      <c r="D121" s="0" t="n">
        <v>0.195</v>
      </c>
      <c r="E121" s="0" t="n">
        <v>1.172</v>
      </c>
      <c r="F121" s="0" t="n">
        <v>0.195</v>
      </c>
      <c r="G121" s="0" t="n">
        <v>1.172</v>
      </c>
      <c r="H121" s="0" t="n">
        <v>0.391</v>
      </c>
      <c r="K121" s="0" t="n">
        <f aca="false">AVERAGE(A121:H121)</f>
        <v>0.561625</v>
      </c>
      <c r="L121" s="0" t="n">
        <f aca="false">K121-$J$2</f>
        <v>-0.0952221297836938</v>
      </c>
      <c r="M121" s="0" t="n">
        <f aca="false">L935</f>
        <v>-0.0464721297836939</v>
      </c>
      <c r="N121" s="0" t="n">
        <f aca="false">L121-M121</f>
        <v>-0.04875</v>
      </c>
      <c r="O121" s="0" t="n">
        <f aca="false">AVERAGE(N120:N122)</f>
        <v>-0.114</v>
      </c>
      <c r="Q121" s="0" t="n">
        <f aca="false">AVERAGE(A121:H121)</f>
        <v>0.561625</v>
      </c>
    </row>
    <row r="122" customFormat="false" ht="12.75" hidden="false" customHeight="false" outlineLevel="0" collapsed="false">
      <c r="A122" s="0" t="n">
        <v>0.195</v>
      </c>
      <c r="B122" s="0" t="n">
        <v>0.195</v>
      </c>
      <c r="C122" s="0" t="n">
        <v>0.977</v>
      </c>
      <c r="D122" s="0" t="n">
        <v>0.781</v>
      </c>
      <c r="E122" s="0" t="n">
        <v>0.781</v>
      </c>
      <c r="F122" s="0" t="n">
        <v>0.586</v>
      </c>
      <c r="G122" s="0" t="n">
        <v>0.781</v>
      </c>
      <c r="H122" s="0" t="n">
        <v>0.586</v>
      </c>
      <c r="K122" s="0" t="n">
        <f aca="false">AVERAGE(A122:H122)</f>
        <v>0.61025</v>
      </c>
      <c r="L122" s="0" t="n">
        <f aca="false">K122-$J$2</f>
        <v>-0.0465971297836939</v>
      </c>
      <c r="M122" s="0" t="n">
        <f aca="false">L936</f>
        <v>0.00265287021630611</v>
      </c>
      <c r="N122" s="0" t="n">
        <f aca="false">L122-M122</f>
        <v>-0.04925</v>
      </c>
      <c r="O122" s="0" t="n">
        <f aca="false">AVERAGE(N121:N123)</f>
        <v>-0.0815</v>
      </c>
      <c r="Q122" s="0" t="n">
        <f aca="false">AVERAGE(A122:H122)</f>
        <v>0.61025</v>
      </c>
    </row>
    <row r="123" customFormat="false" ht="12.75" hidden="false" customHeight="false" outlineLevel="0" collapsed="false">
      <c r="A123" s="0" t="n">
        <v>0.391</v>
      </c>
      <c r="B123" s="0" t="n">
        <v>0.586</v>
      </c>
      <c r="C123" s="0" t="n">
        <v>0.195</v>
      </c>
      <c r="D123" s="0" t="n">
        <v>0.391</v>
      </c>
      <c r="E123" s="0" t="n">
        <v>0.781</v>
      </c>
      <c r="F123" s="0" t="n">
        <v>1.172</v>
      </c>
      <c r="G123" s="0" t="n">
        <v>0.977</v>
      </c>
      <c r="H123" s="0" t="n">
        <v>0.195</v>
      </c>
      <c r="K123" s="0" t="n">
        <f aca="false">AVERAGE(A123:H123)</f>
        <v>0.586</v>
      </c>
      <c r="L123" s="0" t="n">
        <f aca="false">K123-$J$2</f>
        <v>-0.0708471297836939</v>
      </c>
      <c r="M123" s="0" t="n">
        <f aca="false">L937</f>
        <v>0.0756528702163062</v>
      </c>
      <c r="N123" s="0" t="n">
        <f aca="false">L123-M123</f>
        <v>-0.1465</v>
      </c>
      <c r="O123" s="0" t="n">
        <f aca="false">AVERAGE(N122:N124)</f>
        <v>-0.0164583333333334</v>
      </c>
      <c r="Q123" s="0" t="n">
        <f aca="false">AVERAGE(A123:H123)</f>
        <v>0.586</v>
      </c>
    </row>
    <row r="124" customFormat="false" ht="12.75" hidden="false" customHeight="false" outlineLevel="0" collapsed="false">
      <c r="A124" s="0" t="n">
        <v>0.391</v>
      </c>
      <c r="B124" s="0" t="n">
        <v>0.586</v>
      </c>
      <c r="C124" s="0" t="n">
        <v>1.172</v>
      </c>
      <c r="D124" s="0" t="n">
        <v>2.148</v>
      </c>
      <c r="E124" s="0" t="n">
        <v>0.391</v>
      </c>
      <c r="F124" s="0" t="n">
        <v>0.781</v>
      </c>
      <c r="G124" s="0" t="n">
        <v>0.391</v>
      </c>
      <c r="H124" s="0" t="n">
        <v>0.195</v>
      </c>
      <c r="K124" s="0" t="n">
        <f aca="false">AVERAGE(A124:H124)</f>
        <v>0.756875</v>
      </c>
      <c r="L124" s="0" t="n">
        <f aca="false">K124-$J$2</f>
        <v>0.100027870216306</v>
      </c>
      <c r="M124" s="0" t="n">
        <f aca="false">L938</f>
        <v>-0.0463471297836938</v>
      </c>
      <c r="N124" s="0" t="n">
        <f aca="false">L124-M124</f>
        <v>0.146375</v>
      </c>
      <c r="O124" s="0" t="n">
        <f aca="false">AVERAGE(N123:N125)</f>
        <v>-0.1465</v>
      </c>
      <c r="Q124" s="0" t="n">
        <f aca="false">AVERAGE(A124:H124)</f>
        <v>0.756875</v>
      </c>
    </row>
    <row r="125" customFormat="false" ht="12.75" hidden="false" customHeight="false" outlineLevel="0" collapsed="false">
      <c r="A125" s="0" t="n">
        <v>0.586</v>
      </c>
      <c r="B125" s="0" t="n">
        <v>0.781</v>
      </c>
      <c r="C125" s="0" t="n">
        <v>0.391</v>
      </c>
      <c r="D125" s="0" t="n">
        <v>0.781</v>
      </c>
      <c r="E125" s="0" t="n">
        <v>0.195</v>
      </c>
      <c r="F125" s="0" t="n">
        <v>0.391</v>
      </c>
      <c r="G125" s="0" t="n">
        <v>0.391</v>
      </c>
      <c r="H125" s="0" t="n">
        <v>0.977</v>
      </c>
      <c r="K125" s="0" t="n">
        <f aca="false">AVERAGE(A125:H125)</f>
        <v>0.561625</v>
      </c>
      <c r="L125" s="0" t="n">
        <f aca="false">K125-$J$2</f>
        <v>-0.0952221297836938</v>
      </c>
      <c r="M125" s="0" t="n">
        <f aca="false">L939</f>
        <v>0.344152870216306</v>
      </c>
      <c r="N125" s="0" t="n">
        <f aca="false">L125-M125</f>
        <v>-0.439375</v>
      </c>
      <c r="O125" s="0" t="n">
        <f aca="false">AVERAGE(N124:N126)</f>
        <v>-0.07325</v>
      </c>
      <c r="Q125" s="0" t="n">
        <f aca="false">AVERAGE(A125:H125)</f>
        <v>0.561625</v>
      </c>
    </row>
    <row r="126" customFormat="false" ht="12.75" hidden="false" customHeight="false" outlineLevel="0" collapsed="false">
      <c r="A126" s="0" t="n">
        <v>0.195</v>
      </c>
      <c r="B126" s="0" t="n">
        <v>1.172</v>
      </c>
      <c r="C126" s="0" t="n">
        <v>0.195</v>
      </c>
      <c r="D126" s="0" t="n">
        <v>0.977</v>
      </c>
      <c r="E126" s="0" t="n">
        <v>0.586</v>
      </c>
      <c r="F126" s="0" t="n">
        <v>0.586</v>
      </c>
      <c r="G126" s="0" t="n">
        <v>0.781</v>
      </c>
      <c r="H126" s="0" t="n">
        <v>0.586</v>
      </c>
      <c r="K126" s="0" t="n">
        <f aca="false">AVERAGE(A126:H126)</f>
        <v>0.63475</v>
      </c>
      <c r="L126" s="0" t="n">
        <f aca="false">K126-$J$2</f>
        <v>-0.0220971297836939</v>
      </c>
      <c r="M126" s="0" t="n">
        <f aca="false">L940</f>
        <v>-0.0953471297836939</v>
      </c>
      <c r="N126" s="0" t="n">
        <f aca="false">L126-M126</f>
        <v>0.0732499999999999</v>
      </c>
      <c r="O126" s="0" t="n">
        <f aca="false">AVERAGE(N125:N127)</f>
        <v>-0.179</v>
      </c>
      <c r="Q126" s="0" t="n">
        <f aca="false">AVERAGE(A126:H126)</f>
        <v>0.63475</v>
      </c>
    </row>
    <row r="127" customFormat="false" ht="12.75" hidden="false" customHeight="false" outlineLevel="0" collapsed="false">
      <c r="A127" s="0" t="n">
        <v>0.781</v>
      </c>
      <c r="B127" s="0" t="n">
        <v>0.195</v>
      </c>
      <c r="C127" s="0" t="n">
        <v>1.367</v>
      </c>
      <c r="D127" s="0" t="n">
        <v>0.781</v>
      </c>
      <c r="E127" s="0" t="n">
        <v>0.195</v>
      </c>
      <c r="F127" s="0" t="n">
        <v>0.781</v>
      </c>
      <c r="G127" s="0" t="n">
        <v>0.977</v>
      </c>
      <c r="H127" s="0" t="n">
        <v>0.391</v>
      </c>
      <c r="K127" s="0" t="n">
        <f aca="false">AVERAGE(A127:H127)</f>
        <v>0.6835</v>
      </c>
      <c r="L127" s="0" t="n">
        <f aca="false">K127-$J$2</f>
        <v>0.0266528702163061</v>
      </c>
      <c r="M127" s="0" t="n">
        <f aca="false">L941</f>
        <v>0.197527870216306</v>
      </c>
      <c r="N127" s="0" t="n">
        <f aca="false">L127-M127</f>
        <v>-0.170875</v>
      </c>
      <c r="O127" s="0" t="n">
        <f aca="false">AVERAGE(N126:N128)</f>
        <v>-0.0406666666666667</v>
      </c>
      <c r="Q127" s="0" t="n">
        <f aca="false">AVERAGE(A127:H127)</f>
        <v>0.6835</v>
      </c>
    </row>
    <row r="128" customFormat="false" ht="12.75" hidden="false" customHeight="false" outlineLevel="0" collapsed="false">
      <c r="A128" s="0" t="n">
        <v>0.391</v>
      </c>
      <c r="B128" s="0" t="n">
        <v>1.172</v>
      </c>
      <c r="C128" s="0" t="n">
        <v>0.781</v>
      </c>
      <c r="D128" s="0" t="n">
        <v>0.391</v>
      </c>
      <c r="E128" s="0" t="n">
        <v>0.586</v>
      </c>
      <c r="F128" s="0" t="n">
        <v>0.586</v>
      </c>
      <c r="G128" s="0" t="n">
        <v>0.977</v>
      </c>
      <c r="H128" s="0" t="n">
        <v>0.586</v>
      </c>
      <c r="K128" s="0" t="n">
        <f aca="false">AVERAGE(A128:H128)</f>
        <v>0.68375</v>
      </c>
      <c r="L128" s="0" t="n">
        <f aca="false">K128-$J$2</f>
        <v>0.0269028702163061</v>
      </c>
      <c r="M128" s="0" t="n">
        <f aca="false">L942</f>
        <v>0.0512778702163061</v>
      </c>
      <c r="N128" s="0" t="n">
        <f aca="false">L128-M128</f>
        <v>-0.024375</v>
      </c>
      <c r="O128" s="0" t="n">
        <f aca="false">AVERAGE(N127:N129)</f>
        <v>-0.048875</v>
      </c>
      <c r="Q128" s="0" t="n">
        <f aca="false">AVERAGE(A128:H128)</f>
        <v>0.68375</v>
      </c>
    </row>
    <row r="129" customFormat="false" ht="12.75" hidden="false" customHeight="false" outlineLevel="0" collapsed="false">
      <c r="A129" s="0" t="n">
        <v>0.781</v>
      </c>
      <c r="B129" s="0" t="n">
        <v>0.391</v>
      </c>
      <c r="C129" s="0" t="n">
        <v>0.781</v>
      </c>
      <c r="D129" s="0" t="n">
        <v>0</v>
      </c>
      <c r="E129" s="0" t="n">
        <v>0.195</v>
      </c>
      <c r="F129" s="0" t="n">
        <v>0.781</v>
      </c>
      <c r="G129" s="0" t="n">
        <v>0.195</v>
      </c>
      <c r="H129" s="0" t="n">
        <v>1.367</v>
      </c>
      <c r="K129" s="0" t="n">
        <f aca="false">AVERAGE(A129:H129)</f>
        <v>0.561375</v>
      </c>
      <c r="L129" s="0" t="n">
        <f aca="false">K129-$J$2</f>
        <v>-0.0954721297836939</v>
      </c>
      <c r="M129" s="0" t="n">
        <f aca="false">L943</f>
        <v>-0.144097129783694</v>
      </c>
      <c r="N129" s="0" t="n">
        <f aca="false">L129-M129</f>
        <v>0.0486249999999999</v>
      </c>
      <c r="O129" s="0" t="n">
        <f aca="false">AVERAGE(N128:N130)</f>
        <v>0.0814166666666666</v>
      </c>
      <c r="Q129" s="0" t="n">
        <f aca="false">AVERAGE(A129:H129)</f>
        <v>0.561375</v>
      </c>
    </row>
    <row r="130" customFormat="false" ht="12.75" hidden="false" customHeight="false" outlineLevel="0" collapsed="false">
      <c r="A130" s="0" t="n">
        <v>0.977</v>
      </c>
      <c r="B130" s="0" t="n">
        <v>0.586</v>
      </c>
      <c r="C130" s="0" t="n">
        <v>0.391</v>
      </c>
      <c r="D130" s="0" t="n">
        <v>1.758</v>
      </c>
      <c r="E130" s="0" t="n">
        <v>0.977</v>
      </c>
      <c r="F130" s="0" t="n">
        <v>0.195</v>
      </c>
      <c r="G130" s="0" t="n">
        <v>0.391</v>
      </c>
      <c r="H130" s="0" t="n">
        <v>0.781</v>
      </c>
      <c r="K130" s="0" t="n">
        <f aca="false">AVERAGE(A130:H130)</f>
        <v>0.757</v>
      </c>
      <c r="L130" s="0" t="n">
        <f aca="false">K130-$J$2</f>
        <v>0.100152870216306</v>
      </c>
      <c r="M130" s="0" t="n">
        <f aca="false">L944</f>
        <v>-0.119847129783694</v>
      </c>
      <c r="N130" s="0" t="n">
        <f aca="false">L130-M130</f>
        <v>0.22</v>
      </c>
      <c r="O130" s="0" t="n">
        <f aca="false">AVERAGE(N129:N131)</f>
        <v>0.0325833333333333</v>
      </c>
      <c r="Q130" s="0" t="n">
        <f aca="false">AVERAGE(A130:H130)</f>
        <v>0.757</v>
      </c>
    </row>
    <row r="131" customFormat="false" ht="12.75" hidden="false" customHeight="false" outlineLevel="0" collapsed="false">
      <c r="A131" s="0" t="n">
        <v>0.781</v>
      </c>
      <c r="B131" s="0" t="n">
        <v>0.586</v>
      </c>
      <c r="C131" s="0" t="n">
        <v>0.391</v>
      </c>
      <c r="D131" s="0" t="n">
        <v>1.367</v>
      </c>
      <c r="E131" s="0" t="n">
        <v>1.172</v>
      </c>
      <c r="F131" s="0" t="n">
        <v>0.977</v>
      </c>
      <c r="G131" s="0" t="n">
        <v>0.586</v>
      </c>
      <c r="H131" s="0" t="n">
        <v>0.391</v>
      </c>
      <c r="K131" s="0" t="n">
        <f aca="false">AVERAGE(A131:H131)</f>
        <v>0.781375</v>
      </c>
      <c r="L131" s="0" t="n">
        <f aca="false">K131-$J$2</f>
        <v>0.124527870216306</v>
      </c>
      <c r="M131" s="0" t="n">
        <f aca="false">L945</f>
        <v>0.295402870216306</v>
      </c>
      <c r="N131" s="0" t="n">
        <f aca="false">L131-M131</f>
        <v>-0.170875</v>
      </c>
      <c r="O131" s="0" t="n">
        <f aca="false">AVERAGE(N130:N132)</f>
        <v>0.09775</v>
      </c>
      <c r="Q131" s="0" t="n">
        <f aca="false">AVERAGE(A131:H131)</f>
        <v>0.781375</v>
      </c>
    </row>
    <row r="132" customFormat="false" ht="12.75" hidden="false" customHeight="false" outlineLevel="0" collapsed="false">
      <c r="A132" s="0" t="n">
        <v>0.195</v>
      </c>
      <c r="B132" s="0" t="n">
        <v>0.977</v>
      </c>
      <c r="C132" s="0" t="n">
        <v>1.172</v>
      </c>
      <c r="D132" s="0" t="n">
        <v>0.977</v>
      </c>
      <c r="E132" s="0" t="n">
        <v>0.586</v>
      </c>
      <c r="F132" s="0" t="n">
        <v>1.367</v>
      </c>
      <c r="G132" s="0" t="n">
        <v>0.781</v>
      </c>
      <c r="H132" s="0" t="n">
        <v>0.586</v>
      </c>
      <c r="K132" s="0" t="n">
        <f aca="false">AVERAGE(A132:H132)</f>
        <v>0.830125</v>
      </c>
      <c r="L132" s="0" t="n">
        <f aca="false">K132-$J$2</f>
        <v>0.173277870216306</v>
      </c>
      <c r="M132" s="0" t="n">
        <f aca="false">L946</f>
        <v>-0.0708471297836939</v>
      </c>
      <c r="N132" s="0" t="n">
        <f aca="false">L132-M132</f>
        <v>0.244125</v>
      </c>
      <c r="O132" s="0" t="n">
        <f aca="false">AVERAGE(N131:N133)</f>
        <v>0.0814166666666667</v>
      </c>
      <c r="Q132" s="0" t="n">
        <f aca="false">AVERAGE(A132:H132)</f>
        <v>0.830125</v>
      </c>
    </row>
    <row r="133" customFormat="false" ht="12.75" hidden="false" customHeight="false" outlineLevel="0" collapsed="false">
      <c r="A133" s="0" t="n">
        <v>0.586</v>
      </c>
      <c r="B133" s="0" t="n">
        <v>0.586</v>
      </c>
      <c r="C133" s="0" t="n">
        <v>1.172</v>
      </c>
      <c r="D133" s="0" t="n">
        <v>0.586</v>
      </c>
      <c r="E133" s="0" t="n">
        <v>1.367</v>
      </c>
      <c r="F133" s="0" t="n">
        <v>0.391</v>
      </c>
      <c r="G133" s="0" t="n">
        <v>1.172</v>
      </c>
      <c r="H133" s="0" t="n">
        <v>0.391</v>
      </c>
      <c r="K133" s="0" t="n">
        <f aca="false">AVERAGE(A133:H133)</f>
        <v>0.781375</v>
      </c>
      <c r="L133" s="0" t="n">
        <f aca="false">K133-$J$2</f>
        <v>0.124527870216306</v>
      </c>
      <c r="M133" s="0" t="n">
        <f aca="false">L947</f>
        <v>-0.0464721297836939</v>
      </c>
      <c r="N133" s="0" t="n">
        <f aca="false">L133-M133</f>
        <v>0.171</v>
      </c>
      <c r="O133" s="0" t="n">
        <f aca="false">AVERAGE(N132:N134)</f>
        <v>0.089625</v>
      </c>
      <c r="Q133" s="0" t="n">
        <f aca="false">AVERAGE(A133:H133)</f>
        <v>0.781375</v>
      </c>
    </row>
    <row r="134" customFormat="false" ht="12.75" hidden="false" customHeight="false" outlineLevel="0" collapsed="false">
      <c r="A134" s="0" t="n">
        <v>0.586</v>
      </c>
      <c r="B134" s="0" t="n">
        <v>1.172</v>
      </c>
      <c r="C134" s="0" t="n">
        <v>0.977</v>
      </c>
      <c r="D134" s="0" t="n">
        <v>0.391</v>
      </c>
      <c r="E134" s="0" t="n">
        <v>0.586</v>
      </c>
      <c r="F134" s="0" t="n">
        <v>0.977</v>
      </c>
      <c r="G134" s="0" t="n">
        <v>0.391</v>
      </c>
      <c r="H134" s="0" t="n">
        <v>1.172</v>
      </c>
      <c r="K134" s="0" t="n">
        <f aca="false">AVERAGE(A134:H134)</f>
        <v>0.7815</v>
      </c>
      <c r="L134" s="0" t="n">
        <f aca="false">K134-$J$2</f>
        <v>0.124652870216306</v>
      </c>
      <c r="M134" s="0" t="n">
        <f aca="false">L948</f>
        <v>0.270902870216306</v>
      </c>
      <c r="N134" s="0" t="n">
        <f aca="false">L134-M134</f>
        <v>-0.14625</v>
      </c>
      <c r="O134" s="0" t="n">
        <f aca="false">AVERAGE(N133:N135)</f>
        <v>-0.0731666666666667</v>
      </c>
      <c r="Q134" s="0" t="n">
        <f aca="false">AVERAGE(A134:H134)</f>
        <v>0.7815</v>
      </c>
    </row>
    <row r="135" customFormat="false" ht="12.75" hidden="false" customHeight="false" outlineLevel="0" collapsed="false">
      <c r="A135" s="0" t="n">
        <v>0.781</v>
      </c>
      <c r="B135" s="0" t="n">
        <v>0.977</v>
      </c>
      <c r="C135" s="0" t="n">
        <v>0.195</v>
      </c>
      <c r="D135" s="0" t="n">
        <v>0.195</v>
      </c>
      <c r="E135" s="0" t="n">
        <v>0.781</v>
      </c>
      <c r="F135" s="0" t="n">
        <v>0.391</v>
      </c>
      <c r="G135" s="0" t="n">
        <v>1.172</v>
      </c>
      <c r="H135" s="0" t="n">
        <v>0.391</v>
      </c>
      <c r="K135" s="0" t="n">
        <f aca="false">AVERAGE(A135:H135)</f>
        <v>0.610375</v>
      </c>
      <c r="L135" s="0" t="n">
        <f aca="false">K135-$J$2</f>
        <v>-0.0464721297836939</v>
      </c>
      <c r="M135" s="0" t="n">
        <f aca="false">L949</f>
        <v>0.197777870216306</v>
      </c>
      <c r="N135" s="0" t="n">
        <f aca="false">L135-M135</f>
        <v>-0.24425</v>
      </c>
      <c r="O135" s="0" t="n">
        <f aca="false">AVERAGE(N134:N136)</f>
        <v>-0.178958333333333</v>
      </c>
      <c r="Q135" s="0" t="n">
        <f aca="false">AVERAGE(A135:H135)</f>
        <v>0.610375</v>
      </c>
    </row>
    <row r="136" customFormat="false" ht="12.75" hidden="false" customHeight="false" outlineLevel="0" collapsed="false">
      <c r="A136" s="0" t="n">
        <v>1.367</v>
      </c>
      <c r="B136" s="0" t="n">
        <v>0</v>
      </c>
      <c r="C136" s="0" t="n">
        <v>0.977</v>
      </c>
      <c r="D136" s="0" t="n">
        <v>0</v>
      </c>
      <c r="E136" s="0" t="n">
        <v>0.586</v>
      </c>
      <c r="F136" s="0" t="n">
        <v>0.195</v>
      </c>
      <c r="G136" s="0" t="n">
        <v>0.781</v>
      </c>
      <c r="H136" s="0" t="n">
        <v>0.195</v>
      </c>
      <c r="K136" s="0" t="n">
        <f aca="false">AVERAGE(A136:H136)</f>
        <v>0.512625</v>
      </c>
      <c r="L136" s="0" t="n">
        <f aca="false">K136-$J$2</f>
        <v>-0.144222129783694</v>
      </c>
      <c r="M136" s="0" t="n">
        <f aca="false">L950</f>
        <v>0.00215287021630617</v>
      </c>
      <c r="N136" s="0" t="n">
        <f aca="false">L136-M136</f>
        <v>-0.146375</v>
      </c>
      <c r="O136" s="0" t="n">
        <f aca="false">AVERAGE(N135:N137)</f>
        <v>-0.260333333333333</v>
      </c>
      <c r="Q136" s="0" t="n">
        <f aca="false">AVERAGE(A136:H136)</f>
        <v>0.512625</v>
      </c>
    </row>
    <row r="137" customFormat="false" ht="12.75" hidden="false" customHeight="false" outlineLevel="0" collapsed="false">
      <c r="A137" s="0" t="n">
        <v>0</v>
      </c>
      <c r="B137" s="0" t="n">
        <v>0.391</v>
      </c>
      <c r="C137" s="0" t="n">
        <v>0.781</v>
      </c>
      <c r="D137" s="0" t="n">
        <v>0.391</v>
      </c>
      <c r="E137" s="0" t="n">
        <v>0.391</v>
      </c>
      <c r="F137" s="0" t="n">
        <v>0.586</v>
      </c>
      <c r="G137" s="0" t="n">
        <v>0.977</v>
      </c>
      <c r="H137" s="0" t="n">
        <v>0.586</v>
      </c>
      <c r="K137" s="0" t="n">
        <f aca="false">AVERAGE(A137:H137)</f>
        <v>0.512875</v>
      </c>
      <c r="L137" s="0" t="n">
        <f aca="false">K137-$J$2</f>
        <v>-0.143972129783694</v>
      </c>
      <c r="M137" s="0" t="n">
        <f aca="false">L951</f>
        <v>0.246402870216306</v>
      </c>
      <c r="N137" s="0" t="n">
        <f aca="false">L137-M137</f>
        <v>-0.390375</v>
      </c>
      <c r="O137" s="0" t="n">
        <f aca="false">AVERAGE(N136:N138)</f>
        <v>-0.219541666666667</v>
      </c>
      <c r="Q137" s="0" t="n">
        <f aca="false">AVERAGE(A137:H137)</f>
        <v>0.512875</v>
      </c>
    </row>
    <row r="138" customFormat="false" ht="12.75" hidden="false" customHeight="false" outlineLevel="0" collapsed="false">
      <c r="A138" s="0" t="n">
        <v>0.195</v>
      </c>
      <c r="B138" s="0" t="n">
        <v>0.586</v>
      </c>
      <c r="C138" s="0" t="n">
        <v>0.977</v>
      </c>
      <c r="D138" s="0" t="n">
        <v>0.977</v>
      </c>
      <c r="E138" s="0" t="n">
        <v>0.781</v>
      </c>
      <c r="F138" s="0" t="n">
        <v>1.172</v>
      </c>
      <c r="G138" s="0" t="n">
        <v>0.586</v>
      </c>
      <c r="H138" s="0" t="n">
        <v>0.781</v>
      </c>
      <c r="K138" s="0" t="n">
        <f aca="false">AVERAGE(A138:H138)</f>
        <v>0.756875</v>
      </c>
      <c r="L138" s="0" t="n">
        <f aca="false">K138-$J$2</f>
        <v>0.100027870216306</v>
      </c>
      <c r="M138" s="0" t="n">
        <f aca="false">L952</f>
        <v>0.221902870216306</v>
      </c>
      <c r="N138" s="0" t="n">
        <f aca="false">L138-M138</f>
        <v>-0.121875</v>
      </c>
      <c r="O138" s="0" t="n">
        <f aca="false">AVERAGE(N137:N139)</f>
        <v>-0.227625</v>
      </c>
      <c r="Q138" s="0" t="n">
        <f aca="false">AVERAGE(A138:H138)</f>
        <v>0.756875</v>
      </c>
    </row>
    <row r="139" customFormat="false" ht="12.75" hidden="false" customHeight="false" outlineLevel="0" collapsed="false">
      <c r="A139" s="0" t="n">
        <v>0.586</v>
      </c>
      <c r="B139" s="0" t="n">
        <v>0.391</v>
      </c>
      <c r="C139" s="0" t="n">
        <v>0.586</v>
      </c>
      <c r="D139" s="0" t="n">
        <v>0.977</v>
      </c>
      <c r="E139" s="0" t="n">
        <v>1.367</v>
      </c>
      <c r="F139" s="0" t="n">
        <v>0.586</v>
      </c>
      <c r="G139" s="0" t="n">
        <v>1.172</v>
      </c>
      <c r="H139" s="0" t="n">
        <v>0.586</v>
      </c>
      <c r="K139" s="0" t="n">
        <f aca="false">AVERAGE(A139:H139)</f>
        <v>0.781375</v>
      </c>
      <c r="L139" s="0" t="n">
        <f aca="false">K139-$J$2</f>
        <v>0.124527870216306</v>
      </c>
      <c r="M139" s="0" t="n">
        <f aca="false">L953</f>
        <v>0.295152870216306</v>
      </c>
      <c r="N139" s="0" t="n">
        <f aca="false">L139-M139</f>
        <v>-0.170625</v>
      </c>
      <c r="O139" s="0" t="n">
        <f aca="false">AVERAGE(N138:N140)</f>
        <v>-0.0648333333333334</v>
      </c>
      <c r="Q139" s="0" t="n">
        <f aca="false">AVERAGE(A139:H139)</f>
        <v>0.781375</v>
      </c>
    </row>
    <row r="140" customFormat="false" ht="12.75" hidden="false" customHeight="false" outlineLevel="0" collapsed="false">
      <c r="A140" s="0" t="n">
        <v>0.977</v>
      </c>
      <c r="B140" s="0" t="n">
        <v>0.977</v>
      </c>
      <c r="C140" s="0" t="n">
        <v>0.977</v>
      </c>
      <c r="D140" s="0" t="n">
        <v>0</v>
      </c>
      <c r="E140" s="0" t="n">
        <v>0.977</v>
      </c>
      <c r="F140" s="0" t="n">
        <v>0.586</v>
      </c>
      <c r="G140" s="0" t="n">
        <v>0.391</v>
      </c>
      <c r="H140" s="0" t="n">
        <v>1.758</v>
      </c>
      <c r="K140" s="0" t="n">
        <f aca="false">AVERAGE(A140:H140)</f>
        <v>0.830375</v>
      </c>
      <c r="L140" s="0" t="n">
        <f aca="false">K140-$J$2</f>
        <v>0.173527870216306</v>
      </c>
      <c r="M140" s="0" t="n">
        <f aca="false">L954</f>
        <v>0.0755278702163061</v>
      </c>
      <c r="N140" s="0" t="n">
        <f aca="false">L140-M140</f>
        <v>0.098</v>
      </c>
      <c r="O140" s="0" t="n">
        <f aca="false">AVERAGE(N139:N141)</f>
        <v>-0.0160833333333334</v>
      </c>
      <c r="Q140" s="0" t="n">
        <f aca="false">AVERAGE(A140:H140)</f>
        <v>0.830375</v>
      </c>
    </row>
    <row r="141" customFormat="false" ht="12.75" hidden="false" customHeight="false" outlineLevel="0" collapsed="false">
      <c r="A141" s="0" t="n">
        <v>0.781</v>
      </c>
      <c r="B141" s="0" t="n">
        <v>0.781</v>
      </c>
      <c r="C141" s="0" t="n">
        <v>1.367</v>
      </c>
      <c r="D141" s="0" t="n">
        <v>0.781</v>
      </c>
      <c r="E141" s="0" t="n">
        <v>0</v>
      </c>
      <c r="F141" s="0" t="n">
        <v>0</v>
      </c>
      <c r="G141" s="0" t="n">
        <v>0.977</v>
      </c>
      <c r="H141" s="0" t="n">
        <v>0.391</v>
      </c>
      <c r="K141" s="0" t="n">
        <f aca="false">AVERAGE(A141:H141)</f>
        <v>0.63475</v>
      </c>
      <c r="L141" s="0" t="n">
        <f aca="false">K141-$J$2</f>
        <v>-0.0220971297836938</v>
      </c>
      <c r="M141" s="0" t="n">
        <f aca="false">L955</f>
        <v>-0.0464721297836939</v>
      </c>
      <c r="N141" s="0" t="n">
        <f aca="false">L141-M141</f>
        <v>0.024375</v>
      </c>
      <c r="O141" s="0" t="n">
        <f aca="false">AVERAGE(N140:N142)</f>
        <v>-0.0324166666666667</v>
      </c>
      <c r="Q141" s="0" t="n">
        <f aca="false">AVERAGE(A141:H141)</f>
        <v>0.63475</v>
      </c>
    </row>
    <row r="142" customFormat="false" ht="12.75" hidden="false" customHeight="false" outlineLevel="0" collapsed="false">
      <c r="A142" s="0" t="n">
        <v>1.172</v>
      </c>
      <c r="B142" s="0" t="n">
        <v>0</v>
      </c>
      <c r="C142" s="0" t="n">
        <v>0.391</v>
      </c>
      <c r="D142" s="0" t="n">
        <v>0.781</v>
      </c>
      <c r="E142" s="0" t="n">
        <v>0</v>
      </c>
      <c r="F142" s="0" t="n">
        <v>0.391</v>
      </c>
      <c r="G142" s="0" t="n">
        <v>0.195</v>
      </c>
      <c r="H142" s="0" t="n">
        <v>0.781</v>
      </c>
      <c r="K142" s="0" t="n">
        <f aca="false">AVERAGE(A142:H142)</f>
        <v>0.463875</v>
      </c>
      <c r="L142" s="0" t="n">
        <f aca="false">K142-$J$2</f>
        <v>-0.192972129783694</v>
      </c>
      <c r="M142" s="0" t="n">
        <f aca="false">L956</f>
        <v>0.0266528702163061</v>
      </c>
      <c r="N142" s="0" t="n">
        <f aca="false">L142-M142</f>
        <v>-0.219625</v>
      </c>
      <c r="O142" s="0" t="n">
        <f aca="false">AVERAGE(N141:N143)</f>
        <v>-0.0325</v>
      </c>
      <c r="Q142" s="0" t="n">
        <f aca="false">AVERAGE(A142:H142)</f>
        <v>0.463875</v>
      </c>
    </row>
    <row r="143" customFormat="false" ht="12.75" hidden="false" customHeight="false" outlineLevel="0" collapsed="false">
      <c r="A143" s="0" t="n">
        <v>0.391</v>
      </c>
      <c r="B143" s="0" t="n">
        <v>0.781</v>
      </c>
      <c r="C143" s="0" t="n">
        <v>0.586</v>
      </c>
      <c r="D143" s="0" t="n">
        <v>0.586</v>
      </c>
      <c r="E143" s="0" t="n">
        <v>2.344</v>
      </c>
      <c r="F143" s="0" t="n">
        <v>0.195</v>
      </c>
      <c r="G143" s="0" t="n">
        <v>1.172</v>
      </c>
      <c r="H143" s="0" t="n">
        <v>0.195</v>
      </c>
      <c r="K143" s="0" t="n">
        <f aca="false">AVERAGE(A143:H143)</f>
        <v>0.78125</v>
      </c>
      <c r="L143" s="0" t="n">
        <f aca="false">K143-$J$2</f>
        <v>0.124402870216306</v>
      </c>
      <c r="M143" s="0" t="n">
        <f aca="false">L957</f>
        <v>0.0266528702163061</v>
      </c>
      <c r="N143" s="0" t="n">
        <f aca="false">L143-M143</f>
        <v>0.09775</v>
      </c>
      <c r="O143" s="0" t="n">
        <f aca="false">AVERAGE(N142:N144)</f>
        <v>-0.0243333333333333</v>
      </c>
      <c r="Q143" s="0" t="n">
        <f aca="false">AVERAGE(A143:H143)</f>
        <v>0.78125</v>
      </c>
    </row>
    <row r="144" customFormat="false" ht="12.75" hidden="false" customHeight="false" outlineLevel="0" collapsed="false">
      <c r="A144" s="0" t="n">
        <v>0.781</v>
      </c>
      <c r="B144" s="0" t="n">
        <v>0.586</v>
      </c>
      <c r="C144" s="0" t="n">
        <v>0.391</v>
      </c>
      <c r="D144" s="0" t="n">
        <v>0.781</v>
      </c>
      <c r="E144" s="0" t="n">
        <v>0.586</v>
      </c>
      <c r="F144" s="0" t="n">
        <v>0.977</v>
      </c>
      <c r="G144" s="0" t="n">
        <v>0.586</v>
      </c>
      <c r="H144" s="0" t="n">
        <v>0.586</v>
      </c>
      <c r="K144" s="0" t="n">
        <f aca="false">AVERAGE(A144:H144)</f>
        <v>0.65925</v>
      </c>
      <c r="L144" s="0" t="n">
        <f aca="false">K144-$J$2</f>
        <v>0.00240287021630614</v>
      </c>
      <c r="M144" s="0" t="n">
        <f aca="false">L958</f>
        <v>-0.0464721297836939</v>
      </c>
      <c r="N144" s="0" t="n">
        <f aca="false">L144-M144</f>
        <v>0.048875</v>
      </c>
      <c r="O144" s="0" t="n">
        <f aca="false">AVERAGE(N143:N145)</f>
        <v>-0.00800000000000001</v>
      </c>
      <c r="Q144" s="0" t="n">
        <f aca="false">AVERAGE(A144:H144)</f>
        <v>0.65925</v>
      </c>
    </row>
    <row r="145" customFormat="false" ht="12.75" hidden="false" customHeight="false" outlineLevel="0" collapsed="false">
      <c r="A145" s="0" t="n">
        <v>0</v>
      </c>
      <c r="B145" s="0" t="n">
        <v>0.391</v>
      </c>
      <c r="C145" s="0" t="n">
        <v>0.391</v>
      </c>
      <c r="D145" s="0" t="n">
        <v>0.586</v>
      </c>
      <c r="E145" s="0" t="n">
        <v>0.195</v>
      </c>
      <c r="F145" s="0" t="n">
        <v>0.977</v>
      </c>
      <c r="G145" s="0" t="n">
        <v>1.172</v>
      </c>
      <c r="H145" s="0" t="n">
        <v>0.586</v>
      </c>
      <c r="K145" s="0" t="n">
        <f aca="false">AVERAGE(A145:H145)</f>
        <v>0.53725</v>
      </c>
      <c r="L145" s="0" t="n">
        <f aca="false">K145-$J$2</f>
        <v>-0.119597129783694</v>
      </c>
      <c r="M145" s="0" t="n">
        <f aca="false">L959</f>
        <v>0.0510278702163062</v>
      </c>
      <c r="N145" s="0" t="n">
        <f aca="false">L145-M145</f>
        <v>-0.170625</v>
      </c>
      <c r="O145" s="0" t="n">
        <f aca="false">AVERAGE(N144:N146)</f>
        <v>-0.0324166666666667</v>
      </c>
      <c r="Q145" s="0" t="n">
        <f aca="false">AVERAGE(A145:H145)</f>
        <v>0.53725</v>
      </c>
    </row>
    <row r="146" customFormat="false" ht="12.75" hidden="false" customHeight="false" outlineLevel="0" collapsed="false">
      <c r="A146" s="0" t="n">
        <v>0.391</v>
      </c>
      <c r="B146" s="0" t="n">
        <v>0.781</v>
      </c>
      <c r="C146" s="0" t="n">
        <v>0.391</v>
      </c>
      <c r="D146" s="0" t="n">
        <v>0.195</v>
      </c>
      <c r="E146" s="0" t="n">
        <v>0.977</v>
      </c>
      <c r="F146" s="0" t="n">
        <v>0.781</v>
      </c>
      <c r="G146" s="0" t="n">
        <v>0.586</v>
      </c>
      <c r="H146" s="0" t="n">
        <v>0.977</v>
      </c>
      <c r="K146" s="0" t="n">
        <f aca="false">AVERAGE(A146:H146)</f>
        <v>0.634875</v>
      </c>
      <c r="L146" s="0" t="n">
        <f aca="false">K146-$J$2</f>
        <v>-0.0219721297836939</v>
      </c>
      <c r="M146" s="0" t="n">
        <f aca="false">L960</f>
        <v>-0.0464721297836939</v>
      </c>
      <c r="N146" s="0" t="n">
        <f aca="false">L146-M146</f>
        <v>0.0245</v>
      </c>
      <c r="O146" s="0" t="n">
        <f aca="false">AVERAGE(N145:N147)</f>
        <v>-0.0649583333333334</v>
      </c>
      <c r="Q146" s="0" t="n">
        <f aca="false">AVERAGE(A146:H146)</f>
        <v>0.634875</v>
      </c>
    </row>
    <row r="147" customFormat="false" ht="12.75" hidden="false" customHeight="false" outlineLevel="0" collapsed="false">
      <c r="A147" s="0" t="n">
        <v>0.391</v>
      </c>
      <c r="B147" s="0" t="n">
        <v>0.195</v>
      </c>
      <c r="C147" s="0" t="n">
        <v>0.586</v>
      </c>
      <c r="D147" s="0" t="n">
        <v>0.586</v>
      </c>
      <c r="E147" s="0" t="n">
        <v>0.586</v>
      </c>
      <c r="F147" s="0" t="n">
        <v>0.391</v>
      </c>
      <c r="G147" s="0" t="n">
        <v>0.391</v>
      </c>
      <c r="H147" s="0" t="n">
        <v>0.977</v>
      </c>
      <c r="K147" s="0" t="n">
        <f aca="false">AVERAGE(A147:H147)</f>
        <v>0.512875</v>
      </c>
      <c r="L147" s="0" t="n">
        <f aca="false">K147-$J$2</f>
        <v>-0.143972129783694</v>
      </c>
      <c r="M147" s="0" t="n">
        <f aca="false">L961</f>
        <v>-0.0952221297836938</v>
      </c>
      <c r="N147" s="0" t="n">
        <f aca="false">L147-M147</f>
        <v>-0.0487500000000001</v>
      </c>
      <c r="O147" s="0" t="n">
        <f aca="false">AVERAGE(N146:N148)</f>
        <v>0.0408333333333333</v>
      </c>
      <c r="Q147" s="0" t="n">
        <f aca="false">AVERAGE(A147:H147)</f>
        <v>0.512875</v>
      </c>
    </row>
    <row r="148" customFormat="false" ht="12.75" hidden="false" customHeight="false" outlineLevel="0" collapsed="false">
      <c r="A148" s="0" t="n">
        <v>0</v>
      </c>
      <c r="B148" s="0" t="n">
        <v>0.391</v>
      </c>
      <c r="C148" s="0" t="n">
        <v>0.586</v>
      </c>
      <c r="D148" s="0" t="n">
        <v>0.977</v>
      </c>
      <c r="E148" s="0" t="n">
        <v>1.172</v>
      </c>
      <c r="F148" s="0" t="n">
        <v>1.172</v>
      </c>
      <c r="G148" s="0" t="n">
        <v>0.391</v>
      </c>
      <c r="H148" s="0" t="n">
        <v>0.586</v>
      </c>
      <c r="K148" s="0" t="n">
        <f aca="false">AVERAGE(A148:H148)</f>
        <v>0.659375</v>
      </c>
      <c r="L148" s="0" t="n">
        <f aca="false">K148-$J$2</f>
        <v>0.00252787021630607</v>
      </c>
      <c r="M148" s="0" t="n">
        <f aca="false">L962</f>
        <v>-0.144222129783694</v>
      </c>
      <c r="N148" s="0" t="n">
        <f aca="false">L148-M148</f>
        <v>0.14675</v>
      </c>
      <c r="O148" s="0" t="n">
        <f aca="false">AVERAGE(N147:N149)</f>
        <v>0.162916666666667</v>
      </c>
      <c r="Q148" s="0" t="n">
        <f aca="false">AVERAGE(A148:H148)</f>
        <v>0.659375</v>
      </c>
    </row>
    <row r="149" customFormat="false" ht="12.75" hidden="false" customHeight="false" outlineLevel="0" collapsed="false">
      <c r="A149" s="0" t="n">
        <v>0.586</v>
      </c>
      <c r="B149" s="0" t="n">
        <v>1.172</v>
      </c>
      <c r="C149" s="0" t="n">
        <v>1.758</v>
      </c>
      <c r="D149" s="0" t="n">
        <v>0.977</v>
      </c>
      <c r="E149" s="0" t="n">
        <v>1.562</v>
      </c>
      <c r="F149" s="0" t="n">
        <v>0.781</v>
      </c>
      <c r="G149" s="0" t="n">
        <v>1.172</v>
      </c>
      <c r="H149" s="0" t="n">
        <v>0.391</v>
      </c>
      <c r="K149" s="0" t="n">
        <f aca="false">AVERAGE(A149:H149)</f>
        <v>1.049875</v>
      </c>
      <c r="L149" s="0" t="n">
        <f aca="false">K149-$J$2</f>
        <v>0.393027870216306</v>
      </c>
      <c r="M149" s="0" t="n">
        <f aca="false">L963</f>
        <v>0.0022778702163061</v>
      </c>
      <c r="N149" s="0" t="n">
        <f aca="false">L149-M149</f>
        <v>0.39075</v>
      </c>
      <c r="O149" s="0" t="n">
        <f aca="false">AVERAGE(N148:N150)</f>
        <v>0.252375</v>
      </c>
      <c r="Q149" s="0" t="n">
        <f aca="false">AVERAGE(A149:H149)</f>
        <v>1.049875</v>
      </c>
    </row>
    <row r="150" customFormat="false" ht="12.75" hidden="false" customHeight="false" outlineLevel="0" collapsed="false">
      <c r="A150" s="0" t="n">
        <v>0.195</v>
      </c>
      <c r="B150" s="0" t="n">
        <v>0.391</v>
      </c>
      <c r="C150" s="0" t="n">
        <v>1.953</v>
      </c>
      <c r="D150" s="0" t="n">
        <v>1.758</v>
      </c>
      <c r="E150" s="0" t="n">
        <v>0.586</v>
      </c>
      <c r="F150" s="0" t="n">
        <v>0.781</v>
      </c>
      <c r="G150" s="0" t="n">
        <v>0.586</v>
      </c>
      <c r="H150" s="0" t="n">
        <v>0.391</v>
      </c>
      <c r="K150" s="0" t="n">
        <f aca="false">AVERAGE(A150:H150)</f>
        <v>0.830125</v>
      </c>
      <c r="L150" s="0" t="n">
        <f aca="false">K150-$J$2</f>
        <v>0.173277870216306</v>
      </c>
      <c r="M150" s="0" t="n">
        <f aca="false">L964</f>
        <v>-0.0463471297836938</v>
      </c>
      <c r="N150" s="0" t="n">
        <f aca="false">L150-M150</f>
        <v>0.219625</v>
      </c>
      <c r="O150" s="0" t="n">
        <f aca="false">AVERAGE(N149:N151)</f>
        <v>0.235916666666667</v>
      </c>
      <c r="Q150" s="0" t="n">
        <f aca="false">AVERAGE(A150:H150)</f>
        <v>0.830125</v>
      </c>
    </row>
    <row r="151" customFormat="false" ht="12.75" hidden="false" customHeight="false" outlineLevel="0" collapsed="false">
      <c r="A151" s="0" t="n">
        <v>0.391</v>
      </c>
      <c r="B151" s="0" t="n">
        <v>0.781</v>
      </c>
      <c r="C151" s="0" t="n">
        <v>0</v>
      </c>
      <c r="D151" s="0" t="n">
        <v>1.562</v>
      </c>
      <c r="E151" s="0" t="n">
        <v>0.586</v>
      </c>
      <c r="F151" s="0" t="n">
        <v>0.391</v>
      </c>
      <c r="G151" s="0" t="n">
        <v>0.586</v>
      </c>
      <c r="H151" s="0" t="n">
        <v>1.172</v>
      </c>
      <c r="K151" s="0" t="n">
        <f aca="false">AVERAGE(A151:H151)</f>
        <v>0.683625</v>
      </c>
      <c r="L151" s="0" t="n">
        <f aca="false">K151-$J$2</f>
        <v>0.0267778702163062</v>
      </c>
      <c r="M151" s="0" t="n">
        <f aca="false">L965</f>
        <v>-0.0705971297836939</v>
      </c>
      <c r="N151" s="0" t="n">
        <f aca="false">L151-M151</f>
        <v>0.0973750000000001</v>
      </c>
      <c r="O151" s="0" t="n">
        <f aca="false">AVERAGE(N150:N152)</f>
        <v>0.0405833333333334</v>
      </c>
      <c r="Q151" s="0" t="n">
        <f aca="false">AVERAGE(A151:H151)</f>
        <v>0.683625</v>
      </c>
    </row>
    <row r="152" customFormat="false" ht="12.75" hidden="false" customHeight="false" outlineLevel="0" collapsed="false">
      <c r="A152" s="0" t="n">
        <v>1.562</v>
      </c>
      <c r="B152" s="0" t="n">
        <v>0.977</v>
      </c>
      <c r="C152" s="0" t="n">
        <v>0.781</v>
      </c>
      <c r="D152" s="0" t="n">
        <v>1.367</v>
      </c>
      <c r="E152" s="0" t="n">
        <v>0.586</v>
      </c>
      <c r="F152" s="0" t="n">
        <v>0.391</v>
      </c>
      <c r="G152" s="0" t="n">
        <v>0.391</v>
      </c>
      <c r="H152" s="0" t="n">
        <v>0.391</v>
      </c>
      <c r="K152" s="0" t="n">
        <f aca="false">AVERAGE(A152:H152)</f>
        <v>0.80575</v>
      </c>
      <c r="L152" s="0" t="n">
        <f aca="false">K152-$J$2</f>
        <v>0.148902870216306</v>
      </c>
      <c r="M152" s="0" t="n">
        <f aca="false">L966</f>
        <v>0.344152870216306</v>
      </c>
      <c r="N152" s="0" t="n">
        <f aca="false">L152-M152</f>
        <v>-0.19525</v>
      </c>
      <c r="O152" s="0" t="n">
        <f aca="false">AVERAGE(N151:N153)</f>
        <v>0.0732083333333334</v>
      </c>
      <c r="Q152" s="0" t="n">
        <f aca="false">AVERAGE(A152:H152)</f>
        <v>0.80575</v>
      </c>
    </row>
    <row r="153" customFormat="false" ht="12.75" hidden="false" customHeight="false" outlineLevel="0" collapsed="false">
      <c r="A153" s="0" t="n">
        <v>0.391</v>
      </c>
      <c r="B153" s="0" t="n">
        <v>1.172</v>
      </c>
      <c r="C153" s="0" t="n">
        <v>0.391</v>
      </c>
      <c r="D153" s="0" t="n">
        <v>1.172</v>
      </c>
      <c r="E153" s="0" t="n">
        <v>0.781</v>
      </c>
      <c r="F153" s="0" t="n">
        <v>0.195</v>
      </c>
      <c r="G153" s="0" t="n">
        <v>0</v>
      </c>
      <c r="H153" s="0" t="n">
        <v>1.172</v>
      </c>
      <c r="K153" s="0" t="n">
        <f aca="false">AVERAGE(A153:H153)</f>
        <v>0.65925</v>
      </c>
      <c r="L153" s="0" t="n">
        <f aca="false">K153-$J$2</f>
        <v>0.00240287021630614</v>
      </c>
      <c r="M153" s="0" t="n">
        <f aca="false">L967</f>
        <v>-0.315097129783694</v>
      </c>
      <c r="N153" s="0" t="n">
        <f aca="false">L153-M153</f>
        <v>0.3175</v>
      </c>
      <c r="O153" s="0" t="n">
        <f aca="false">AVERAGE(N152:N154)</f>
        <v>-0.0244166666666666</v>
      </c>
      <c r="Q153" s="0" t="n">
        <f aca="false">AVERAGE(A153:H153)</f>
        <v>0.65925</v>
      </c>
    </row>
    <row r="154" customFormat="false" ht="12.75" hidden="false" customHeight="false" outlineLevel="0" collapsed="false">
      <c r="A154" s="0" t="n">
        <v>0.391</v>
      </c>
      <c r="B154" s="0" t="n">
        <v>0.586</v>
      </c>
      <c r="C154" s="0" t="n">
        <v>1.562</v>
      </c>
      <c r="D154" s="0" t="n">
        <v>0.586</v>
      </c>
      <c r="E154" s="0" t="n">
        <v>0.195</v>
      </c>
      <c r="F154" s="0" t="n">
        <v>0.781</v>
      </c>
      <c r="G154" s="0" t="n">
        <v>0.781</v>
      </c>
      <c r="H154" s="0" t="n">
        <v>1.367</v>
      </c>
      <c r="K154" s="0" t="n">
        <f aca="false">AVERAGE(A154:H154)</f>
        <v>0.781125</v>
      </c>
      <c r="L154" s="0" t="n">
        <f aca="false">K154-$J$2</f>
        <v>0.124277870216306</v>
      </c>
      <c r="M154" s="0" t="n">
        <f aca="false">L968</f>
        <v>0.319777870216306</v>
      </c>
      <c r="N154" s="0" t="n">
        <f aca="false">L154-M154</f>
        <v>-0.1955</v>
      </c>
      <c r="O154" s="0" t="n">
        <f aca="false">AVERAGE(N153:N155)</f>
        <v>-0.0407083333333333</v>
      </c>
      <c r="Q154" s="0" t="n">
        <f aca="false">AVERAGE(A154:H154)</f>
        <v>0.781125</v>
      </c>
    </row>
    <row r="155" customFormat="false" ht="12.75" hidden="false" customHeight="false" outlineLevel="0" collapsed="false">
      <c r="A155" s="0" t="n">
        <v>0.586</v>
      </c>
      <c r="B155" s="0" t="n">
        <v>0.391</v>
      </c>
      <c r="C155" s="0" t="n">
        <v>0.977</v>
      </c>
      <c r="D155" s="0" t="n">
        <v>0.586</v>
      </c>
      <c r="E155" s="0" t="n">
        <v>1.172</v>
      </c>
      <c r="F155" s="0" t="n">
        <v>0.195</v>
      </c>
      <c r="G155" s="0" t="n">
        <v>1.367</v>
      </c>
      <c r="H155" s="0" t="n">
        <v>0.391</v>
      </c>
      <c r="K155" s="0" t="n">
        <f aca="false">AVERAGE(A155:H155)</f>
        <v>0.708125</v>
      </c>
      <c r="L155" s="0" t="n">
        <f aca="false">K155-$J$2</f>
        <v>0.0512778702163061</v>
      </c>
      <c r="M155" s="0" t="n">
        <f aca="false">L969</f>
        <v>0.295402870216306</v>
      </c>
      <c r="N155" s="0" t="n">
        <f aca="false">L155-M155</f>
        <v>-0.244125</v>
      </c>
      <c r="O155" s="0" t="n">
        <f aca="false">AVERAGE(N154:N156)</f>
        <v>-0.179083333333333</v>
      </c>
      <c r="Q155" s="0" t="n">
        <f aca="false">AVERAGE(A155:H155)</f>
        <v>0.708125</v>
      </c>
    </row>
    <row r="156" customFormat="false" ht="12.75" hidden="false" customHeight="false" outlineLevel="0" collapsed="false">
      <c r="A156" s="0" t="n">
        <v>0.195</v>
      </c>
      <c r="B156" s="0" t="n">
        <v>0.977</v>
      </c>
      <c r="C156" s="0" t="n">
        <v>0.977</v>
      </c>
      <c r="D156" s="0" t="n">
        <v>0</v>
      </c>
      <c r="E156" s="0" t="n">
        <v>1.758</v>
      </c>
      <c r="F156" s="0" t="n">
        <v>0.195</v>
      </c>
      <c r="G156" s="0" t="n">
        <v>0.586</v>
      </c>
      <c r="H156" s="0" t="n">
        <v>0.391</v>
      </c>
      <c r="K156" s="0" t="n">
        <f aca="false">AVERAGE(A156:H156)</f>
        <v>0.634875</v>
      </c>
      <c r="L156" s="0" t="n">
        <f aca="false">K156-$J$2</f>
        <v>-0.0219721297836939</v>
      </c>
      <c r="M156" s="0" t="n">
        <f aca="false">L970</f>
        <v>0.0756528702163061</v>
      </c>
      <c r="N156" s="0" t="n">
        <f aca="false">L156-M156</f>
        <v>-0.097625</v>
      </c>
      <c r="O156" s="0" t="n">
        <f aca="false">AVERAGE(N155:N157)</f>
        <v>-8.33333333332871E-005</v>
      </c>
      <c r="Q156" s="0" t="n">
        <f aca="false">AVERAGE(A156:H156)</f>
        <v>0.634875</v>
      </c>
    </row>
    <row r="157" customFormat="false" ht="12.75" hidden="false" customHeight="false" outlineLevel="0" collapsed="false">
      <c r="A157" s="0" t="n">
        <v>0.195</v>
      </c>
      <c r="B157" s="0" t="n">
        <v>0.781</v>
      </c>
      <c r="C157" s="0" t="n">
        <v>1.367</v>
      </c>
      <c r="D157" s="0" t="n">
        <v>1.562</v>
      </c>
      <c r="E157" s="0" t="n">
        <v>0.586</v>
      </c>
      <c r="F157" s="0" t="n">
        <v>1.367</v>
      </c>
      <c r="G157" s="0" t="n">
        <v>0.391</v>
      </c>
      <c r="H157" s="0" t="n">
        <v>0.586</v>
      </c>
      <c r="K157" s="0" t="n">
        <f aca="false">AVERAGE(A157:H157)</f>
        <v>0.854375</v>
      </c>
      <c r="L157" s="0" t="n">
        <f aca="false">K157-$J$2</f>
        <v>0.197527870216306</v>
      </c>
      <c r="M157" s="0" t="n">
        <f aca="false">L971</f>
        <v>-0.143972129783694</v>
      </c>
      <c r="N157" s="0" t="n">
        <f aca="false">L157-M157</f>
        <v>0.3415</v>
      </c>
      <c r="O157" s="0" t="n">
        <f aca="false">AVERAGE(N156:N158)</f>
        <v>0.1545</v>
      </c>
      <c r="Q157" s="0" t="n">
        <f aca="false">AVERAGE(A157:H157)</f>
        <v>0.854375</v>
      </c>
    </row>
    <row r="158" customFormat="false" ht="12.75" hidden="false" customHeight="false" outlineLevel="0" collapsed="false">
      <c r="A158" s="0" t="n">
        <v>0.781</v>
      </c>
      <c r="B158" s="0" t="n">
        <v>0.391</v>
      </c>
      <c r="C158" s="0" t="n">
        <v>1.367</v>
      </c>
      <c r="D158" s="0" t="n">
        <v>0.977</v>
      </c>
      <c r="E158" s="0" t="n">
        <v>0.586</v>
      </c>
      <c r="F158" s="0" t="n">
        <v>0.586</v>
      </c>
      <c r="G158" s="0" t="n">
        <v>1.172</v>
      </c>
      <c r="H158" s="0" t="n">
        <v>1.562</v>
      </c>
      <c r="K158" s="0" t="n">
        <f aca="false">AVERAGE(A158:H158)</f>
        <v>0.92775</v>
      </c>
      <c r="L158" s="0" t="n">
        <f aca="false">K158-$J$2</f>
        <v>0.270902870216306</v>
      </c>
      <c r="M158" s="0" t="n">
        <f aca="false">L972</f>
        <v>0.0512778702163061</v>
      </c>
      <c r="N158" s="0" t="n">
        <f aca="false">L158-M158</f>
        <v>0.219625</v>
      </c>
      <c r="O158" s="0" t="n">
        <f aca="false">AVERAGE(N157:N159)</f>
        <v>0.0975</v>
      </c>
      <c r="Q158" s="0" t="n">
        <f aca="false">AVERAGE(A158:H158)</f>
        <v>0.92775</v>
      </c>
    </row>
    <row r="159" customFormat="false" ht="12.75" hidden="false" customHeight="false" outlineLevel="0" collapsed="false">
      <c r="A159" s="0" t="n">
        <v>0.586</v>
      </c>
      <c r="B159" s="0" t="n">
        <v>0.391</v>
      </c>
      <c r="C159" s="0" t="n">
        <v>0.195</v>
      </c>
      <c r="D159" s="0" t="n">
        <v>0.195</v>
      </c>
      <c r="E159" s="0" t="n">
        <v>0.195</v>
      </c>
      <c r="F159" s="0" t="n">
        <v>0.391</v>
      </c>
      <c r="G159" s="0" t="n">
        <v>0.391</v>
      </c>
      <c r="H159" s="0" t="n">
        <v>0.391</v>
      </c>
      <c r="K159" s="0" t="n">
        <f aca="false">AVERAGE(A159:H159)</f>
        <v>0.341875</v>
      </c>
      <c r="L159" s="0" t="n">
        <f aca="false">K159-$J$2</f>
        <v>-0.314972129783694</v>
      </c>
      <c r="M159" s="0" t="n">
        <f aca="false">L973</f>
        <v>-0.0463471297836939</v>
      </c>
      <c r="N159" s="0" t="n">
        <f aca="false">L159-M159</f>
        <v>-0.268625</v>
      </c>
      <c r="O159" s="0" t="n">
        <f aca="false">AVERAGE(N158:N160)</f>
        <v>0.0487083333333333</v>
      </c>
      <c r="Q159" s="0" t="n">
        <f aca="false">AVERAGE(A159:H159)</f>
        <v>0.341875</v>
      </c>
    </row>
    <row r="160" customFormat="false" ht="12.75" hidden="false" customHeight="false" outlineLevel="0" collapsed="false">
      <c r="A160" s="0" t="n">
        <v>1.562</v>
      </c>
      <c r="B160" s="0" t="n">
        <v>0.586</v>
      </c>
      <c r="C160" s="0" t="n">
        <v>0.195</v>
      </c>
      <c r="D160" s="0" t="n">
        <v>1.172</v>
      </c>
      <c r="E160" s="0" t="n">
        <v>0</v>
      </c>
      <c r="F160" s="0" t="n">
        <v>0.391</v>
      </c>
      <c r="G160" s="0" t="n">
        <v>0.977</v>
      </c>
      <c r="H160" s="0" t="n">
        <v>0.781</v>
      </c>
      <c r="K160" s="0" t="n">
        <f aca="false">AVERAGE(A160:H160)</f>
        <v>0.708</v>
      </c>
      <c r="L160" s="0" t="n">
        <f aca="false">K160-$J$2</f>
        <v>0.0511528702163061</v>
      </c>
      <c r="M160" s="0" t="n">
        <f aca="false">L974</f>
        <v>-0.143972129783694</v>
      </c>
      <c r="N160" s="0" t="n">
        <f aca="false">L160-M160</f>
        <v>0.195125</v>
      </c>
      <c r="O160" s="0" t="n">
        <f aca="false">AVERAGE(N159:N161)</f>
        <v>-0.146583333333333</v>
      </c>
      <c r="Q160" s="0" t="n">
        <f aca="false">AVERAGE(A160:H160)</f>
        <v>0.708</v>
      </c>
    </row>
    <row r="161" customFormat="false" ht="12.75" hidden="false" customHeight="false" outlineLevel="0" collapsed="false">
      <c r="A161" s="0" t="n">
        <v>0.977</v>
      </c>
      <c r="B161" s="0" t="n">
        <v>0.391</v>
      </c>
      <c r="C161" s="0" t="n">
        <v>0.195</v>
      </c>
      <c r="D161" s="0" t="n">
        <v>1.367</v>
      </c>
      <c r="E161" s="0" t="n">
        <v>0.586</v>
      </c>
      <c r="F161" s="0" t="n">
        <v>0.195</v>
      </c>
      <c r="G161" s="0" t="n">
        <v>0.586</v>
      </c>
      <c r="H161" s="0" t="n">
        <v>0.195</v>
      </c>
      <c r="K161" s="0" t="n">
        <f aca="false">AVERAGE(A161:H161)</f>
        <v>0.5615</v>
      </c>
      <c r="L161" s="0" t="n">
        <f aca="false">K161-$J$2</f>
        <v>-0.0953471297836939</v>
      </c>
      <c r="M161" s="0" t="n">
        <f aca="false">L975</f>
        <v>0.270902870216306</v>
      </c>
      <c r="N161" s="0" t="n">
        <f aca="false">L161-M161</f>
        <v>-0.36625</v>
      </c>
      <c r="O161" s="0" t="n">
        <f aca="false">AVERAGE(N160:N162)</f>
        <v>-0.105833333333333</v>
      </c>
      <c r="Q161" s="0" t="n">
        <f aca="false">AVERAGE(A161:H161)</f>
        <v>0.5615</v>
      </c>
    </row>
    <row r="162" customFormat="false" ht="12.75" hidden="false" customHeight="false" outlineLevel="0" collapsed="false">
      <c r="A162" s="0" t="n">
        <v>0.391</v>
      </c>
      <c r="B162" s="0" t="n">
        <v>0.195</v>
      </c>
      <c r="C162" s="0" t="n">
        <v>0.977</v>
      </c>
      <c r="D162" s="0" t="n">
        <v>0.195</v>
      </c>
      <c r="E162" s="0" t="n">
        <v>1.172</v>
      </c>
      <c r="F162" s="0" t="n">
        <v>1.562</v>
      </c>
      <c r="G162" s="0" t="n">
        <v>0.586</v>
      </c>
      <c r="H162" s="0" t="n">
        <v>0.391</v>
      </c>
      <c r="K162" s="0" t="n">
        <f aca="false">AVERAGE(A162:H162)</f>
        <v>0.683625</v>
      </c>
      <c r="L162" s="0" t="n">
        <f aca="false">K162-$J$2</f>
        <v>0.0267778702163062</v>
      </c>
      <c r="M162" s="0" t="n">
        <f aca="false">L976</f>
        <v>0.173152870216306</v>
      </c>
      <c r="N162" s="0" t="n">
        <f aca="false">L162-M162</f>
        <v>-0.146375</v>
      </c>
      <c r="O162" s="0" t="n">
        <f aca="false">AVERAGE(N161:N163)</f>
        <v>-0.13025</v>
      </c>
      <c r="Q162" s="0" t="n">
        <f aca="false">AVERAGE(A162:H162)</f>
        <v>0.683625</v>
      </c>
    </row>
    <row r="163" customFormat="false" ht="12.75" hidden="false" customHeight="false" outlineLevel="0" collapsed="false">
      <c r="A163" s="0" t="n">
        <v>1.367</v>
      </c>
      <c r="B163" s="0" t="n">
        <v>0.781</v>
      </c>
      <c r="C163" s="0" t="n">
        <v>0.781</v>
      </c>
      <c r="D163" s="0" t="n">
        <v>1.172</v>
      </c>
      <c r="E163" s="0" t="n">
        <v>0.781</v>
      </c>
      <c r="F163" s="0" t="n">
        <v>0.586</v>
      </c>
      <c r="G163" s="0" t="n">
        <v>0.781</v>
      </c>
      <c r="H163" s="0" t="n">
        <v>0.391</v>
      </c>
      <c r="K163" s="0" t="n">
        <f aca="false">AVERAGE(A163:H163)</f>
        <v>0.83</v>
      </c>
      <c r="L163" s="0" t="n">
        <f aca="false">K163-$J$2</f>
        <v>0.173152870216306</v>
      </c>
      <c r="M163" s="0" t="n">
        <f aca="false">L977</f>
        <v>0.0512778702163061</v>
      </c>
      <c r="N163" s="0" t="n">
        <f aca="false">L163-M163</f>
        <v>0.121875</v>
      </c>
      <c r="O163" s="0" t="n">
        <f aca="false">AVERAGE(N162:N164)</f>
        <v>-0.04075</v>
      </c>
      <c r="Q163" s="0" t="n">
        <f aca="false">AVERAGE(A163:H163)</f>
        <v>0.83</v>
      </c>
    </row>
    <row r="164" customFormat="false" ht="12.75" hidden="false" customHeight="false" outlineLevel="0" collapsed="false">
      <c r="A164" s="0" t="n">
        <v>0.391</v>
      </c>
      <c r="B164" s="0" t="n">
        <v>1.172</v>
      </c>
      <c r="C164" s="0" t="n">
        <v>0</v>
      </c>
      <c r="D164" s="0" t="n">
        <v>0.781</v>
      </c>
      <c r="E164" s="0" t="n">
        <v>0.586</v>
      </c>
      <c r="F164" s="0" t="n">
        <v>0.391</v>
      </c>
      <c r="G164" s="0" t="n">
        <v>0.586</v>
      </c>
      <c r="H164" s="0" t="n">
        <v>0.195</v>
      </c>
      <c r="K164" s="0" t="n">
        <f aca="false">AVERAGE(A164:H164)</f>
        <v>0.51275</v>
      </c>
      <c r="L164" s="0" t="n">
        <f aca="false">K164-$J$2</f>
        <v>-0.144097129783694</v>
      </c>
      <c r="M164" s="0" t="n">
        <f aca="false">L978</f>
        <v>-0.0463471297836938</v>
      </c>
      <c r="N164" s="0" t="n">
        <f aca="false">L164-M164</f>
        <v>-0.09775</v>
      </c>
      <c r="O164" s="0" t="n">
        <f aca="false">AVERAGE(N163:N165)</f>
        <v>-0.0570416666666667</v>
      </c>
      <c r="Q164" s="0" t="n">
        <f aca="false">AVERAGE(A164:H164)</f>
        <v>0.51275</v>
      </c>
    </row>
    <row r="165" customFormat="false" ht="12.75" hidden="false" customHeight="false" outlineLevel="0" collapsed="false">
      <c r="A165" s="0" t="n">
        <v>0.195</v>
      </c>
      <c r="B165" s="0" t="n">
        <v>0.391</v>
      </c>
      <c r="C165" s="0" t="n">
        <v>0.586</v>
      </c>
      <c r="D165" s="0" t="n">
        <v>0.391</v>
      </c>
      <c r="E165" s="0" t="n">
        <v>0.195</v>
      </c>
      <c r="F165" s="0" t="n">
        <v>0.391</v>
      </c>
      <c r="G165" s="0" t="n">
        <v>0.195</v>
      </c>
      <c r="H165" s="0" t="n">
        <v>0.977</v>
      </c>
      <c r="K165" s="0" t="n">
        <f aca="false">AVERAGE(A165:H165)</f>
        <v>0.415125</v>
      </c>
      <c r="L165" s="0" t="n">
        <f aca="false">K165-$J$2</f>
        <v>-0.241722129783694</v>
      </c>
      <c r="M165" s="0" t="n">
        <f aca="false">L979</f>
        <v>-0.0464721297836939</v>
      </c>
      <c r="N165" s="0" t="n">
        <f aca="false">L165-M165</f>
        <v>-0.19525</v>
      </c>
      <c r="O165" s="0" t="n">
        <f aca="false">AVERAGE(N164:N166)</f>
        <v>-0.0488333333333333</v>
      </c>
      <c r="Q165" s="0" t="n">
        <f aca="false">AVERAGE(A165:H165)</f>
        <v>0.415125</v>
      </c>
    </row>
    <row r="166" customFormat="false" ht="12.75" hidden="false" customHeight="false" outlineLevel="0" collapsed="false">
      <c r="A166" s="0" t="n">
        <v>0.781</v>
      </c>
      <c r="B166" s="0" t="n">
        <v>0.781</v>
      </c>
      <c r="C166" s="0" t="n">
        <v>0.586</v>
      </c>
      <c r="D166" s="0" t="n">
        <v>0.781</v>
      </c>
      <c r="E166" s="0" t="n">
        <v>0.977</v>
      </c>
      <c r="F166" s="0" t="n">
        <v>0.586</v>
      </c>
      <c r="G166" s="0" t="n">
        <v>1.172</v>
      </c>
      <c r="H166" s="0" t="n">
        <v>0.195</v>
      </c>
      <c r="K166" s="0" t="n">
        <f aca="false">AVERAGE(A166:H166)</f>
        <v>0.732375</v>
      </c>
      <c r="L166" s="0" t="n">
        <f aca="false">K166-$J$2</f>
        <v>0.0755278702163061</v>
      </c>
      <c r="M166" s="0" t="n">
        <f aca="false">L980</f>
        <v>-0.0709721297836938</v>
      </c>
      <c r="N166" s="0" t="n">
        <f aca="false">L166-M166</f>
        <v>0.1465</v>
      </c>
      <c r="O166" s="0" t="n">
        <f aca="false">AVERAGE(N165:N167)</f>
        <v>-0.0325416666666666</v>
      </c>
      <c r="Q166" s="0" t="n">
        <f aca="false">AVERAGE(A166:H166)</f>
        <v>0.732375</v>
      </c>
    </row>
    <row r="167" customFormat="false" ht="12.75" hidden="false" customHeight="false" outlineLevel="0" collapsed="false">
      <c r="A167" s="0" t="n">
        <v>0.586</v>
      </c>
      <c r="B167" s="0" t="n">
        <v>0.586</v>
      </c>
      <c r="C167" s="0" t="n">
        <v>0.391</v>
      </c>
      <c r="D167" s="0" t="n">
        <v>0.781</v>
      </c>
      <c r="E167" s="0" t="n">
        <v>0.781</v>
      </c>
      <c r="F167" s="0" t="n">
        <v>0.977</v>
      </c>
      <c r="G167" s="0" t="n">
        <v>0.586</v>
      </c>
      <c r="H167" s="0" t="n">
        <v>0.781</v>
      </c>
      <c r="K167" s="0" t="n">
        <f aca="false">AVERAGE(A167:H167)</f>
        <v>0.683625</v>
      </c>
      <c r="L167" s="0" t="n">
        <f aca="false">K167-$J$2</f>
        <v>0.0267778702163062</v>
      </c>
      <c r="M167" s="0" t="n">
        <f aca="false">L981</f>
        <v>0.0756528702163061</v>
      </c>
      <c r="N167" s="0" t="n">
        <f aca="false">L167-M167</f>
        <v>-0.0488749999999999</v>
      </c>
      <c r="O167" s="0" t="n">
        <f aca="false">AVERAGE(N166:N168)</f>
        <v>0.211666666666667</v>
      </c>
      <c r="Q167" s="0" t="n">
        <f aca="false">AVERAGE(A167:H167)</f>
        <v>0.683625</v>
      </c>
    </row>
    <row r="168" customFormat="false" ht="12.75" hidden="false" customHeight="false" outlineLevel="0" collapsed="false">
      <c r="A168" s="0" t="n">
        <v>0.391</v>
      </c>
      <c r="B168" s="0" t="n">
        <v>0.977</v>
      </c>
      <c r="C168" s="0" t="n">
        <v>1.172</v>
      </c>
      <c r="D168" s="0" t="n">
        <v>0.391</v>
      </c>
      <c r="E168" s="0" t="n">
        <v>1.758</v>
      </c>
      <c r="F168" s="0" t="n">
        <v>0.586</v>
      </c>
      <c r="G168" s="0" t="n">
        <v>0.781</v>
      </c>
      <c r="H168" s="0" t="n">
        <v>1.758</v>
      </c>
      <c r="K168" s="0" t="n">
        <f aca="false">AVERAGE(A168:H168)</f>
        <v>0.97675</v>
      </c>
      <c r="L168" s="0" t="n">
        <f aca="false">K168-$J$2</f>
        <v>0.319902870216306</v>
      </c>
      <c r="M168" s="0" t="n">
        <f aca="false">L982</f>
        <v>-0.217472129783694</v>
      </c>
      <c r="N168" s="0" t="n">
        <f aca="false">L168-M168</f>
        <v>0.537375</v>
      </c>
      <c r="O168" s="0" t="n">
        <f aca="false">AVERAGE(N167:N169)</f>
        <v>0.154708333333333</v>
      </c>
      <c r="Q168" s="0" t="n">
        <f aca="false">AVERAGE(A168:H168)</f>
        <v>0.97675</v>
      </c>
    </row>
    <row r="169" customFormat="false" ht="12.75" hidden="false" customHeight="false" outlineLevel="0" collapsed="false">
      <c r="A169" s="0" t="n">
        <v>0.391</v>
      </c>
      <c r="B169" s="0" t="n">
        <v>1.367</v>
      </c>
      <c r="C169" s="0" t="n">
        <v>0.586</v>
      </c>
      <c r="D169" s="0" t="n">
        <v>0.391</v>
      </c>
      <c r="E169" s="0" t="n">
        <v>0.586</v>
      </c>
      <c r="F169" s="0" t="n">
        <v>1.172</v>
      </c>
      <c r="G169" s="0" t="n">
        <v>0.391</v>
      </c>
      <c r="H169" s="0" t="n">
        <v>0.586</v>
      </c>
      <c r="K169" s="0" t="n">
        <f aca="false">AVERAGE(A169:H169)</f>
        <v>0.68375</v>
      </c>
      <c r="L169" s="0" t="n">
        <f aca="false">K169-$J$2</f>
        <v>0.0269028702163061</v>
      </c>
      <c r="M169" s="0" t="n">
        <f aca="false">L983</f>
        <v>0.0512778702163061</v>
      </c>
      <c r="N169" s="0" t="n">
        <f aca="false">L169-M169</f>
        <v>-0.024375</v>
      </c>
      <c r="O169" s="0" t="n">
        <f aca="false">AVERAGE(N168:N170)</f>
        <v>0.236083333333333</v>
      </c>
      <c r="Q169" s="0" t="n">
        <f aca="false">AVERAGE(A169:H169)</f>
        <v>0.68375</v>
      </c>
    </row>
    <row r="170" customFormat="false" ht="12.75" hidden="false" customHeight="false" outlineLevel="0" collapsed="false">
      <c r="A170" s="0" t="n">
        <v>0.391</v>
      </c>
      <c r="B170" s="0" t="n">
        <v>0.195</v>
      </c>
      <c r="C170" s="0" t="n">
        <v>0.781</v>
      </c>
      <c r="D170" s="0" t="n">
        <v>0.586</v>
      </c>
      <c r="E170" s="0" t="n">
        <v>0.586</v>
      </c>
      <c r="F170" s="0" t="n">
        <v>0.586</v>
      </c>
      <c r="G170" s="0" t="n">
        <v>1.367</v>
      </c>
      <c r="H170" s="0" t="n">
        <v>0.977</v>
      </c>
      <c r="K170" s="0" t="n">
        <f aca="false">AVERAGE(A170:H170)</f>
        <v>0.683625</v>
      </c>
      <c r="L170" s="0" t="n">
        <f aca="false">K170-$J$2</f>
        <v>0.0267778702163062</v>
      </c>
      <c r="M170" s="0" t="n">
        <f aca="false">L984</f>
        <v>-0.168472129783694</v>
      </c>
      <c r="N170" s="0" t="n">
        <f aca="false">L170-M170</f>
        <v>0.19525</v>
      </c>
      <c r="O170" s="0" t="n">
        <f aca="false">AVERAGE(N169:N171)</f>
        <v>0.0243333333333333</v>
      </c>
      <c r="Q170" s="0" t="n">
        <f aca="false">AVERAGE(A170:H170)</f>
        <v>0.683625</v>
      </c>
    </row>
    <row r="171" customFormat="false" ht="12.75" hidden="false" customHeight="false" outlineLevel="0" collapsed="false">
      <c r="A171" s="0" t="n">
        <v>0.586</v>
      </c>
      <c r="B171" s="0" t="n">
        <v>1.172</v>
      </c>
      <c r="C171" s="0" t="n">
        <v>0.195</v>
      </c>
      <c r="D171" s="0" t="n">
        <v>1.367</v>
      </c>
      <c r="E171" s="0" t="n">
        <v>0.586</v>
      </c>
      <c r="F171" s="0" t="n">
        <v>0.195</v>
      </c>
      <c r="G171" s="0" t="n">
        <v>0</v>
      </c>
      <c r="H171" s="0" t="n">
        <v>0</v>
      </c>
      <c r="K171" s="0" t="n">
        <f aca="false">AVERAGE(A171:H171)</f>
        <v>0.512625</v>
      </c>
      <c r="L171" s="0" t="n">
        <f aca="false">K171-$J$2</f>
        <v>-0.144222129783694</v>
      </c>
      <c r="M171" s="0" t="n">
        <f aca="false">L985</f>
        <v>-0.0463471297836938</v>
      </c>
      <c r="N171" s="0" t="n">
        <f aca="false">L171-M171</f>
        <v>-0.0978750000000001</v>
      </c>
      <c r="O171" s="0" t="n">
        <f aca="false">AVERAGE(N170:N172)</f>
        <v>0.00800000000000001</v>
      </c>
      <c r="Q171" s="0" t="n">
        <f aca="false">AVERAGE(A171:H171)</f>
        <v>0.512625</v>
      </c>
    </row>
    <row r="172" customFormat="false" ht="12.75" hidden="false" customHeight="false" outlineLevel="0" collapsed="false">
      <c r="A172" s="0" t="n">
        <v>0.195</v>
      </c>
      <c r="B172" s="0" t="n">
        <v>0.781</v>
      </c>
      <c r="C172" s="0" t="n">
        <v>0.195</v>
      </c>
      <c r="D172" s="0" t="n">
        <v>0.586</v>
      </c>
      <c r="E172" s="0" t="n">
        <v>0.195</v>
      </c>
      <c r="F172" s="0" t="n">
        <v>0.195</v>
      </c>
      <c r="G172" s="0" t="n">
        <v>0.195</v>
      </c>
      <c r="H172" s="0" t="n">
        <v>0.781</v>
      </c>
      <c r="K172" s="0" t="n">
        <f aca="false">AVERAGE(A172:H172)</f>
        <v>0.390375</v>
      </c>
      <c r="L172" s="0" t="n">
        <f aca="false">K172-$J$2</f>
        <v>-0.266472129783694</v>
      </c>
      <c r="M172" s="0" t="n">
        <f aca="false">L986</f>
        <v>-0.193097129783694</v>
      </c>
      <c r="N172" s="0" t="n">
        <f aca="false">L172-M172</f>
        <v>-0.073375</v>
      </c>
      <c r="O172" s="0" t="n">
        <f aca="false">AVERAGE(N171:N173)</f>
        <v>-0.03275</v>
      </c>
      <c r="Q172" s="0" t="n">
        <f aca="false">AVERAGE(A172:H172)</f>
        <v>0.390375</v>
      </c>
    </row>
    <row r="173" customFormat="false" ht="12.75" hidden="false" customHeight="false" outlineLevel="0" collapsed="false">
      <c r="A173" s="0" t="n">
        <v>0.781</v>
      </c>
      <c r="B173" s="0" t="n">
        <v>0.195</v>
      </c>
      <c r="C173" s="0" t="n">
        <v>0.195</v>
      </c>
      <c r="D173" s="0" t="n">
        <v>0.391</v>
      </c>
      <c r="E173" s="0" t="n">
        <v>0.781</v>
      </c>
      <c r="F173" s="0" t="n">
        <v>0.781</v>
      </c>
      <c r="G173" s="0" t="n">
        <v>0.195</v>
      </c>
      <c r="H173" s="0" t="n">
        <v>0.781</v>
      </c>
      <c r="K173" s="0" t="n">
        <f aca="false">AVERAGE(A173:H173)</f>
        <v>0.5125</v>
      </c>
      <c r="L173" s="0" t="n">
        <f aca="false">K173-$J$2</f>
        <v>-0.144347129783694</v>
      </c>
      <c r="M173" s="0" t="n">
        <f aca="false">L987</f>
        <v>-0.217347129783694</v>
      </c>
      <c r="N173" s="0" t="n">
        <f aca="false">L173-M173</f>
        <v>0.0730000000000001</v>
      </c>
      <c r="O173" s="0" t="n">
        <f aca="false">AVERAGE(N172:N174)</f>
        <v>0.04875</v>
      </c>
      <c r="Q173" s="0" t="n">
        <f aca="false">AVERAGE(A173:H173)</f>
        <v>0.5125</v>
      </c>
    </row>
    <row r="174" customFormat="false" ht="12.75" hidden="false" customHeight="false" outlineLevel="0" collapsed="false">
      <c r="A174" s="0" t="n">
        <v>0.391</v>
      </c>
      <c r="B174" s="0" t="n">
        <v>0.586</v>
      </c>
      <c r="C174" s="0" t="n">
        <v>1.758</v>
      </c>
      <c r="D174" s="0" t="n">
        <v>0.586</v>
      </c>
      <c r="E174" s="0" t="n">
        <v>0.586</v>
      </c>
      <c r="F174" s="0" t="n">
        <v>1.172</v>
      </c>
      <c r="G174" s="0" t="n">
        <v>0.781</v>
      </c>
      <c r="H174" s="0" t="n">
        <v>0.977</v>
      </c>
      <c r="K174" s="0" t="n">
        <f aca="false">AVERAGE(A174:H174)</f>
        <v>0.854625</v>
      </c>
      <c r="L174" s="0" t="n">
        <f aca="false">K174-$J$2</f>
        <v>0.197777870216306</v>
      </c>
      <c r="M174" s="0" t="n">
        <f aca="false">L988</f>
        <v>0.0511528702163061</v>
      </c>
      <c r="N174" s="0" t="n">
        <f aca="false">L174-M174</f>
        <v>0.146625</v>
      </c>
      <c r="O174" s="0" t="n">
        <f aca="false">AVERAGE(N173:N175)</f>
        <v>-0.0082083333333333</v>
      </c>
      <c r="Q174" s="0" t="n">
        <f aca="false">AVERAGE(A174:H174)</f>
        <v>0.854625</v>
      </c>
    </row>
    <row r="175" customFormat="false" ht="12.75" hidden="false" customHeight="false" outlineLevel="0" collapsed="false">
      <c r="A175" s="0" t="n">
        <v>0.195</v>
      </c>
      <c r="B175" s="0" t="n">
        <v>1.953</v>
      </c>
      <c r="C175" s="0" t="n">
        <v>0.391</v>
      </c>
      <c r="D175" s="0" t="n">
        <v>0.391</v>
      </c>
      <c r="E175" s="0" t="n">
        <v>0.195</v>
      </c>
      <c r="F175" s="0" t="n">
        <v>0.781</v>
      </c>
      <c r="G175" s="0" t="n">
        <v>0.391</v>
      </c>
      <c r="H175" s="0" t="n">
        <v>0.195</v>
      </c>
      <c r="K175" s="0" t="n">
        <f aca="false">AVERAGE(A175:H175)</f>
        <v>0.5615</v>
      </c>
      <c r="L175" s="0" t="n">
        <f aca="false">K175-$J$2</f>
        <v>-0.0953471297836939</v>
      </c>
      <c r="M175" s="0" t="n">
        <f aca="false">L989</f>
        <v>0.148902870216306</v>
      </c>
      <c r="N175" s="0" t="n">
        <f aca="false">L175-M175</f>
        <v>-0.24425</v>
      </c>
      <c r="O175" s="0" t="n">
        <f aca="false">AVERAGE(N174:N176)</f>
        <v>-0.0163333333333334</v>
      </c>
      <c r="Q175" s="0" t="n">
        <f aca="false">AVERAGE(A175:H175)</f>
        <v>0.5615</v>
      </c>
    </row>
    <row r="176" customFormat="false" ht="12.75" hidden="false" customHeight="false" outlineLevel="0" collapsed="false">
      <c r="A176" s="0" t="n">
        <v>0</v>
      </c>
      <c r="B176" s="0" t="n">
        <v>1.367</v>
      </c>
      <c r="C176" s="0" t="n">
        <v>1.562</v>
      </c>
      <c r="D176" s="0" t="n">
        <v>0.781</v>
      </c>
      <c r="E176" s="0" t="n">
        <v>0.195</v>
      </c>
      <c r="F176" s="0" t="n">
        <v>0.977</v>
      </c>
      <c r="G176" s="0" t="n">
        <v>0.391</v>
      </c>
      <c r="H176" s="0" t="n">
        <v>0.391</v>
      </c>
      <c r="K176" s="0" t="n">
        <f aca="false">AVERAGE(A176:H176)</f>
        <v>0.708</v>
      </c>
      <c r="L176" s="0" t="n">
        <f aca="false">K176-$J$2</f>
        <v>0.0511528702163061</v>
      </c>
      <c r="M176" s="0" t="n">
        <f aca="false">L990</f>
        <v>0.00252787021630618</v>
      </c>
      <c r="N176" s="0" t="n">
        <f aca="false">L176-M176</f>
        <v>0.0486249999999999</v>
      </c>
      <c r="O176" s="0" t="n">
        <f aca="false">AVERAGE(N175:N177)</f>
        <v>-0.000125000000000042</v>
      </c>
      <c r="Q176" s="0" t="n">
        <f aca="false">AVERAGE(A176:H176)</f>
        <v>0.708</v>
      </c>
    </row>
    <row r="177" customFormat="false" ht="12.75" hidden="false" customHeight="false" outlineLevel="0" collapsed="false">
      <c r="A177" s="0" t="n">
        <v>0.391</v>
      </c>
      <c r="B177" s="0" t="n">
        <v>2.344</v>
      </c>
      <c r="C177" s="0" t="n">
        <v>1.367</v>
      </c>
      <c r="D177" s="0" t="n">
        <v>0.586</v>
      </c>
      <c r="E177" s="0" t="n">
        <v>0.586</v>
      </c>
      <c r="F177" s="0" t="n">
        <v>0.586</v>
      </c>
      <c r="G177" s="0" t="n">
        <v>0.781</v>
      </c>
      <c r="H177" s="0" t="n">
        <v>0.586</v>
      </c>
      <c r="K177" s="0" t="n">
        <f aca="false">AVERAGE(A177:H177)</f>
        <v>0.903375</v>
      </c>
      <c r="L177" s="0" t="n">
        <f aca="false">K177-$J$2</f>
        <v>0.246527870216306</v>
      </c>
      <c r="M177" s="0" t="n">
        <f aca="false">L991</f>
        <v>0.0512778702163061</v>
      </c>
      <c r="N177" s="0" t="n">
        <f aca="false">L177-M177</f>
        <v>0.19525</v>
      </c>
      <c r="O177" s="0" t="n">
        <f aca="false">AVERAGE(N176:N178)</f>
        <v>-0.105833333333333</v>
      </c>
      <c r="Q177" s="0" t="n">
        <f aca="false">AVERAGE(A177:H177)</f>
        <v>0.903375</v>
      </c>
    </row>
    <row r="178" customFormat="false" ht="12.75" hidden="false" customHeight="false" outlineLevel="0" collapsed="false">
      <c r="A178" s="0" t="n">
        <v>0.391</v>
      </c>
      <c r="B178" s="0" t="n">
        <v>0.977</v>
      </c>
      <c r="C178" s="0" t="n">
        <v>0.391</v>
      </c>
      <c r="D178" s="0" t="n">
        <v>0.195</v>
      </c>
      <c r="E178" s="0" t="n">
        <v>0.391</v>
      </c>
      <c r="F178" s="0" t="n">
        <v>0.195</v>
      </c>
      <c r="G178" s="0" t="n">
        <v>0.195</v>
      </c>
      <c r="H178" s="0" t="n">
        <v>0.195</v>
      </c>
      <c r="K178" s="0" t="n">
        <f aca="false">AVERAGE(A178:H178)</f>
        <v>0.36625</v>
      </c>
      <c r="L178" s="0" t="n">
        <f aca="false">K178-$J$2</f>
        <v>-0.290597129783694</v>
      </c>
      <c r="M178" s="0" t="n">
        <f aca="false">L992</f>
        <v>0.270777870216306</v>
      </c>
      <c r="N178" s="0" t="n">
        <f aca="false">L178-M178</f>
        <v>-0.561375</v>
      </c>
      <c r="O178" s="0" t="n">
        <f aca="false">AVERAGE(N177:N179)</f>
        <v>-0.130208333333333</v>
      </c>
      <c r="Q178" s="0" t="n">
        <f aca="false">AVERAGE(A178:H178)</f>
        <v>0.36625</v>
      </c>
    </row>
    <row r="179" customFormat="false" ht="12.75" hidden="false" customHeight="false" outlineLevel="0" collapsed="false">
      <c r="A179" s="0" t="n">
        <v>0.977</v>
      </c>
      <c r="B179" s="0" t="n">
        <v>0.195</v>
      </c>
      <c r="C179" s="0" t="n">
        <v>0.391</v>
      </c>
      <c r="D179" s="0" t="n">
        <v>0.195</v>
      </c>
      <c r="E179" s="0" t="n">
        <v>0.781</v>
      </c>
      <c r="F179" s="0" t="n">
        <v>0.195</v>
      </c>
      <c r="G179" s="0" t="n">
        <v>0.977</v>
      </c>
      <c r="H179" s="0" t="n">
        <v>0.781</v>
      </c>
      <c r="K179" s="0" t="n">
        <f aca="false">AVERAGE(A179:H179)</f>
        <v>0.5615</v>
      </c>
      <c r="L179" s="0" t="n">
        <f aca="false">K179-$J$2</f>
        <v>-0.0953471297836939</v>
      </c>
      <c r="M179" s="0" t="n">
        <f aca="false">L993</f>
        <v>-0.0708471297836939</v>
      </c>
      <c r="N179" s="0" t="n">
        <f aca="false">L179-M179</f>
        <v>-0.0245</v>
      </c>
      <c r="O179" s="0" t="n">
        <f aca="false">AVERAGE(N178:N180)</f>
        <v>-0.170791666666667</v>
      </c>
      <c r="Q179" s="0" t="n">
        <f aca="false">AVERAGE(A179:H179)</f>
        <v>0.5615</v>
      </c>
    </row>
    <row r="180" customFormat="false" ht="12.75" hidden="false" customHeight="false" outlineLevel="0" collapsed="false">
      <c r="A180" s="0" t="n">
        <v>1.172</v>
      </c>
      <c r="B180" s="0" t="n">
        <v>0.977</v>
      </c>
      <c r="C180" s="0" t="n">
        <v>1.172</v>
      </c>
      <c r="D180" s="0" t="n">
        <v>0.586</v>
      </c>
      <c r="E180" s="0" t="n">
        <v>0.391</v>
      </c>
      <c r="F180" s="0" t="n">
        <v>0.391</v>
      </c>
      <c r="G180" s="0" t="n">
        <v>0.781</v>
      </c>
      <c r="H180" s="0" t="n">
        <v>0.977</v>
      </c>
      <c r="K180" s="0" t="n">
        <f aca="false">AVERAGE(A180:H180)</f>
        <v>0.805875</v>
      </c>
      <c r="L180" s="0" t="n">
        <f aca="false">K180-$J$2</f>
        <v>0.149027870216306</v>
      </c>
      <c r="M180" s="0" t="n">
        <f aca="false">L994</f>
        <v>0.0755278702163061</v>
      </c>
      <c r="N180" s="0" t="n">
        <f aca="false">L180-M180</f>
        <v>0.0735</v>
      </c>
      <c r="O180" s="0" t="n">
        <f aca="false">AVERAGE(N179:N181)</f>
        <v>-0.0812916666666667</v>
      </c>
      <c r="Q180" s="0" t="n">
        <f aca="false">AVERAGE(A180:H180)</f>
        <v>0.805875</v>
      </c>
    </row>
    <row r="181" customFormat="false" ht="12.75" hidden="false" customHeight="false" outlineLevel="0" collapsed="false">
      <c r="A181" s="0" t="n">
        <v>0.195</v>
      </c>
      <c r="B181" s="0" t="n">
        <v>0.391</v>
      </c>
      <c r="C181" s="0" t="n">
        <v>0.391</v>
      </c>
      <c r="D181" s="0" t="n">
        <v>0.977</v>
      </c>
      <c r="E181" s="0" t="n">
        <v>1.172</v>
      </c>
      <c r="F181" s="0" t="n">
        <v>0.977</v>
      </c>
      <c r="G181" s="0" t="n">
        <v>0.195</v>
      </c>
      <c r="H181" s="0" t="n">
        <v>0.781</v>
      </c>
      <c r="K181" s="0" t="n">
        <f aca="false">AVERAGE(A181:H181)</f>
        <v>0.634875</v>
      </c>
      <c r="L181" s="0" t="n">
        <f aca="false">K181-$J$2</f>
        <v>-0.0219721297836939</v>
      </c>
      <c r="M181" s="0" t="n">
        <f aca="false">L995</f>
        <v>0.270902870216306</v>
      </c>
      <c r="N181" s="0" t="n">
        <f aca="false">L181-M181</f>
        <v>-0.292875</v>
      </c>
      <c r="O181" s="0" t="n">
        <f aca="false">AVERAGE(N180:N182)</f>
        <v>-0.0812083333333333</v>
      </c>
      <c r="Q181" s="0" t="n">
        <f aca="false">AVERAGE(A181:H181)</f>
        <v>0.634875</v>
      </c>
    </row>
    <row r="182" customFormat="false" ht="12.75" hidden="false" customHeight="false" outlineLevel="0" collapsed="false">
      <c r="A182" s="0" t="n">
        <v>0.781</v>
      </c>
      <c r="B182" s="0" t="n">
        <v>1.172</v>
      </c>
      <c r="C182" s="0" t="n">
        <v>1.953</v>
      </c>
      <c r="D182" s="0" t="n">
        <v>0.977</v>
      </c>
      <c r="E182" s="0" t="n">
        <v>0.195</v>
      </c>
      <c r="F182" s="0" t="n">
        <v>0.977</v>
      </c>
      <c r="G182" s="0" t="n">
        <v>0.195</v>
      </c>
      <c r="H182" s="0" t="n">
        <v>0.391</v>
      </c>
      <c r="K182" s="0" t="n">
        <f aca="false">AVERAGE(A182:H182)</f>
        <v>0.830125</v>
      </c>
      <c r="L182" s="0" t="n">
        <f aca="false">K182-$J$2</f>
        <v>0.173277870216306</v>
      </c>
      <c r="M182" s="0" t="n">
        <f aca="false">L996</f>
        <v>0.197527870216306</v>
      </c>
      <c r="N182" s="0" t="n">
        <f aca="false">L182-M182</f>
        <v>-0.02425</v>
      </c>
      <c r="O182" s="0" t="n">
        <f aca="false">AVERAGE(N181:N183)</f>
        <v>-0.105708333333333</v>
      </c>
      <c r="Q182" s="0" t="n">
        <f aca="false">AVERAGE(A182:H182)</f>
        <v>0.830125</v>
      </c>
    </row>
    <row r="183" customFormat="false" ht="12.75" hidden="false" customHeight="false" outlineLevel="0" collapsed="false">
      <c r="A183" s="0" t="n">
        <v>0.781</v>
      </c>
      <c r="B183" s="0" t="n">
        <v>1.172</v>
      </c>
      <c r="C183" s="0" t="n">
        <v>0.586</v>
      </c>
      <c r="D183" s="0" t="n">
        <v>0.781</v>
      </c>
      <c r="E183" s="0" t="n">
        <v>0.781</v>
      </c>
      <c r="F183" s="0" t="n">
        <v>0.195</v>
      </c>
      <c r="G183" s="0" t="n">
        <v>0.586</v>
      </c>
      <c r="H183" s="0" t="n">
        <v>0.391</v>
      </c>
      <c r="K183" s="0" t="n">
        <f aca="false">AVERAGE(A183:H183)</f>
        <v>0.659125</v>
      </c>
      <c r="L183" s="0" t="n">
        <f aca="false">K183-$J$2</f>
        <v>0.0022778702163061</v>
      </c>
      <c r="M183" s="0" t="n">
        <f aca="false">L997</f>
        <v>0.0022778702163061</v>
      </c>
      <c r="N183" s="0" t="n">
        <f aca="false">L183-M183</f>
        <v>0</v>
      </c>
      <c r="O183" s="0" t="n">
        <f aca="false">AVERAGE(N182:N184)</f>
        <v>0.0245</v>
      </c>
      <c r="Q183" s="0" t="n">
        <f aca="false">AVERAGE(A183:H183)</f>
        <v>0.659125</v>
      </c>
    </row>
    <row r="184" customFormat="false" ht="12.75" hidden="false" customHeight="false" outlineLevel="0" collapsed="false">
      <c r="A184" s="0" t="n">
        <v>0.586</v>
      </c>
      <c r="B184" s="0" t="n">
        <v>0.586</v>
      </c>
      <c r="C184" s="0" t="n">
        <v>0.586</v>
      </c>
      <c r="D184" s="0" t="n">
        <v>1.367</v>
      </c>
      <c r="E184" s="0" t="n">
        <v>0.391</v>
      </c>
      <c r="F184" s="0" t="n">
        <v>0.586</v>
      </c>
      <c r="G184" s="0" t="n">
        <v>0.195</v>
      </c>
      <c r="H184" s="0" t="n">
        <v>0.195</v>
      </c>
      <c r="K184" s="0" t="n">
        <f aca="false">AVERAGE(A184:H184)</f>
        <v>0.5615</v>
      </c>
      <c r="L184" s="0" t="n">
        <f aca="false">K184-$J$2</f>
        <v>-0.0953471297836939</v>
      </c>
      <c r="M184" s="0" t="n">
        <f aca="false">L998</f>
        <v>-0.193097129783694</v>
      </c>
      <c r="N184" s="0" t="n">
        <f aca="false">L184-M184</f>
        <v>0.09775</v>
      </c>
      <c r="O184" s="0" t="n">
        <f aca="false">AVERAGE(N183:N185)</f>
        <v>0.203458333333333</v>
      </c>
      <c r="Q184" s="0" t="n">
        <f aca="false">AVERAGE(A184:H184)</f>
        <v>0.5615</v>
      </c>
    </row>
    <row r="185" customFormat="false" ht="12.75" hidden="false" customHeight="false" outlineLevel="0" collapsed="false">
      <c r="A185" s="0" t="n">
        <v>1.953</v>
      </c>
      <c r="B185" s="0" t="n">
        <v>0.586</v>
      </c>
      <c r="C185" s="0" t="n">
        <v>1.367</v>
      </c>
      <c r="D185" s="0" t="n">
        <v>1.172</v>
      </c>
      <c r="E185" s="0" t="n">
        <v>1.758</v>
      </c>
      <c r="F185" s="0" t="n">
        <v>0.781</v>
      </c>
      <c r="G185" s="0" t="n">
        <v>1.562</v>
      </c>
      <c r="H185" s="0" t="n">
        <v>0</v>
      </c>
      <c r="K185" s="0" t="n">
        <f aca="false">AVERAGE(A185:H185)</f>
        <v>1.147375</v>
      </c>
      <c r="L185" s="0" t="n">
        <f aca="false">K185-$J$2</f>
        <v>0.490527870216306</v>
      </c>
      <c r="M185" s="0" t="n">
        <f aca="false">L999</f>
        <v>-0.0220971297836938</v>
      </c>
      <c r="N185" s="0" t="n">
        <f aca="false">L185-M185</f>
        <v>0.512625</v>
      </c>
      <c r="O185" s="0" t="n">
        <f aca="false">AVERAGE(N184:N186)</f>
        <v>0.203458333333333</v>
      </c>
      <c r="Q185" s="0" t="n">
        <f aca="false">AVERAGE(A185:H185)</f>
        <v>1.147375</v>
      </c>
    </row>
    <row r="186" customFormat="false" ht="12.75" hidden="false" customHeight="false" outlineLevel="0" collapsed="false">
      <c r="A186" s="0" t="n">
        <v>0</v>
      </c>
      <c r="B186" s="0" t="n">
        <v>0.586</v>
      </c>
      <c r="C186" s="0" t="n">
        <v>0.391</v>
      </c>
      <c r="D186" s="0" t="n">
        <v>0.586</v>
      </c>
      <c r="E186" s="0" t="n">
        <v>0.586</v>
      </c>
      <c r="F186" s="0" t="n">
        <v>1.367</v>
      </c>
      <c r="G186" s="0" t="n">
        <v>0.195</v>
      </c>
      <c r="H186" s="0" t="n">
        <v>0.781</v>
      </c>
      <c r="K186" s="0" t="n">
        <f aca="false">AVERAGE(A186:H186)</f>
        <v>0.5615</v>
      </c>
      <c r="L186" s="0" t="n">
        <f aca="false">K186-$J$2</f>
        <v>-0.0953471297836939</v>
      </c>
      <c r="M186" s="0" t="n">
        <f aca="false">L1000</f>
        <v>-0.0953471297836939</v>
      </c>
      <c r="N186" s="0" t="n">
        <f aca="false">L186-M186</f>
        <v>0</v>
      </c>
      <c r="O186" s="0" t="n">
        <f aca="false">AVERAGE(N185:N187)</f>
        <v>0.16275</v>
      </c>
      <c r="Q186" s="0" t="n">
        <f aca="false">AVERAGE(A186:H186)</f>
        <v>0.5615</v>
      </c>
    </row>
    <row r="187" customFormat="false" ht="12.75" hidden="false" customHeight="false" outlineLevel="0" collapsed="false">
      <c r="A187" s="0" t="n">
        <v>0.586</v>
      </c>
      <c r="B187" s="0" t="n">
        <v>0.391</v>
      </c>
      <c r="C187" s="0" t="n">
        <v>0.781</v>
      </c>
      <c r="D187" s="0" t="n">
        <v>0.391</v>
      </c>
      <c r="E187" s="0" t="n">
        <v>0</v>
      </c>
      <c r="F187" s="0" t="n">
        <v>0.586</v>
      </c>
      <c r="G187" s="0" t="n">
        <v>1.758</v>
      </c>
      <c r="H187" s="0" t="n">
        <v>0.391</v>
      </c>
      <c r="K187" s="0" t="n">
        <f aca="false">AVERAGE(A187:H187)</f>
        <v>0.6105</v>
      </c>
      <c r="L187" s="0" t="n">
        <f aca="false">K187-$J$2</f>
        <v>-0.0463471297836938</v>
      </c>
      <c r="M187" s="0" t="n">
        <f aca="false">L1001</f>
        <v>-0.0219721297836939</v>
      </c>
      <c r="N187" s="0" t="n">
        <f aca="false">L187-M187</f>
        <v>-0.0243749999999999</v>
      </c>
      <c r="O187" s="0" t="n">
        <f aca="false">AVERAGE(N186:N188)</f>
        <v>-0.0325</v>
      </c>
      <c r="Q187" s="0" t="n">
        <f aca="false">AVERAGE(A187:H187)</f>
        <v>0.6105</v>
      </c>
    </row>
    <row r="188" customFormat="false" ht="12.75" hidden="false" customHeight="false" outlineLevel="0" collapsed="false">
      <c r="A188" s="0" t="n">
        <v>0.391</v>
      </c>
      <c r="B188" s="0" t="n">
        <v>0.586</v>
      </c>
      <c r="C188" s="0" t="n">
        <v>1.367</v>
      </c>
      <c r="D188" s="0" t="n">
        <v>1.367</v>
      </c>
      <c r="E188" s="0" t="n">
        <v>0.391</v>
      </c>
      <c r="F188" s="0" t="n">
        <v>1.172</v>
      </c>
      <c r="G188" s="0" t="n">
        <v>0.391</v>
      </c>
      <c r="H188" s="0" t="n">
        <v>0.586</v>
      </c>
      <c r="K188" s="0" t="n">
        <f aca="false">AVERAGE(A188:H188)</f>
        <v>0.781375</v>
      </c>
      <c r="L188" s="0" t="n">
        <f aca="false">K188-$J$2</f>
        <v>0.124527870216306</v>
      </c>
      <c r="M188" s="0" t="n">
        <f aca="false">L1002</f>
        <v>0.197652870216306</v>
      </c>
      <c r="N188" s="0" t="n">
        <f aca="false">L188-M188</f>
        <v>-0.0731250000000001</v>
      </c>
      <c r="O188" s="0" t="n">
        <f aca="false">AVERAGE(N187:N189)</f>
        <v>-0.0406666666666667</v>
      </c>
      <c r="Q188" s="0" t="n">
        <f aca="false">AVERAGE(A188:H188)</f>
        <v>0.781375</v>
      </c>
    </row>
    <row r="189" customFormat="false" ht="12.75" hidden="false" customHeight="false" outlineLevel="0" collapsed="false">
      <c r="A189" s="0" t="n">
        <v>0.781</v>
      </c>
      <c r="B189" s="0" t="n">
        <v>0.781</v>
      </c>
      <c r="C189" s="0" t="n">
        <v>0.977</v>
      </c>
      <c r="D189" s="0" t="n">
        <v>0.195</v>
      </c>
      <c r="E189" s="0" t="n">
        <v>0.781</v>
      </c>
      <c r="F189" s="0" t="n">
        <v>0.391</v>
      </c>
      <c r="G189" s="0" t="n">
        <v>0.781</v>
      </c>
      <c r="H189" s="0" t="n">
        <v>0.781</v>
      </c>
      <c r="K189" s="0" t="n">
        <f aca="false">AVERAGE(A189:H189)</f>
        <v>0.6835</v>
      </c>
      <c r="L189" s="0" t="n">
        <f aca="false">K189-$J$2</f>
        <v>0.0266528702163061</v>
      </c>
      <c r="M189" s="0" t="n">
        <f aca="false">L1003</f>
        <v>0.0511528702163061</v>
      </c>
      <c r="N189" s="0" t="n">
        <f aca="false">L189-M189</f>
        <v>-0.0245</v>
      </c>
      <c r="O189" s="0" t="n">
        <f aca="false">AVERAGE(N188:N190)</f>
        <v>0.0244166666666666</v>
      </c>
      <c r="Q189" s="0" t="n">
        <f aca="false">AVERAGE(A189:H189)</f>
        <v>0.6835</v>
      </c>
    </row>
    <row r="190" customFormat="false" ht="12.75" hidden="false" customHeight="false" outlineLevel="0" collapsed="false">
      <c r="A190" s="0" t="n">
        <v>0.781</v>
      </c>
      <c r="B190" s="0" t="n">
        <v>0.195</v>
      </c>
      <c r="C190" s="0" t="n">
        <v>0.586</v>
      </c>
      <c r="D190" s="0" t="n">
        <v>2.148</v>
      </c>
      <c r="E190" s="0" t="n">
        <v>0.195</v>
      </c>
      <c r="F190" s="0" t="n">
        <v>0.977</v>
      </c>
      <c r="G190" s="0" t="n">
        <v>0.586</v>
      </c>
      <c r="H190" s="0" t="n">
        <v>0.977</v>
      </c>
      <c r="K190" s="0" t="n">
        <f aca="false">AVERAGE(A190:H190)</f>
        <v>0.805625</v>
      </c>
      <c r="L190" s="0" t="n">
        <f aca="false">K190-$J$2</f>
        <v>0.148777870216306</v>
      </c>
      <c r="M190" s="0" t="n">
        <f aca="false">L1004</f>
        <v>-0.0220971297836938</v>
      </c>
      <c r="N190" s="0" t="n">
        <f aca="false">L190-M190</f>
        <v>0.170875</v>
      </c>
      <c r="O190" s="0" t="n">
        <f aca="false">AVERAGE(N189:N191)</f>
        <v>0.0487916666666667</v>
      </c>
      <c r="Q190" s="0" t="n">
        <f aca="false">AVERAGE(A190:H190)</f>
        <v>0.805625</v>
      </c>
    </row>
    <row r="191" customFormat="false" ht="12.75" hidden="false" customHeight="false" outlineLevel="0" collapsed="false">
      <c r="A191" s="0" t="n">
        <v>0.391</v>
      </c>
      <c r="B191" s="0" t="n">
        <v>0.195</v>
      </c>
      <c r="C191" s="0" t="n">
        <v>0.391</v>
      </c>
      <c r="D191" s="0" t="n">
        <v>1.953</v>
      </c>
      <c r="E191" s="0" t="n">
        <v>0.391</v>
      </c>
      <c r="F191" s="0" t="n">
        <v>0.391</v>
      </c>
      <c r="G191" s="0" t="n">
        <v>0</v>
      </c>
      <c r="H191" s="0" t="n">
        <v>1.367</v>
      </c>
      <c r="K191" s="0" t="n">
        <f aca="false">AVERAGE(A191:H191)</f>
        <v>0.634875</v>
      </c>
      <c r="L191" s="0" t="n">
        <f aca="false">K191-$J$2</f>
        <v>-0.0219721297836939</v>
      </c>
      <c r="M191" s="0" t="n">
        <f aca="false">L1005</f>
        <v>-0.0219721297836939</v>
      </c>
      <c r="N191" s="0" t="n">
        <f aca="false">L191-M191</f>
        <v>0</v>
      </c>
      <c r="O191" s="0" t="n">
        <f aca="false">AVERAGE(N190:N192)</f>
        <v>0.138375</v>
      </c>
      <c r="Q191" s="0" t="n">
        <f aca="false">AVERAGE(A191:H191)</f>
        <v>0.634875</v>
      </c>
    </row>
    <row r="192" customFormat="false" ht="12.75" hidden="false" customHeight="false" outlineLevel="0" collapsed="false">
      <c r="A192" s="0" t="n">
        <v>0</v>
      </c>
      <c r="B192" s="0" t="n">
        <v>1.367</v>
      </c>
      <c r="C192" s="0" t="n">
        <v>0.781</v>
      </c>
      <c r="D192" s="0" t="n">
        <v>0.586</v>
      </c>
      <c r="E192" s="0" t="n">
        <v>1.172</v>
      </c>
      <c r="F192" s="0" t="n">
        <v>0.391</v>
      </c>
      <c r="G192" s="0" t="n">
        <v>0.781</v>
      </c>
      <c r="H192" s="0" t="n">
        <v>1.367</v>
      </c>
      <c r="K192" s="0" t="n">
        <f aca="false">AVERAGE(A192:H192)</f>
        <v>0.805625</v>
      </c>
      <c r="L192" s="0" t="n">
        <f aca="false">K192-$J$2</f>
        <v>0.148777870216306</v>
      </c>
      <c r="M192" s="0" t="n">
        <f aca="false">L1006</f>
        <v>-0.0954721297836939</v>
      </c>
      <c r="N192" s="0" t="n">
        <f aca="false">L192-M192</f>
        <v>0.24425</v>
      </c>
      <c r="O192" s="0" t="n">
        <f aca="false">AVERAGE(N191:N193)</f>
        <v>0.0325833333333334</v>
      </c>
      <c r="Q192" s="0" t="n">
        <f aca="false">AVERAGE(A192:H192)</f>
        <v>0.805625</v>
      </c>
    </row>
    <row r="193" customFormat="false" ht="12.75" hidden="false" customHeight="false" outlineLevel="0" collapsed="false">
      <c r="A193" s="0" t="n">
        <v>0.391</v>
      </c>
      <c r="B193" s="0" t="n">
        <v>0.977</v>
      </c>
      <c r="C193" s="0" t="n">
        <v>0.195</v>
      </c>
      <c r="D193" s="0" t="n">
        <v>0</v>
      </c>
      <c r="E193" s="0" t="n">
        <v>0.977</v>
      </c>
      <c r="F193" s="0" t="n">
        <v>1.562</v>
      </c>
      <c r="G193" s="0" t="n">
        <v>1.172</v>
      </c>
      <c r="H193" s="0" t="n">
        <v>0.586</v>
      </c>
      <c r="K193" s="0" t="n">
        <f aca="false">AVERAGE(A193:H193)</f>
        <v>0.7325</v>
      </c>
      <c r="L193" s="0" t="n">
        <f aca="false">K193-$J$2</f>
        <v>0.0756528702163062</v>
      </c>
      <c r="M193" s="0" t="n">
        <f aca="false">L1007</f>
        <v>0.222152870216306</v>
      </c>
      <c r="N193" s="0" t="n">
        <f aca="false">L193-M193</f>
        <v>-0.1465</v>
      </c>
      <c r="O193" s="0" t="n">
        <f aca="false">AVERAGE(N192:N194)</f>
        <v>-0.01625</v>
      </c>
      <c r="Q193" s="0" t="n">
        <f aca="false">AVERAGE(A193:H193)</f>
        <v>0.7325</v>
      </c>
    </row>
    <row r="194" customFormat="false" ht="12.75" hidden="false" customHeight="false" outlineLevel="0" collapsed="false">
      <c r="A194" s="0" t="n">
        <v>1.172</v>
      </c>
      <c r="B194" s="0" t="n">
        <v>0.586</v>
      </c>
      <c r="C194" s="0" t="n">
        <v>0.391</v>
      </c>
      <c r="D194" s="0" t="n">
        <v>0.977</v>
      </c>
      <c r="E194" s="0" t="n">
        <v>0.195</v>
      </c>
      <c r="F194" s="0" t="n">
        <v>0.391</v>
      </c>
      <c r="G194" s="0" t="n">
        <v>0.195</v>
      </c>
      <c r="H194" s="0" t="n">
        <v>0.195</v>
      </c>
      <c r="K194" s="0" t="n">
        <f aca="false">AVERAGE(A194:H194)</f>
        <v>0.51275</v>
      </c>
      <c r="L194" s="0" t="n">
        <f aca="false">K194-$J$2</f>
        <v>-0.144097129783694</v>
      </c>
      <c r="M194" s="0" t="n">
        <f aca="false">L1008</f>
        <v>0.00240287021630614</v>
      </c>
      <c r="N194" s="0" t="n">
        <f aca="false">L194-M194</f>
        <v>-0.1465</v>
      </c>
      <c r="O194" s="0" t="n">
        <f aca="false">AVERAGE(N193:N195)</f>
        <v>-0.0732083333333333</v>
      </c>
      <c r="Q194" s="0" t="n">
        <f aca="false">AVERAGE(A194:H194)</f>
        <v>0.51275</v>
      </c>
    </row>
    <row r="195" customFormat="false" ht="12.75" hidden="false" customHeight="false" outlineLevel="0" collapsed="false">
      <c r="A195" s="0" t="n">
        <v>0.781</v>
      </c>
      <c r="B195" s="0" t="n">
        <v>0.586</v>
      </c>
      <c r="C195" s="0" t="n">
        <v>0.586</v>
      </c>
      <c r="D195" s="0" t="n">
        <v>1.367</v>
      </c>
      <c r="E195" s="0" t="n">
        <v>0.391</v>
      </c>
      <c r="F195" s="0" t="n">
        <v>0.586</v>
      </c>
      <c r="G195" s="0" t="n">
        <v>0.586</v>
      </c>
      <c r="H195" s="0" t="n">
        <v>0.977</v>
      </c>
      <c r="K195" s="0" t="n">
        <f aca="false">AVERAGE(A195:H195)</f>
        <v>0.7325</v>
      </c>
      <c r="L195" s="0" t="n">
        <f aca="false">K195-$J$2</f>
        <v>0.0756528702163061</v>
      </c>
      <c r="M195" s="0" t="n">
        <f aca="false">L1009</f>
        <v>0.0022778702163061</v>
      </c>
      <c r="N195" s="0" t="n">
        <f aca="false">L195-M195</f>
        <v>0.073375</v>
      </c>
      <c r="O195" s="0" t="n">
        <f aca="false">AVERAGE(N194:N196)</f>
        <v>-0.2685</v>
      </c>
      <c r="Q195" s="0" t="n">
        <f aca="false">AVERAGE(A195:H195)</f>
        <v>0.7325</v>
      </c>
    </row>
    <row r="196" customFormat="false" ht="12.75" hidden="false" customHeight="false" outlineLevel="0" collapsed="false">
      <c r="A196" s="0" t="n">
        <v>0.195</v>
      </c>
      <c r="B196" s="0" t="n">
        <v>0.195</v>
      </c>
      <c r="C196" s="0" t="n">
        <v>0.781</v>
      </c>
      <c r="D196" s="0" t="n">
        <v>0.391</v>
      </c>
      <c r="E196" s="0" t="n">
        <v>0</v>
      </c>
      <c r="F196" s="0" t="n">
        <v>0.781</v>
      </c>
      <c r="G196" s="0" t="n">
        <v>0</v>
      </c>
      <c r="H196" s="0" t="n">
        <v>0.781</v>
      </c>
      <c r="K196" s="0" t="n">
        <f aca="false">AVERAGE(A196:H196)</f>
        <v>0.3905</v>
      </c>
      <c r="L196" s="0" t="n">
        <f aca="false">K196-$J$2</f>
        <v>-0.266347129783694</v>
      </c>
      <c r="M196" s="0" t="n">
        <f aca="false">L1010</f>
        <v>0.466027870216306</v>
      </c>
      <c r="N196" s="0" t="n">
        <f aca="false">L196-M196</f>
        <v>-0.732375</v>
      </c>
      <c r="O196" s="0" t="n">
        <f aca="false">AVERAGE(N195:N197)</f>
        <v>-0.130125</v>
      </c>
      <c r="Q196" s="0" t="n">
        <f aca="false">AVERAGE(A196:H196)</f>
        <v>0.3905</v>
      </c>
    </row>
    <row r="197" customFormat="false" ht="12.75" hidden="false" customHeight="false" outlineLevel="0" collapsed="false">
      <c r="A197" s="0" t="n">
        <v>0.391</v>
      </c>
      <c r="B197" s="0" t="n">
        <v>0.586</v>
      </c>
      <c r="C197" s="0" t="n">
        <v>0.781</v>
      </c>
      <c r="D197" s="0" t="n">
        <v>0.391</v>
      </c>
      <c r="E197" s="0" t="n">
        <v>1.562</v>
      </c>
      <c r="F197" s="0" t="n">
        <v>0.391</v>
      </c>
      <c r="G197" s="0" t="n">
        <v>0.586</v>
      </c>
      <c r="H197" s="0" t="n">
        <v>1.953</v>
      </c>
      <c r="K197" s="0" t="n">
        <f aca="false">AVERAGE(A197:H197)</f>
        <v>0.830125</v>
      </c>
      <c r="L197" s="0" t="n">
        <f aca="false">K197-$J$2</f>
        <v>0.173277870216306</v>
      </c>
      <c r="M197" s="0" t="n">
        <f aca="false">L1011</f>
        <v>-0.0953471297836939</v>
      </c>
      <c r="N197" s="0" t="n">
        <f aca="false">L197-M197</f>
        <v>0.268625</v>
      </c>
      <c r="O197" s="0" t="n">
        <f aca="false">AVERAGE(N196:N198)</f>
        <v>-0.244041666666667</v>
      </c>
      <c r="Q197" s="0" t="n">
        <f aca="false">AVERAGE(A197:H197)</f>
        <v>0.830125</v>
      </c>
    </row>
    <row r="198" customFormat="false" ht="12.75" hidden="false" customHeight="false" outlineLevel="0" collapsed="false">
      <c r="A198" s="0" t="n">
        <v>0</v>
      </c>
      <c r="B198" s="0" t="n">
        <v>0.781</v>
      </c>
      <c r="C198" s="0" t="n">
        <v>0.391</v>
      </c>
      <c r="D198" s="0" t="n">
        <v>0</v>
      </c>
      <c r="E198" s="0" t="n">
        <v>1.172</v>
      </c>
      <c r="F198" s="0" t="n">
        <v>0.391</v>
      </c>
      <c r="G198" s="0" t="n">
        <v>0</v>
      </c>
      <c r="H198" s="0" t="n">
        <v>0.391</v>
      </c>
      <c r="K198" s="0" t="n">
        <f aca="false">AVERAGE(A198:H198)</f>
        <v>0.39075</v>
      </c>
      <c r="L198" s="0" t="n">
        <f aca="false">K198-$J$2</f>
        <v>-0.266097129783694</v>
      </c>
      <c r="M198" s="0" t="n">
        <f aca="false">L1012</f>
        <v>0.0022778702163061</v>
      </c>
      <c r="N198" s="0" t="n">
        <f aca="false">L198-M198</f>
        <v>-0.268375</v>
      </c>
      <c r="O198" s="0" t="n">
        <f aca="false">AVERAGE(N197:N199)</f>
        <v>0.122083333333333</v>
      </c>
      <c r="Q198" s="0" t="n">
        <f aca="false">AVERAGE(A198:H198)</f>
        <v>0.39075</v>
      </c>
    </row>
    <row r="199" customFormat="false" ht="12.75" hidden="false" customHeight="false" outlineLevel="0" collapsed="false">
      <c r="A199" s="0" t="n">
        <v>0.195</v>
      </c>
      <c r="B199" s="0" t="n">
        <v>1.367</v>
      </c>
      <c r="C199" s="0" t="n">
        <v>0.586</v>
      </c>
      <c r="D199" s="0" t="n">
        <v>1.367</v>
      </c>
      <c r="E199" s="0" t="n">
        <v>0.586</v>
      </c>
      <c r="F199" s="0" t="n">
        <v>1.367</v>
      </c>
      <c r="G199" s="0" t="n">
        <v>0.586</v>
      </c>
      <c r="H199" s="0" t="n">
        <v>1.758</v>
      </c>
      <c r="K199" s="0" t="n">
        <f aca="false">AVERAGE(A199:H199)</f>
        <v>0.9765</v>
      </c>
      <c r="L199" s="0" t="n">
        <f aca="false">K199-$J$2</f>
        <v>0.319652870216306</v>
      </c>
      <c r="M199" s="0" t="n">
        <f aca="false">L1013</f>
        <v>-0.0463471297836938</v>
      </c>
      <c r="N199" s="0" t="n">
        <f aca="false">L199-M199</f>
        <v>0.366</v>
      </c>
      <c r="O199" s="0" t="n">
        <f aca="false">AVERAGE(N198:N200)</f>
        <v>0.0163333333333333</v>
      </c>
      <c r="Q199" s="0" t="n">
        <f aca="false">AVERAGE(A199:H199)</f>
        <v>0.9765</v>
      </c>
    </row>
    <row r="200" customFormat="false" ht="12.75" hidden="false" customHeight="false" outlineLevel="0" collapsed="false">
      <c r="A200" s="0" t="n">
        <v>0.586</v>
      </c>
      <c r="B200" s="0" t="n">
        <v>0.195</v>
      </c>
      <c r="C200" s="0" t="n">
        <v>0.391</v>
      </c>
      <c r="D200" s="0" t="n">
        <v>0.391</v>
      </c>
      <c r="E200" s="0" t="n">
        <v>0.781</v>
      </c>
      <c r="F200" s="0" t="n">
        <v>0</v>
      </c>
      <c r="G200" s="0" t="n">
        <v>0.391</v>
      </c>
      <c r="H200" s="0" t="n">
        <v>1.172</v>
      </c>
      <c r="K200" s="0" t="n">
        <f aca="false">AVERAGE(A200:H200)</f>
        <v>0.488375</v>
      </c>
      <c r="L200" s="0" t="n">
        <f aca="false">K200-$J$2</f>
        <v>-0.168472129783694</v>
      </c>
      <c r="M200" s="0" t="n">
        <f aca="false">L1014</f>
        <v>-0.119847129783694</v>
      </c>
      <c r="N200" s="0" t="n">
        <f aca="false">L200-M200</f>
        <v>-0.048625</v>
      </c>
      <c r="O200" s="0" t="n">
        <f aca="false">AVERAGE(N199:N201)</f>
        <v>0.236083333333333</v>
      </c>
      <c r="Q200" s="0" t="n">
        <f aca="false">AVERAGE(A200:H200)</f>
        <v>0.488375</v>
      </c>
    </row>
    <row r="201" customFormat="false" ht="12.75" hidden="false" customHeight="false" outlineLevel="0" collapsed="false">
      <c r="A201" s="0" t="n">
        <v>1.172</v>
      </c>
      <c r="B201" s="0" t="n">
        <v>0.391</v>
      </c>
      <c r="C201" s="0" t="n">
        <v>0.586</v>
      </c>
      <c r="D201" s="0" t="n">
        <v>1.758</v>
      </c>
      <c r="E201" s="0" t="n">
        <v>0.391</v>
      </c>
      <c r="F201" s="0" t="n">
        <v>0.391</v>
      </c>
      <c r="G201" s="0" t="n">
        <v>1.367</v>
      </c>
      <c r="H201" s="0" t="n">
        <v>0.586</v>
      </c>
      <c r="K201" s="0" t="n">
        <f aca="false">AVERAGE(A201:H201)</f>
        <v>0.83025</v>
      </c>
      <c r="L201" s="0" t="n">
        <f aca="false">K201-$J$2</f>
        <v>0.173402870216306</v>
      </c>
      <c r="M201" s="0" t="n">
        <f aca="false">L1015</f>
        <v>-0.217472129783694</v>
      </c>
      <c r="N201" s="0" t="n">
        <f aca="false">L201-M201</f>
        <v>0.390875</v>
      </c>
      <c r="O201" s="0" t="n">
        <f aca="false">AVERAGE(N200:N202)</f>
        <v>0.0815416666666666</v>
      </c>
      <c r="Q201" s="0" t="n">
        <f aca="false">AVERAGE(A201:H201)</f>
        <v>0.83025</v>
      </c>
    </row>
    <row r="202" customFormat="false" ht="12.75" hidden="false" customHeight="false" outlineLevel="0" collapsed="false">
      <c r="A202" s="0" t="n">
        <v>0.586</v>
      </c>
      <c r="B202" s="0" t="n">
        <v>0.977</v>
      </c>
      <c r="C202" s="0" t="n">
        <v>0.195</v>
      </c>
      <c r="D202" s="0" t="n">
        <v>1.562</v>
      </c>
      <c r="E202" s="0" t="n">
        <v>0.391</v>
      </c>
      <c r="F202" s="0" t="n">
        <v>0.586</v>
      </c>
      <c r="G202" s="0" t="n">
        <v>0.586</v>
      </c>
      <c r="H202" s="0" t="n">
        <v>0.781</v>
      </c>
      <c r="K202" s="0" t="n">
        <f aca="false">AVERAGE(A202:H202)</f>
        <v>0.708</v>
      </c>
      <c r="L202" s="0" t="n">
        <f aca="false">K202-$J$2</f>
        <v>0.0511528702163061</v>
      </c>
      <c r="M202" s="0" t="n">
        <f aca="false">L1016</f>
        <v>0.148777870216306</v>
      </c>
      <c r="N202" s="0" t="n">
        <f aca="false">L202-M202</f>
        <v>-0.0976250000000001</v>
      </c>
      <c r="O202" s="0" t="n">
        <f aca="false">AVERAGE(N201:N203)</f>
        <v>0.0408333333333333</v>
      </c>
      <c r="Q202" s="0" t="n">
        <f aca="false">AVERAGE(A202:H202)</f>
        <v>0.708</v>
      </c>
    </row>
    <row r="203" customFormat="false" ht="12.75" hidden="false" customHeight="false" outlineLevel="0" collapsed="false">
      <c r="A203" s="0" t="n">
        <v>0.391</v>
      </c>
      <c r="B203" s="0" t="n">
        <v>1.172</v>
      </c>
      <c r="C203" s="0" t="n">
        <v>0.391</v>
      </c>
      <c r="D203" s="0" t="n">
        <v>0.586</v>
      </c>
      <c r="E203" s="0" t="n">
        <v>0.391</v>
      </c>
      <c r="F203" s="0" t="n">
        <v>0.977</v>
      </c>
      <c r="G203" s="0" t="n">
        <v>0</v>
      </c>
      <c r="H203" s="0" t="n">
        <v>0.977</v>
      </c>
      <c r="K203" s="0" t="n">
        <f aca="false">AVERAGE(A203:H203)</f>
        <v>0.610625</v>
      </c>
      <c r="L203" s="0" t="n">
        <f aca="false">K203-$J$2</f>
        <v>-0.0462221297836939</v>
      </c>
      <c r="M203" s="0" t="n">
        <f aca="false">L1017</f>
        <v>0.124527870216306</v>
      </c>
      <c r="N203" s="0" t="n">
        <f aca="false">L203-M203</f>
        <v>-0.17075</v>
      </c>
      <c r="O203" s="0" t="n">
        <f aca="false">AVERAGE(N202:N204)</f>
        <v>-0.138333333333333</v>
      </c>
      <c r="Q203" s="0" t="n">
        <f aca="false">AVERAGE(A203:H203)</f>
        <v>0.610625</v>
      </c>
    </row>
    <row r="204" customFormat="false" ht="12.75" hidden="false" customHeight="false" outlineLevel="0" collapsed="false">
      <c r="A204" s="0" t="n">
        <v>0.195</v>
      </c>
      <c r="B204" s="0" t="n">
        <v>0.781</v>
      </c>
      <c r="C204" s="0" t="n">
        <v>0.781</v>
      </c>
      <c r="D204" s="0" t="n">
        <v>1.172</v>
      </c>
      <c r="E204" s="0" t="n">
        <v>0.391</v>
      </c>
      <c r="F204" s="0" t="n">
        <v>0.781</v>
      </c>
      <c r="G204" s="0" t="n">
        <v>0.781</v>
      </c>
      <c r="H204" s="0" t="n">
        <v>0.195</v>
      </c>
      <c r="K204" s="0" t="n">
        <f aca="false">AVERAGE(A204:H204)</f>
        <v>0.634625</v>
      </c>
      <c r="L204" s="0" t="n">
        <f aca="false">K204-$J$2</f>
        <v>-0.0222221297836939</v>
      </c>
      <c r="M204" s="0" t="n">
        <f aca="false">L1018</f>
        <v>0.124402870216306</v>
      </c>
      <c r="N204" s="0" t="n">
        <f aca="false">L204-M204</f>
        <v>-0.146625</v>
      </c>
      <c r="O204" s="0" t="n">
        <f aca="false">AVERAGE(N203:N205)</f>
        <v>-0.0244583333333334</v>
      </c>
      <c r="Q204" s="0" t="n">
        <f aca="false">AVERAGE(A204:H204)</f>
        <v>0.634625</v>
      </c>
    </row>
    <row r="205" customFormat="false" ht="12.75" hidden="false" customHeight="false" outlineLevel="0" collapsed="false">
      <c r="A205" s="0" t="n">
        <v>0.586</v>
      </c>
      <c r="B205" s="0" t="n">
        <v>0.586</v>
      </c>
      <c r="C205" s="0" t="n">
        <v>1.562</v>
      </c>
      <c r="D205" s="0" t="n">
        <v>0.391</v>
      </c>
      <c r="E205" s="0" t="n">
        <v>1.562</v>
      </c>
      <c r="F205" s="0" t="n">
        <v>0.586</v>
      </c>
      <c r="G205" s="0" t="n">
        <v>1.172</v>
      </c>
      <c r="H205" s="0" t="n">
        <v>1.953</v>
      </c>
      <c r="K205" s="0" t="n">
        <f aca="false">AVERAGE(A205:H205)</f>
        <v>1.04975</v>
      </c>
      <c r="L205" s="0" t="n">
        <f aca="false">K205-$J$2</f>
        <v>0.392902870216306</v>
      </c>
      <c r="M205" s="0" t="n">
        <f aca="false">L1019</f>
        <v>0.148902870216306</v>
      </c>
      <c r="N205" s="0" t="n">
        <f aca="false">L205-M205</f>
        <v>0.244</v>
      </c>
      <c r="O205" s="0" t="n">
        <f aca="false">AVERAGE(N204:N206)</f>
        <v>0.056875</v>
      </c>
      <c r="Q205" s="0" t="n">
        <f aca="false">AVERAGE(A205:H205)</f>
        <v>1.04975</v>
      </c>
    </row>
    <row r="206" customFormat="false" ht="12.75" hidden="false" customHeight="false" outlineLevel="0" collapsed="false">
      <c r="A206" s="0" t="n">
        <v>0.195</v>
      </c>
      <c r="B206" s="0" t="n">
        <v>1.367</v>
      </c>
      <c r="C206" s="0" t="n">
        <v>0</v>
      </c>
      <c r="D206" s="0" t="n">
        <v>1.367</v>
      </c>
      <c r="E206" s="0" t="n">
        <v>0</v>
      </c>
      <c r="F206" s="0" t="n">
        <v>0.391</v>
      </c>
      <c r="G206" s="0" t="n">
        <v>0.391</v>
      </c>
      <c r="H206" s="0" t="n">
        <v>1.562</v>
      </c>
      <c r="K206" s="0" t="n">
        <f aca="false">AVERAGE(A206:H206)</f>
        <v>0.659125</v>
      </c>
      <c r="L206" s="0" t="n">
        <f aca="false">K206-$J$2</f>
        <v>0.0022778702163061</v>
      </c>
      <c r="M206" s="0" t="n">
        <f aca="false">L1020</f>
        <v>-0.0709721297836938</v>
      </c>
      <c r="N206" s="0" t="n">
        <f aca="false">L206-M206</f>
        <v>0.0732499999999999</v>
      </c>
      <c r="O206" s="0" t="n">
        <f aca="false">AVERAGE(N205:N207)</f>
        <v>0.211541666666667</v>
      </c>
      <c r="Q206" s="0" t="n">
        <f aca="false">AVERAGE(A206:H206)</f>
        <v>0.659125</v>
      </c>
    </row>
    <row r="207" customFormat="false" ht="12.75" hidden="false" customHeight="false" outlineLevel="0" collapsed="false">
      <c r="A207" s="0" t="n">
        <v>1.367</v>
      </c>
      <c r="B207" s="0" t="n">
        <v>0.195</v>
      </c>
      <c r="C207" s="0" t="n">
        <v>0.195</v>
      </c>
      <c r="D207" s="0" t="n">
        <v>0.586</v>
      </c>
      <c r="E207" s="0" t="n">
        <v>1.562</v>
      </c>
      <c r="F207" s="0" t="n">
        <v>1.172</v>
      </c>
      <c r="G207" s="0" t="n">
        <v>0.586</v>
      </c>
      <c r="H207" s="0" t="n">
        <v>1.172</v>
      </c>
      <c r="K207" s="0" t="n">
        <f aca="false">AVERAGE(A207:H207)</f>
        <v>0.854375</v>
      </c>
      <c r="L207" s="0" t="n">
        <f aca="false">K207-$J$2</f>
        <v>0.197527870216306</v>
      </c>
      <c r="M207" s="0" t="n">
        <f aca="false">L1021</f>
        <v>-0.119847129783694</v>
      </c>
      <c r="N207" s="0" t="n">
        <f aca="false">L207-M207</f>
        <v>0.317375</v>
      </c>
      <c r="O207" s="0" t="n">
        <f aca="false">AVERAGE(N206:N208)</f>
        <v>0.18725</v>
      </c>
      <c r="Q207" s="0" t="n">
        <f aca="false">AVERAGE(A207:H207)</f>
        <v>0.854375</v>
      </c>
    </row>
    <row r="208" customFormat="false" ht="12.75" hidden="false" customHeight="false" outlineLevel="0" collapsed="false">
      <c r="A208" s="0" t="n">
        <v>1.172</v>
      </c>
      <c r="B208" s="0" t="n">
        <v>0.977</v>
      </c>
      <c r="C208" s="0" t="n">
        <v>0.391</v>
      </c>
      <c r="D208" s="0" t="n">
        <v>0.977</v>
      </c>
      <c r="E208" s="0" t="n">
        <v>0.391</v>
      </c>
      <c r="F208" s="0" t="n">
        <v>0.977</v>
      </c>
      <c r="G208" s="0" t="n">
        <v>1.172</v>
      </c>
      <c r="H208" s="0" t="n">
        <v>1.172</v>
      </c>
      <c r="K208" s="0" t="n">
        <f aca="false">AVERAGE(A208:H208)</f>
        <v>0.903625</v>
      </c>
      <c r="L208" s="0" t="n">
        <f aca="false">K208-$J$2</f>
        <v>0.246777870216306</v>
      </c>
      <c r="M208" s="0" t="n">
        <f aca="false">L1022</f>
        <v>0.0756528702163061</v>
      </c>
      <c r="N208" s="0" t="n">
        <f aca="false">L208-M208</f>
        <v>0.171125</v>
      </c>
      <c r="O208" s="0" t="n">
        <f aca="false">AVERAGE(N207:N209)</f>
        <v>0.0163333333333334</v>
      </c>
      <c r="Q208" s="0" t="n">
        <f aca="false">AVERAGE(A208:H208)</f>
        <v>0.903625</v>
      </c>
    </row>
    <row r="209" customFormat="false" ht="12.75" hidden="false" customHeight="false" outlineLevel="0" collapsed="false">
      <c r="A209" s="0" t="n">
        <v>0.195</v>
      </c>
      <c r="B209" s="0" t="n">
        <v>0.391</v>
      </c>
      <c r="C209" s="0" t="n">
        <v>0.781</v>
      </c>
      <c r="D209" s="0" t="n">
        <v>0.391</v>
      </c>
      <c r="E209" s="0" t="n">
        <v>0.195</v>
      </c>
      <c r="F209" s="0" t="n">
        <v>0</v>
      </c>
      <c r="G209" s="0" t="n">
        <v>0.391</v>
      </c>
      <c r="H209" s="0" t="n">
        <v>0.586</v>
      </c>
      <c r="K209" s="0" t="n">
        <f aca="false">AVERAGE(A209:H209)</f>
        <v>0.36625</v>
      </c>
      <c r="L209" s="0" t="n">
        <f aca="false">K209-$J$2</f>
        <v>-0.290597129783694</v>
      </c>
      <c r="M209" s="0" t="n">
        <f aca="false">L1023</f>
        <v>0.148902870216306</v>
      </c>
      <c r="N209" s="0" t="n">
        <f aca="false">L209-M209</f>
        <v>-0.4395</v>
      </c>
      <c r="O209" s="0" t="n">
        <f aca="false">AVERAGE(N208:N210)</f>
        <v>-0.113916666666667</v>
      </c>
      <c r="Q209" s="0" t="n">
        <f aca="false">AVERAGE(A209:H209)</f>
        <v>0.36625</v>
      </c>
    </row>
    <row r="210" customFormat="false" ht="12.75" hidden="false" customHeight="false" outlineLevel="0" collapsed="false">
      <c r="A210" s="0" t="n">
        <v>0.195</v>
      </c>
      <c r="B210" s="0" t="n">
        <v>0</v>
      </c>
      <c r="C210" s="0" t="n">
        <v>1.562</v>
      </c>
      <c r="D210" s="0" t="n">
        <v>0.391</v>
      </c>
      <c r="E210" s="0" t="n">
        <v>0.195</v>
      </c>
      <c r="F210" s="0" t="n">
        <v>0.977</v>
      </c>
      <c r="G210" s="0" t="n">
        <v>1.953</v>
      </c>
      <c r="H210" s="0" t="n">
        <v>0.195</v>
      </c>
      <c r="K210" s="0" t="n">
        <f aca="false">AVERAGE(A210:H210)</f>
        <v>0.6835</v>
      </c>
      <c r="L210" s="0" t="n">
        <f aca="false">K210-$J$2</f>
        <v>0.0266528702163061</v>
      </c>
      <c r="M210" s="0" t="n">
        <f aca="false">L1024</f>
        <v>0.100027870216306</v>
      </c>
      <c r="N210" s="0" t="n">
        <f aca="false">L210-M210</f>
        <v>-0.073375</v>
      </c>
      <c r="O210" s="0" t="n">
        <f aca="false">AVERAGE(N209:N211)</f>
        <v>-0.0570416666666666</v>
      </c>
      <c r="Q210" s="0" t="n">
        <f aca="false">AVERAGE(A210:H210)</f>
        <v>0.6835</v>
      </c>
    </row>
    <row r="211" customFormat="false" ht="12.75" hidden="false" customHeight="false" outlineLevel="0" collapsed="false">
      <c r="A211" s="0" t="n">
        <v>0.391</v>
      </c>
      <c r="B211" s="0" t="n">
        <v>0.781</v>
      </c>
      <c r="C211" s="0" t="n">
        <v>0.586</v>
      </c>
      <c r="D211" s="0" t="n">
        <v>0.391</v>
      </c>
      <c r="E211" s="0" t="n">
        <v>2.148</v>
      </c>
      <c r="F211" s="0" t="n">
        <v>0.195</v>
      </c>
      <c r="G211" s="0" t="n">
        <v>0.586</v>
      </c>
      <c r="H211" s="0" t="n">
        <v>0.391</v>
      </c>
      <c r="K211" s="0" t="n">
        <f aca="false">AVERAGE(A211:H211)</f>
        <v>0.683625</v>
      </c>
      <c r="L211" s="0" t="n">
        <f aca="false">K211-$J$2</f>
        <v>0.0267778702163062</v>
      </c>
      <c r="M211" s="0" t="n">
        <f aca="false">L1025</f>
        <v>-0.314972129783694</v>
      </c>
      <c r="N211" s="0" t="n">
        <f aca="false">L211-M211</f>
        <v>0.34175</v>
      </c>
      <c r="O211" s="0" t="n">
        <f aca="false">AVERAGE(N210:N212)</f>
        <v>-0.0236573765945646</v>
      </c>
      <c r="Q211" s="0" t="n">
        <f aca="false">AVERAGE(A211:H211)</f>
        <v>0.683625</v>
      </c>
    </row>
    <row r="212" customFormat="false" ht="12.75" hidden="false" customHeight="false" outlineLevel="0" collapsed="false">
      <c r="A212" s="0" t="n">
        <v>0</v>
      </c>
      <c r="B212" s="0" t="n">
        <v>0.391</v>
      </c>
      <c r="C212" s="0" t="n">
        <v>0.195</v>
      </c>
      <c r="D212" s="0" t="n">
        <v>0.391</v>
      </c>
      <c r="E212" s="0" t="n">
        <v>0.586</v>
      </c>
      <c r="F212" s="0" t="n">
        <v>0.391</v>
      </c>
      <c r="G212" s="0" t="n">
        <v>0.391</v>
      </c>
      <c r="H212" s="0" t="n">
        <v>0.195</v>
      </c>
      <c r="K212" s="0" t="n">
        <f aca="false">AVERAGE(A212:H212)</f>
        <v>0.3175</v>
      </c>
      <c r="L212" s="0" t="n">
        <f aca="false">K212-$J$2</f>
        <v>-0.339347129783694</v>
      </c>
      <c r="M212" s="0" t="n">
        <f aca="false">L1026</f>
        <v>0</v>
      </c>
      <c r="N212" s="0" t="n">
        <f aca="false">L212-M212</f>
        <v>-0.339347129783694</v>
      </c>
      <c r="O212" s="0" t="n">
        <f aca="false">AVERAGE(N211:N213)</f>
        <v>0.0910602468108708</v>
      </c>
      <c r="Q212" s="0" t="n">
        <f aca="false">AVERAGE(A212:H212)</f>
        <v>0.3175</v>
      </c>
    </row>
    <row r="213" customFormat="false" ht="12.75" hidden="false" customHeight="false" outlineLevel="0" collapsed="false">
      <c r="A213" s="0" t="n">
        <v>1.562</v>
      </c>
      <c r="B213" s="0" t="n">
        <v>1.758</v>
      </c>
      <c r="C213" s="0" t="n">
        <v>0.391</v>
      </c>
      <c r="D213" s="0" t="n">
        <v>0.586</v>
      </c>
      <c r="E213" s="0" t="n">
        <v>0.781</v>
      </c>
      <c r="F213" s="0" t="n">
        <v>1.953</v>
      </c>
      <c r="G213" s="0" t="n">
        <v>0.195</v>
      </c>
      <c r="H213" s="0" t="n">
        <v>0.195</v>
      </c>
      <c r="K213" s="0" t="n">
        <f aca="false">AVERAGE(A213:H213)</f>
        <v>0.927625</v>
      </c>
      <c r="L213" s="0" t="n">
        <f aca="false">K213-$J$2</f>
        <v>0.270777870216306</v>
      </c>
      <c r="M213" s="0" t="n">
        <f aca="false">L1027</f>
        <v>0</v>
      </c>
      <c r="N213" s="0" t="n">
        <f aca="false">L213-M213</f>
        <v>0.270777870216306</v>
      </c>
      <c r="O213" s="0" t="n">
        <f aca="false">AVERAGE(N212:N214)</f>
        <v>0.0348612035496395</v>
      </c>
      <c r="Q213" s="0" t="n">
        <f aca="false">AVERAGE(A213:H213)</f>
        <v>0.927625</v>
      </c>
    </row>
    <row r="214" customFormat="false" ht="12.75" hidden="false" customHeight="false" outlineLevel="0" collapsed="false">
      <c r="A214" s="0" t="n">
        <v>0.781</v>
      </c>
      <c r="B214" s="0" t="n">
        <v>0.586</v>
      </c>
      <c r="C214" s="0" t="n">
        <v>0.781</v>
      </c>
      <c r="D214" s="0" t="n">
        <v>0.195</v>
      </c>
      <c r="E214" s="0" t="n">
        <v>0.977</v>
      </c>
      <c r="F214" s="0" t="n">
        <v>0.977</v>
      </c>
      <c r="G214" s="0" t="n">
        <v>1.562</v>
      </c>
      <c r="H214" s="0" t="n">
        <v>0.781</v>
      </c>
      <c r="K214" s="0" t="n">
        <f aca="false">AVERAGE(A214:H214)</f>
        <v>0.83</v>
      </c>
      <c r="L214" s="0" t="n">
        <f aca="false">K214-$J$2</f>
        <v>0.173152870216306</v>
      </c>
      <c r="M214" s="0" t="n">
        <f aca="false">L1028</f>
        <v>0</v>
      </c>
      <c r="N214" s="0" t="n">
        <f aca="false">L214-M214</f>
        <v>0.173152870216306</v>
      </c>
      <c r="O214" s="0" t="n">
        <f aca="false">AVERAGE(N213:N215)</f>
        <v>0.0998612035496395</v>
      </c>
      <c r="Q214" s="0" t="n">
        <f aca="false">AVERAGE(A214:H214)</f>
        <v>0.83</v>
      </c>
    </row>
    <row r="215" customFormat="false" ht="12.75" hidden="false" customHeight="false" outlineLevel="0" collapsed="false">
      <c r="A215" s="0" t="n">
        <v>0.195</v>
      </c>
      <c r="B215" s="0" t="n">
        <v>0.781</v>
      </c>
      <c r="C215" s="0" t="n">
        <v>0.195</v>
      </c>
      <c r="D215" s="0" t="n">
        <v>1.367</v>
      </c>
      <c r="E215" s="0" t="n">
        <v>0</v>
      </c>
      <c r="F215" s="0" t="n">
        <v>0.195</v>
      </c>
      <c r="G215" s="0" t="n">
        <v>0.781</v>
      </c>
      <c r="H215" s="0" t="n">
        <v>0.586</v>
      </c>
      <c r="K215" s="0" t="n">
        <f aca="false">AVERAGE(A215:H215)</f>
        <v>0.5125</v>
      </c>
      <c r="L215" s="0" t="n">
        <f aca="false">K215-$J$2</f>
        <v>-0.144347129783694</v>
      </c>
      <c r="M215" s="0" t="n">
        <f aca="false">L1029</f>
        <v>0</v>
      </c>
      <c r="N215" s="0" t="n">
        <f aca="false">L215-M215</f>
        <v>-0.144347129783694</v>
      </c>
      <c r="O215" s="0" t="n">
        <f aca="false">AVERAGE(N214:N216)</f>
        <v>-0.0302637964503606</v>
      </c>
      <c r="Q215" s="0" t="n">
        <f aca="false">AVERAGE(A215:H215)</f>
        <v>0.5125</v>
      </c>
    </row>
    <row r="216" customFormat="false" ht="12.75" hidden="false" customHeight="false" outlineLevel="0" collapsed="false">
      <c r="A216" s="0" t="n">
        <v>0.586</v>
      </c>
      <c r="B216" s="0" t="n">
        <v>0.391</v>
      </c>
      <c r="C216" s="0" t="n">
        <v>0</v>
      </c>
      <c r="D216" s="0" t="n">
        <v>0.781</v>
      </c>
      <c r="E216" s="0" t="n">
        <v>0.977</v>
      </c>
      <c r="F216" s="0" t="n">
        <v>0.781</v>
      </c>
      <c r="G216" s="0" t="n">
        <v>0.391</v>
      </c>
      <c r="H216" s="0" t="n">
        <v>0.391</v>
      </c>
      <c r="K216" s="0" t="n">
        <f aca="false">AVERAGE(A216:H216)</f>
        <v>0.53725</v>
      </c>
      <c r="L216" s="0" t="n">
        <f aca="false">K216-$J$2</f>
        <v>-0.119597129783694</v>
      </c>
      <c r="M216" s="0" t="n">
        <f aca="false">L1030</f>
        <v>0</v>
      </c>
      <c r="N216" s="0" t="n">
        <f aca="false">L216-M216</f>
        <v>-0.119597129783694</v>
      </c>
      <c r="O216" s="0" t="n">
        <f aca="false">AVERAGE(N215:N217)</f>
        <v>-0.0384304631170272</v>
      </c>
      <c r="Q216" s="0" t="n">
        <f aca="false">AVERAGE(A216:H216)</f>
        <v>0.53725</v>
      </c>
    </row>
    <row r="217" customFormat="false" ht="12.75" hidden="false" customHeight="false" outlineLevel="0" collapsed="false">
      <c r="A217" s="0" t="n">
        <v>1.562</v>
      </c>
      <c r="B217" s="0" t="n">
        <v>1.562</v>
      </c>
      <c r="C217" s="0" t="n">
        <v>0.586</v>
      </c>
      <c r="D217" s="0" t="n">
        <v>1.172</v>
      </c>
      <c r="E217" s="0" t="n">
        <v>0.195</v>
      </c>
      <c r="F217" s="0" t="n">
        <v>0.977</v>
      </c>
      <c r="G217" s="0" t="n">
        <v>0.195</v>
      </c>
      <c r="H217" s="0" t="n">
        <v>0.195</v>
      </c>
      <c r="K217" s="0" t="n">
        <f aca="false">AVERAGE(A217:H217)</f>
        <v>0.8055</v>
      </c>
      <c r="L217" s="0" t="n">
        <f aca="false">K217-$J$2</f>
        <v>0.148652870216306</v>
      </c>
      <c r="M217" s="0" t="n">
        <f aca="false">L1031</f>
        <v>0</v>
      </c>
      <c r="N217" s="0" t="n">
        <f aca="false">L217-M217</f>
        <v>0.148652870216306</v>
      </c>
      <c r="O217" s="0" t="n">
        <f aca="false">AVERAGE(N216:N218)</f>
        <v>0.0348612035496395</v>
      </c>
      <c r="Q217" s="0" t="n">
        <f aca="false">AVERAGE(A217:H217)</f>
        <v>0.8055</v>
      </c>
    </row>
    <row r="218" customFormat="false" ht="12.75" hidden="false" customHeight="false" outlineLevel="0" collapsed="false">
      <c r="A218" s="0" t="n">
        <v>0.195</v>
      </c>
      <c r="B218" s="0" t="n">
        <v>0.586</v>
      </c>
      <c r="C218" s="0" t="n">
        <v>0.781</v>
      </c>
      <c r="D218" s="0" t="n">
        <v>0.781</v>
      </c>
      <c r="E218" s="0" t="n">
        <v>0.977</v>
      </c>
      <c r="F218" s="0" t="n">
        <v>0.586</v>
      </c>
      <c r="G218" s="0" t="n">
        <v>0.781</v>
      </c>
      <c r="H218" s="0" t="n">
        <v>1.172</v>
      </c>
      <c r="K218" s="0" t="n">
        <f aca="false">AVERAGE(A218:H218)</f>
        <v>0.732375</v>
      </c>
      <c r="L218" s="0" t="n">
        <f aca="false">K218-$J$2</f>
        <v>0.0755278702163061</v>
      </c>
      <c r="M218" s="0" t="n">
        <f aca="false">L1032</f>
        <v>0</v>
      </c>
      <c r="N218" s="0" t="n">
        <f aca="false">L218-M218</f>
        <v>0.0755278702163061</v>
      </c>
      <c r="O218" s="0" t="n">
        <f aca="false">AVERAGE(N217:N219)</f>
        <v>0.108027870216306</v>
      </c>
      <c r="Q218" s="0" t="n">
        <f aca="false">AVERAGE(A218:H218)</f>
        <v>0.732375</v>
      </c>
    </row>
    <row r="219" customFormat="false" ht="12.75" hidden="false" customHeight="false" outlineLevel="0" collapsed="false">
      <c r="A219" s="0" t="n">
        <v>0.391</v>
      </c>
      <c r="B219" s="0" t="n">
        <v>1.367</v>
      </c>
      <c r="C219" s="0" t="n">
        <v>0.586</v>
      </c>
      <c r="D219" s="0" t="n">
        <v>0.195</v>
      </c>
      <c r="E219" s="0" t="n">
        <v>1.172</v>
      </c>
      <c r="F219" s="0" t="n">
        <v>0.195</v>
      </c>
      <c r="G219" s="0" t="n">
        <v>0.586</v>
      </c>
      <c r="H219" s="0" t="n">
        <v>1.562</v>
      </c>
      <c r="K219" s="0" t="n">
        <f aca="false">AVERAGE(A219:H219)</f>
        <v>0.75675</v>
      </c>
      <c r="L219" s="0" t="n">
        <f aca="false">K219-$J$2</f>
        <v>0.0999028702163062</v>
      </c>
      <c r="M219" s="0" t="n">
        <f aca="false">L1033</f>
        <v>0</v>
      </c>
      <c r="N219" s="0" t="n">
        <f aca="false">L219-M219</f>
        <v>0.0999028702163062</v>
      </c>
      <c r="O219" s="0" t="n">
        <f aca="false">AVERAGE(N218:N220)</f>
        <v>0.0266945368829728</v>
      </c>
      <c r="Q219" s="0" t="n">
        <f aca="false">AVERAGE(A219:H219)</f>
        <v>0.75675</v>
      </c>
    </row>
    <row r="220" customFormat="false" ht="12.75" hidden="false" customHeight="false" outlineLevel="0" collapsed="false">
      <c r="A220" s="0" t="n">
        <v>0.781</v>
      </c>
      <c r="B220" s="0" t="n">
        <v>0.195</v>
      </c>
      <c r="C220" s="0" t="n">
        <v>0.586</v>
      </c>
      <c r="D220" s="0" t="n">
        <v>0.586</v>
      </c>
      <c r="E220" s="0" t="n">
        <v>0.586</v>
      </c>
      <c r="F220" s="0" t="n">
        <v>0.977</v>
      </c>
      <c r="G220" s="0" t="n">
        <v>0.781</v>
      </c>
      <c r="H220" s="0" t="n">
        <v>0</v>
      </c>
      <c r="K220" s="0" t="n">
        <f aca="false">AVERAGE(A220:H220)</f>
        <v>0.5615</v>
      </c>
      <c r="L220" s="0" t="n">
        <f aca="false">K220-$J$2</f>
        <v>-0.0953471297836939</v>
      </c>
      <c r="M220" s="0" t="n">
        <f aca="false">L1034</f>
        <v>0</v>
      </c>
      <c r="N220" s="0" t="n">
        <f aca="false">L220-M220</f>
        <v>-0.0953471297836939</v>
      </c>
      <c r="O220" s="0" t="n">
        <f aca="false">AVERAGE(N219:N221)</f>
        <v>-0.160472129783694</v>
      </c>
      <c r="Q220" s="0" t="n">
        <f aca="false">AVERAGE(A220:H220)</f>
        <v>0.5615</v>
      </c>
    </row>
    <row r="221" customFormat="false" ht="12.75" hidden="false" customHeight="false" outlineLevel="0" collapsed="false">
      <c r="A221" s="0" t="n">
        <v>0</v>
      </c>
      <c r="B221" s="0" t="n">
        <v>0.391</v>
      </c>
      <c r="C221" s="0" t="n">
        <v>0.195</v>
      </c>
      <c r="D221" s="0" t="n">
        <v>0.586</v>
      </c>
      <c r="E221" s="0" t="n">
        <v>0.195</v>
      </c>
      <c r="F221" s="0" t="n">
        <v>0</v>
      </c>
      <c r="G221" s="0" t="n">
        <v>0</v>
      </c>
      <c r="H221" s="0" t="n">
        <v>0</v>
      </c>
      <c r="K221" s="0" t="n">
        <f aca="false">AVERAGE(A221:H221)</f>
        <v>0.170875</v>
      </c>
      <c r="L221" s="0" t="n">
        <f aca="false">K221-$J$2</f>
        <v>-0.485972129783694</v>
      </c>
      <c r="M221" s="0" t="n">
        <f aca="false">L1035</f>
        <v>0</v>
      </c>
      <c r="N221" s="0" t="n">
        <f aca="false">L221-M221</f>
        <v>-0.485972129783694</v>
      </c>
      <c r="O221" s="0" t="n">
        <f aca="false">AVERAGE(N220:N222)</f>
        <v>-0.111638796450361</v>
      </c>
      <c r="Q221" s="0" t="n">
        <f aca="false">AVERAGE(A221:H221)</f>
        <v>0.170875</v>
      </c>
    </row>
    <row r="222" customFormat="false" ht="12.75" hidden="false" customHeight="false" outlineLevel="0" collapsed="false">
      <c r="A222" s="0" t="n">
        <v>0.781</v>
      </c>
      <c r="B222" s="0" t="n">
        <v>1.562</v>
      </c>
      <c r="C222" s="0" t="n">
        <v>1.172</v>
      </c>
      <c r="D222" s="0" t="n">
        <v>0.781</v>
      </c>
      <c r="E222" s="0" t="n">
        <v>0.977</v>
      </c>
      <c r="F222" s="0" t="n">
        <v>0.195</v>
      </c>
      <c r="G222" s="0" t="n">
        <v>0.781</v>
      </c>
      <c r="H222" s="0" t="n">
        <v>0.977</v>
      </c>
      <c r="K222" s="0" t="n">
        <f aca="false">AVERAGE(A222:H222)</f>
        <v>0.90325</v>
      </c>
      <c r="L222" s="0" t="n">
        <f aca="false">K222-$J$2</f>
        <v>0.246402870216306</v>
      </c>
      <c r="M222" s="0" t="n">
        <f aca="false">L1036</f>
        <v>0</v>
      </c>
      <c r="N222" s="0" t="n">
        <f aca="false">L222-M222</f>
        <v>0.246402870216306</v>
      </c>
      <c r="O222" s="0" t="n">
        <f aca="false">AVERAGE(N221:N223)</f>
        <v>-0.0790137964503606</v>
      </c>
      <c r="Q222" s="0" t="n">
        <f aca="false">AVERAGE(A222:H222)</f>
        <v>0.90325</v>
      </c>
    </row>
    <row r="223" customFormat="false" ht="12.75" hidden="false" customHeight="false" outlineLevel="0" collapsed="false">
      <c r="A223" s="0" t="n">
        <v>0.977</v>
      </c>
      <c r="B223" s="0" t="n">
        <v>0.586</v>
      </c>
      <c r="C223" s="0" t="n">
        <v>0.391</v>
      </c>
      <c r="D223" s="0" t="n">
        <v>0.391</v>
      </c>
      <c r="E223" s="0" t="n">
        <v>0.977</v>
      </c>
      <c r="F223" s="0" t="n">
        <v>0.195</v>
      </c>
      <c r="G223" s="0" t="n">
        <v>0.586</v>
      </c>
      <c r="H223" s="0" t="n">
        <v>1.172</v>
      </c>
      <c r="K223" s="0" t="n">
        <f aca="false">AVERAGE(A223:H223)</f>
        <v>0.659375</v>
      </c>
      <c r="L223" s="0" t="n">
        <f aca="false">K223-$J$2</f>
        <v>0.00252787021630607</v>
      </c>
      <c r="M223" s="0" t="n">
        <f aca="false">L1037</f>
        <v>0</v>
      </c>
      <c r="N223" s="0" t="n">
        <f aca="false">L223-M223</f>
        <v>0.00252787021630607</v>
      </c>
      <c r="O223" s="0" t="n">
        <f aca="false">AVERAGE(N222:N224)</f>
        <v>0.0511945368829728</v>
      </c>
      <c r="Q223" s="0" t="n">
        <f aca="false">AVERAGE(A223:H223)</f>
        <v>0.659375</v>
      </c>
    </row>
    <row r="224" customFormat="false" ht="12.75" hidden="false" customHeight="false" outlineLevel="0" collapsed="false">
      <c r="A224" s="0" t="n">
        <v>0.781</v>
      </c>
      <c r="B224" s="0" t="n">
        <v>0.195</v>
      </c>
      <c r="C224" s="0" t="n">
        <v>0.391</v>
      </c>
      <c r="D224" s="0" t="n">
        <v>1.367</v>
      </c>
      <c r="E224" s="0" t="n">
        <v>1.172</v>
      </c>
      <c r="F224" s="0" t="n">
        <v>0</v>
      </c>
      <c r="G224" s="0" t="n">
        <v>0.586</v>
      </c>
      <c r="H224" s="0" t="n">
        <v>0</v>
      </c>
      <c r="K224" s="0" t="n">
        <f aca="false">AVERAGE(A224:H224)</f>
        <v>0.5615</v>
      </c>
      <c r="L224" s="0" t="n">
        <f aca="false">K224-$J$2</f>
        <v>-0.0953471297836939</v>
      </c>
      <c r="M224" s="0" t="n">
        <f aca="false">L1038</f>
        <v>0</v>
      </c>
      <c r="N224" s="0" t="n">
        <f aca="false">L224-M224</f>
        <v>-0.0953471297836939</v>
      </c>
      <c r="O224" s="0" t="n">
        <f aca="false">AVERAGE(N223:N225)</f>
        <v>0.0431112035496395</v>
      </c>
      <c r="Q224" s="0" t="n">
        <f aca="false">AVERAGE(A224:H224)</f>
        <v>0.5615</v>
      </c>
    </row>
    <row r="225" customFormat="false" ht="12.75" hidden="false" customHeight="false" outlineLevel="0" collapsed="false">
      <c r="A225" s="0" t="n">
        <v>1.172</v>
      </c>
      <c r="B225" s="0" t="n">
        <v>0.977</v>
      </c>
      <c r="C225" s="0" t="n">
        <v>0.977</v>
      </c>
      <c r="D225" s="0" t="n">
        <v>0.195</v>
      </c>
      <c r="E225" s="0" t="n">
        <v>0.391</v>
      </c>
      <c r="F225" s="0" t="n">
        <v>1.172</v>
      </c>
      <c r="G225" s="0" t="n">
        <v>0.781</v>
      </c>
      <c r="H225" s="0" t="n">
        <v>1.367</v>
      </c>
      <c r="K225" s="0" t="n">
        <f aca="false">AVERAGE(A225:H225)</f>
        <v>0.879</v>
      </c>
      <c r="L225" s="0" t="n">
        <f aca="false">K225-$J$2</f>
        <v>0.222152870216306</v>
      </c>
      <c r="M225" s="0" t="n">
        <f aca="false">L1039</f>
        <v>0</v>
      </c>
      <c r="N225" s="0" t="n">
        <f aca="false">L225-M225</f>
        <v>0.222152870216306</v>
      </c>
      <c r="O225" s="0" t="n">
        <f aca="false">AVERAGE(N224:N226)</f>
        <v>-0.0708887964503605</v>
      </c>
      <c r="Q225" s="0" t="n">
        <f aca="false">AVERAGE(A225:H225)</f>
        <v>0.879</v>
      </c>
    </row>
    <row r="226" customFormat="false" ht="12.75" hidden="false" customHeight="false" outlineLevel="0" collapsed="false">
      <c r="A226" s="0" t="n">
        <v>0.586</v>
      </c>
      <c r="B226" s="0" t="n">
        <v>0.195</v>
      </c>
      <c r="C226" s="0" t="n">
        <v>0.195</v>
      </c>
      <c r="D226" s="0" t="n">
        <v>0.391</v>
      </c>
      <c r="E226" s="0" t="n">
        <v>0.195</v>
      </c>
      <c r="F226" s="0" t="n">
        <v>0.391</v>
      </c>
      <c r="G226" s="0" t="n">
        <v>0.195</v>
      </c>
      <c r="H226" s="0" t="n">
        <v>0.391</v>
      </c>
      <c r="K226" s="0" t="n">
        <f aca="false">AVERAGE(A226:H226)</f>
        <v>0.317375</v>
      </c>
      <c r="L226" s="0" t="n">
        <f aca="false">K226-$J$2</f>
        <v>-0.339472129783694</v>
      </c>
      <c r="M226" s="0" t="n">
        <f aca="false">L1040</f>
        <v>0</v>
      </c>
      <c r="N226" s="0" t="n">
        <f aca="false">L226-M226</f>
        <v>-0.339472129783694</v>
      </c>
      <c r="O226" s="0" t="n">
        <f aca="false">AVERAGE(N225:N227)</f>
        <v>-0.0220554631170272</v>
      </c>
      <c r="Q226" s="0" t="n">
        <f aca="false">AVERAGE(A226:H226)</f>
        <v>0.317375</v>
      </c>
    </row>
    <row r="227" customFormat="false" ht="12.75" hidden="false" customHeight="false" outlineLevel="0" collapsed="false">
      <c r="A227" s="0" t="n">
        <v>0.586</v>
      </c>
      <c r="B227" s="0" t="n">
        <v>0.781</v>
      </c>
      <c r="C227" s="0" t="n">
        <v>0.391</v>
      </c>
      <c r="D227" s="0" t="n">
        <v>2.344</v>
      </c>
      <c r="E227" s="0" t="n">
        <v>0.195</v>
      </c>
      <c r="F227" s="0" t="n">
        <v>0.195</v>
      </c>
      <c r="G227" s="0" t="n">
        <v>0</v>
      </c>
      <c r="H227" s="0" t="n">
        <v>1.172</v>
      </c>
      <c r="K227" s="0" t="n">
        <f aca="false">AVERAGE(A227:H227)</f>
        <v>0.708</v>
      </c>
      <c r="L227" s="0" t="n">
        <f aca="false">K227-$J$2</f>
        <v>0.0511528702163061</v>
      </c>
      <c r="M227" s="0" t="n">
        <f aca="false">L1041</f>
        <v>0</v>
      </c>
      <c r="N227" s="0" t="n">
        <f aca="false">L227-M227</f>
        <v>0.0511528702163061</v>
      </c>
      <c r="O227" s="0" t="n">
        <f aca="false">AVERAGE(N226:N228)</f>
        <v>-0.168513796450361</v>
      </c>
      <c r="Q227" s="0" t="n">
        <f aca="false">AVERAGE(A227:H227)</f>
        <v>0.708</v>
      </c>
    </row>
    <row r="228" customFormat="false" ht="12.75" hidden="false" customHeight="false" outlineLevel="0" collapsed="false">
      <c r="A228" s="0" t="n">
        <v>0.195</v>
      </c>
      <c r="B228" s="0" t="n">
        <v>0.977</v>
      </c>
      <c r="C228" s="0" t="n">
        <v>0.195</v>
      </c>
      <c r="D228" s="0" t="n">
        <v>0</v>
      </c>
      <c r="E228" s="0" t="n">
        <v>0.391</v>
      </c>
      <c r="F228" s="0" t="n">
        <v>0.977</v>
      </c>
      <c r="G228" s="0" t="n">
        <v>0.391</v>
      </c>
      <c r="H228" s="0" t="n">
        <v>0.391</v>
      </c>
      <c r="K228" s="0" t="n">
        <f aca="false">AVERAGE(A228:H228)</f>
        <v>0.439625</v>
      </c>
      <c r="L228" s="0" t="n">
        <f aca="false">K228-$J$2</f>
        <v>-0.217222129783694</v>
      </c>
      <c r="M228" s="0" t="n">
        <f aca="false">L1042</f>
        <v>0</v>
      </c>
      <c r="N228" s="0" t="n">
        <f aca="false">L228-M228</f>
        <v>-0.217222129783694</v>
      </c>
      <c r="O228" s="0" t="n">
        <f aca="false">AVERAGE(N227:N229)</f>
        <v>-0.0383054631170272</v>
      </c>
      <c r="Q228" s="0" t="n">
        <f aca="false">AVERAGE(A228:H228)</f>
        <v>0.439625</v>
      </c>
    </row>
    <row r="229" customFormat="false" ht="12.75" hidden="false" customHeight="false" outlineLevel="0" collapsed="false">
      <c r="A229" s="0" t="n">
        <v>0.586</v>
      </c>
      <c r="B229" s="0" t="n">
        <v>0.781</v>
      </c>
      <c r="C229" s="0" t="n">
        <v>0.977</v>
      </c>
      <c r="D229" s="0" t="n">
        <v>0.781</v>
      </c>
      <c r="E229" s="0" t="n">
        <v>0.586</v>
      </c>
      <c r="F229" s="0" t="n">
        <v>0</v>
      </c>
      <c r="G229" s="0" t="n">
        <v>1.172</v>
      </c>
      <c r="H229" s="0" t="n">
        <v>0.781</v>
      </c>
      <c r="K229" s="0" t="n">
        <f aca="false">AVERAGE(A229:H229)</f>
        <v>0.708</v>
      </c>
      <c r="L229" s="0" t="n">
        <f aca="false">K229-$J$2</f>
        <v>0.0511528702163061</v>
      </c>
      <c r="M229" s="0" t="n">
        <f aca="false">L1043</f>
        <v>0</v>
      </c>
      <c r="N229" s="0" t="n">
        <f aca="false">L229-M229</f>
        <v>0.0511528702163061</v>
      </c>
      <c r="O229" s="0" t="n">
        <f aca="false">AVERAGE(N228:N230)</f>
        <v>-0.103388796450361</v>
      </c>
      <c r="Q229" s="0" t="n">
        <f aca="false">AVERAGE(A229:H229)</f>
        <v>0.708</v>
      </c>
    </row>
    <row r="230" customFormat="false" ht="12.75" hidden="false" customHeight="false" outlineLevel="0" collapsed="false">
      <c r="A230" s="0" t="n">
        <v>0.391</v>
      </c>
      <c r="B230" s="0" t="n">
        <v>0.195</v>
      </c>
      <c r="C230" s="0" t="n">
        <v>0.781</v>
      </c>
      <c r="D230" s="0" t="n">
        <v>0.586</v>
      </c>
      <c r="E230" s="0" t="n">
        <v>0.391</v>
      </c>
      <c r="F230" s="0" t="n">
        <v>0.586</v>
      </c>
      <c r="G230" s="0" t="n">
        <v>0</v>
      </c>
      <c r="H230" s="0" t="n">
        <v>1.172</v>
      </c>
      <c r="K230" s="0" t="n">
        <f aca="false">AVERAGE(A230:H230)</f>
        <v>0.51275</v>
      </c>
      <c r="L230" s="0" t="n">
        <f aca="false">K230-$J$2</f>
        <v>-0.144097129783694</v>
      </c>
      <c r="M230" s="0" t="n">
        <f aca="false">L1044</f>
        <v>0</v>
      </c>
      <c r="N230" s="0" t="n">
        <f aca="false">L230-M230</f>
        <v>-0.144097129783694</v>
      </c>
      <c r="O230" s="0" t="n">
        <f aca="false">AVERAGE(N229:N231)</f>
        <v>0.0186112035496395</v>
      </c>
      <c r="Q230" s="0" t="n">
        <f aca="false">AVERAGE(A230:H230)</f>
        <v>0.51275</v>
      </c>
    </row>
    <row r="231" customFormat="false" ht="12.75" hidden="false" customHeight="false" outlineLevel="0" collapsed="false">
      <c r="A231" s="0" t="n">
        <v>0.977</v>
      </c>
      <c r="B231" s="0" t="n">
        <v>0.586</v>
      </c>
      <c r="C231" s="0" t="n">
        <v>0.586</v>
      </c>
      <c r="D231" s="0" t="n">
        <v>1.562</v>
      </c>
      <c r="E231" s="0" t="n">
        <v>1.367</v>
      </c>
      <c r="F231" s="0" t="n">
        <v>0.781</v>
      </c>
      <c r="G231" s="0" t="n">
        <v>0.391</v>
      </c>
      <c r="H231" s="0" t="n">
        <v>0.195</v>
      </c>
      <c r="K231" s="0" t="n">
        <f aca="false">AVERAGE(A231:H231)</f>
        <v>0.805625</v>
      </c>
      <c r="L231" s="0" t="n">
        <f aca="false">K231-$J$2</f>
        <v>0.148777870216306</v>
      </c>
      <c r="M231" s="0" t="n">
        <f aca="false">L1045</f>
        <v>0</v>
      </c>
      <c r="N231" s="0" t="n">
        <f aca="false">L231-M231</f>
        <v>0.148777870216306</v>
      </c>
      <c r="O231" s="0" t="n">
        <f aca="false">AVERAGE(N230:N232)</f>
        <v>-0.0790971297836938</v>
      </c>
      <c r="Q231" s="0" t="n">
        <f aca="false">AVERAGE(A231:H231)</f>
        <v>0.805625</v>
      </c>
    </row>
    <row r="232" customFormat="false" ht="12.75" hidden="false" customHeight="false" outlineLevel="0" collapsed="false">
      <c r="A232" s="0" t="n">
        <v>0.586</v>
      </c>
      <c r="B232" s="0" t="n">
        <v>0.586</v>
      </c>
      <c r="C232" s="0" t="n">
        <v>0.781</v>
      </c>
      <c r="D232" s="0" t="n">
        <v>0.586</v>
      </c>
      <c r="E232" s="0" t="n">
        <v>0.195</v>
      </c>
      <c r="F232" s="0" t="n">
        <v>0.195</v>
      </c>
      <c r="G232" s="0" t="n">
        <v>0.195</v>
      </c>
      <c r="H232" s="0" t="n">
        <v>0.195</v>
      </c>
      <c r="K232" s="0" t="n">
        <f aca="false">AVERAGE(A232:H232)</f>
        <v>0.414875</v>
      </c>
      <c r="L232" s="0" t="n">
        <f aca="false">K232-$J$2</f>
        <v>-0.241972129783694</v>
      </c>
      <c r="M232" s="0" t="n">
        <f aca="false">L1046</f>
        <v>0</v>
      </c>
      <c r="N232" s="0" t="n">
        <f aca="false">L232-M232</f>
        <v>-0.241972129783694</v>
      </c>
      <c r="O232" s="0" t="n">
        <f aca="false">AVERAGE(N231:N233)</f>
        <v>0.0104028702163061</v>
      </c>
      <c r="Q232" s="0" t="n">
        <f aca="false">AVERAGE(A232:H232)</f>
        <v>0.414875</v>
      </c>
    </row>
    <row r="233" customFormat="false" ht="12.75" hidden="false" customHeight="false" outlineLevel="0" collapsed="false">
      <c r="A233" s="0" t="n">
        <v>0.391</v>
      </c>
      <c r="B233" s="0" t="n">
        <v>0.586</v>
      </c>
      <c r="C233" s="0" t="n">
        <v>0.977</v>
      </c>
      <c r="D233" s="0" t="n">
        <v>0.781</v>
      </c>
      <c r="E233" s="0" t="n">
        <v>0.781</v>
      </c>
      <c r="F233" s="0" t="n">
        <v>0.195</v>
      </c>
      <c r="G233" s="0" t="n">
        <v>0.977</v>
      </c>
      <c r="H233" s="0" t="n">
        <v>1.562</v>
      </c>
      <c r="K233" s="0" t="n">
        <f aca="false">AVERAGE(A233:H233)</f>
        <v>0.78125</v>
      </c>
      <c r="L233" s="0" t="n">
        <f aca="false">K233-$J$2</f>
        <v>0.124402870216306</v>
      </c>
      <c r="M233" s="0" t="n">
        <f aca="false">L1047</f>
        <v>0</v>
      </c>
      <c r="N233" s="0" t="n">
        <f aca="false">L233-M233</f>
        <v>0.124402870216306</v>
      </c>
      <c r="O233" s="0" t="n">
        <f aca="false">AVERAGE(N232:N234)</f>
        <v>-0.0628471297836939</v>
      </c>
      <c r="Q233" s="0" t="n">
        <f aca="false">AVERAGE(A233:H233)</f>
        <v>0.78125</v>
      </c>
    </row>
    <row r="234" customFormat="false" ht="12.75" hidden="false" customHeight="false" outlineLevel="0" collapsed="false">
      <c r="A234" s="0" t="n">
        <v>0.781</v>
      </c>
      <c r="B234" s="0" t="n">
        <v>0.977</v>
      </c>
      <c r="C234" s="0" t="n">
        <v>0.586</v>
      </c>
      <c r="D234" s="0" t="n">
        <v>0.195</v>
      </c>
      <c r="E234" s="0" t="n">
        <v>0.781</v>
      </c>
      <c r="F234" s="0" t="n">
        <v>0.586</v>
      </c>
      <c r="G234" s="0" t="n">
        <v>0.586</v>
      </c>
      <c r="H234" s="0" t="n">
        <v>0.195</v>
      </c>
      <c r="K234" s="0" t="n">
        <f aca="false">AVERAGE(A234:H234)</f>
        <v>0.585875</v>
      </c>
      <c r="L234" s="0" t="n">
        <f aca="false">K234-$J$2</f>
        <v>-0.0709721297836938</v>
      </c>
      <c r="M234" s="0" t="n">
        <f aca="false">L1048</f>
        <v>0</v>
      </c>
      <c r="N234" s="0" t="n">
        <f aca="false">L234-M234</f>
        <v>-0.0709721297836938</v>
      </c>
      <c r="O234" s="0" t="n">
        <f aca="false">AVERAGE(N233:N235)</f>
        <v>0.0511528702163061</v>
      </c>
      <c r="Q234" s="0" t="n">
        <f aca="false">AVERAGE(A234:H234)</f>
        <v>0.585875</v>
      </c>
    </row>
    <row r="235" customFormat="false" ht="12.75" hidden="false" customHeight="false" outlineLevel="0" collapsed="false">
      <c r="A235" s="0" t="n">
        <v>0.781</v>
      </c>
      <c r="B235" s="0" t="n">
        <v>0.195</v>
      </c>
      <c r="C235" s="0" t="n">
        <v>0.977</v>
      </c>
      <c r="D235" s="0" t="n">
        <v>0.195</v>
      </c>
      <c r="E235" s="0" t="n">
        <v>0.391</v>
      </c>
      <c r="F235" s="0" t="n">
        <v>1.953</v>
      </c>
      <c r="G235" s="0" t="n">
        <v>0.391</v>
      </c>
      <c r="H235" s="0" t="n">
        <v>1.172</v>
      </c>
      <c r="K235" s="0" t="n">
        <f aca="false">AVERAGE(A235:H235)</f>
        <v>0.756875</v>
      </c>
      <c r="L235" s="0" t="n">
        <f aca="false">K235-$J$2</f>
        <v>0.100027870216306</v>
      </c>
      <c r="M235" s="0" t="n">
        <f aca="false">L1049</f>
        <v>0</v>
      </c>
      <c r="N235" s="0" t="n">
        <f aca="false">L235-M235</f>
        <v>0.100027870216306</v>
      </c>
      <c r="O235" s="0" t="n">
        <f aca="false">AVERAGE(N234:N236)</f>
        <v>-0.0220554631170272</v>
      </c>
      <c r="Q235" s="0" t="n">
        <f aca="false">AVERAGE(A235:H235)</f>
        <v>0.756875</v>
      </c>
    </row>
    <row r="236" customFormat="false" ht="12.75" hidden="false" customHeight="false" outlineLevel="0" collapsed="false">
      <c r="A236" s="0" t="n">
        <v>0.391</v>
      </c>
      <c r="B236" s="0" t="n">
        <v>0.781</v>
      </c>
      <c r="C236" s="0" t="n">
        <v>0.391</v>
      </c>
      <c r="D236" s="0" t="n">
        <v>0.586</v>
      </c>
      <c r="E236" s="0" t="n">
        <v>0.781</v>
      </c>
      <c r="F236" s="0" t="n">
        <v>0.391</v>
      </c>
      <c r="G236" s="0" t="n">
        <v>0.586</v>
      </c>
      <c r="H236" s="0" t="n">
        <v>0.586</v>
      </c>
      <c r="K236" s="0" t="n">
        <f aca="false">AVERAGE(A236:H236)</f>
        <v>0.561625</v>
      </c>
      <c r="L236" s="0" t="n">
        <f aca="false">K236-$J$2</f>
        <v>-0.0952221297836938</v>
      </c>
      <c r="M236" s="0" t="n">
        <f aca="false">L1050</f>
        <v>0</v>
      </c>
      <c r="N236" s="0" t="n">
        <f aca="false">L236-M236</f>
        <v>-0.0952221297836938</v>
      </c>
      <c r="O236" s="0" t="n">
        <f aca="false">AVERAGE(N235:N237)</f>
        <v>-0.119722129783694</v>
      </c>
      <c r="Q236" s="0" t="n">
        <f aca="false">AVERAGE(A236:H236)</f>
        <v>0.561625</v>
      </c>
    </row>
    <row r="237" customFormat="false" ht="12.75" hidden="false" customHeight="false" outlineLevel="0" collapsed="false">
      <c r="A237" s="0" t="n">
        <v>0.391</v>
      </c>
      <c r="B237" s="0" t="n">
        <v>0.195</v>
      </c>
      <c r="C237" s="0" t="n">
        <v>0.195</v>
      </c>
      <c r="D237" s="0" t="n">
        <v>0.586</v>
      </c>
      <c r="E237" s="0" t="n">
        <v>0.195</v>
      </c>
      <c r="F237" s="0" t="n">
        <v>0.195</v>
      </c>
      <c r="G237" s="0" t="n">
        <v>0</v>
      </c>
      <c r="H237" s="0" t="n">
        <v>0.586</v>
      </c>
      <c r="K237" s="0" t="n">
        <f aca="false">AVERAGE(A237:H237)</f>
        <v>0.292875</v>
      </c>
      <c r="L237" s="0" t="n">
        <f aca="false">K237-$J$2</f>
        <v>-0.363972129783694</v>
      </c>
      <c r="M237" s="0" t="n">
        <f aca="false">L1051</f>
        <v>0</v>
      </c>
      <c r="N237" s="0" t="n">
        <f aca="false">L237-M237</f>
        <v>-0.363972129783694</v>
      </c>
      <c r="O237" s="0" t="n">
        <f aca="false">AVERAGE(N236:N238)</f>
        <v>-0.0708887964503605</v>
      </c>
      <c r="Q237" s="0" t="n">
        <f aca="false">AVERAGE(A237:H237)</f>
        <v>0.292875</v>
      </c>
    </row>
    <row r="238" customFormat="false" ht="12.75" hidden="false" customHeight="false" outlineLevel="0" collapsed="false">
      <c r="A238" s="0" t="n">
        <v>0.977</v>
      </c>
      <c r="B238" s="0" t="n">
        <v>0</v>
      </c>
      <c r="C238" s="0" t="n">
        <v>0.391</v>
      </c>
      <c r="D238" s="0" t="n">
        <v>1.562</v>
      </c>
      <c r="E238" s="0" t="n">
        <v>2.93</v>
      </c>
      <c r="F238" s="0" t="n">
        <v>0.391</v>
      </c>
      <c r="G238" s="0" t="n">
        <v>0.195</v>
      </c>
      <c r="H238" s="0" t="n">
        <v>0.781</v>
      </c>
      <c r="K238" s="0" t="n">
        <f aca="false">AVERAGE(A238:H238)</f>
        <v>0.903375</v>
      </c>
      <c r="L238" s="0" t="n">
        <f aca="false">K238-$J$2</f>
        <v>0.246527870216306</v>
      </c>
      <c r="M238" s="0" t="n">
        <f aca="false">L1052</f>
        <v>0</v>
      </c>
      <c r="N238" s="0" t="n">
        <f aca="false">L238-M238</f>
        <v>0.246527870216306</v>
      </c>
      <c r="O238" s="0" t="n">
        <f aca="false">AVERAGE(N237:N239)</f>
        <v>-0.0465554631170272</v>
      </c>
      <c r="Q238" s="0" t="n">
        <f aca="false">AVERAGE(A238:H238)</f>
        <v>0.903375</v>
      </c>
    </row>
    <row r="239" customFormat="false" ht="12.75" hidden="false" customHeight="false" outlineLevel="0" collapsed="false">
      <c r="A239" s="0" t="n">
        <v>0.195</v>
      </c>
      <c r="B239" s="0" t="n">
        <v>0.781</v>
      </c>
      <c r="C239" s="0" t="n">
        <v>0.195</v>
      </c>
      <c r="D239" s="0" t="n">
        <v>0.781</v>
      </c>
      <c r="E239" s="0" t="n">
        <v>1.562</v>
      </c>
      <c r="F239" s="0" t="n">
        <v>0.977</v>
      </c>
      <c r="G239" s="0" t="n">
        <v>0.391</v>
      </c>
      <c r="H239" s="0" t="n">
        <v>0.195</v>
      </c>
      <c r="K239" s="0" t="n">
        <f aca="false">AVERAGE(A239:H239)</f>
        <v>0.634625</v>
      </c>
      <c r="L239" s="0" t="n">
        <f aca="false">K239-$J$2</f>
        <v>-0.0222221297836939</v>
      </c>
      <c r="M239" s="0" t="n">
        <f aca="false">L1053</f>
        <v>0</v>
      </c>
      <c r="N239" s="0" t="n">
        <f aca="false">L239-M239</f>
        <v>-0.0222221297836939</v>
      </c>
      <c r="O239" s="0" t="n">
        <f aca="false">AVERAGE(N238:N240)</f>
        <v>0.0104862035496395</v>
      </c>
      <c r="Q239" s="0" t="n">
        <f aca="false">AVERAGE(A239:H239)</f>
        <v>0.634625</v>
      </c>
    </row>
    <row r="240" customFormat="false" ht="12.75" hidden="false" customHeight="false" outlineLevel="0" collapsed="false">
      <c r="A240" s="0" t="n">
        <v>0.195</v>
      </c>
      <c r="B240" s="0" t="n">
        <v>0.391</v>
      </c>
      <c r="C240" s="0" t="n">
        <v>0.391</v>
      </c>
      <c r="D240" s="0" t="n">
        <v>0.781</v>
      </c>
      <c r="E240" s="0" t="n">
        <v>0.391</v>
      </c>
      <c r="F240" s="0" t="n">
        <v>0.391</v>
      </c>
      <c r="G240" s="0" t="n">
        <v>0.586</v>
      </c>
      <c r="H240" s="0" t="n">
        <v>0.586</v>
      </c>
      <c r="K240" s="0" t="n">
        <f aca="false">AVERAGE(A240:H240)</f>
        <v>0.464</v>
      </c>
      <c r="L240" s="0" t="n">
        <f aca="false">K240-$J$2</f>
        <v>-0.192847129783694</v>
      </c>
      <c r="M240" s="0" t="n">
        <f aca="false">L1054</f>
        <v>0</v>
      </c>
      <c r="N240" s="0" t="n">
        <f aca="false">L240-M240</f>
        <v>-0.192847129783694</v>
      </c>
      <c r="O240" s="0" t="n">
        <f aca="false">AVERAGE(N239:N241)</f>
        <v>-0.0382637964503605</v>
      </c>
      <c r="Q240" s="0" t="n">
        <f aca="false">AVERAGE(A240:H240)</f>
        <v>0.464</v>
      </c>
    </row>
    <row r="241" customFormat="false" ht="12.75" hidden="false" customHeight="false" outlineLevel="0" collapsed="false">
      <c r="A241" s="0" t="n">
        <v>0.586</v>
      </c>
      <c r="B241" s="0" t="n">
        <v>0</v>
      </c>
      <c r="C241" s="0" t="n">
        <v>0.391</v>
      </c>
      <c r="D241" s="0" t="n">
        <v>1.758</v>
      </c>
      <c r="E241" s="0" t="n">
        <v>0.977</v>
      </c>
      <c r="F241" s="0" t="n">
        <v>0.977</v>
      </c>
      <c r="G241" s="0" t="n">
        <v>0.391</v>
      </c>
      <c r="H241" s="0" t="n">
        <v>0.977</v>
      </c>
      <c r="K241" s="0" t="n">
        <f aca="false">AVERAGE(A241:H241)</f>
        <v>0.757125</v>
      </c>
      <c r="L241" s="0" t="n">
        <f aca="false">K241-$J$2</f>
        <v>0.100277870216306</v>
      </c>
      <c r="M241" s="0" t="n">
        <f aca="false">L1055</f>
        <v>0</v>
      </c>
      <c r="N241" s="0" t="n">
        <f aca="false">L241-M241</f>
        <v>0.100277870216306</v>
      </c>
      <c r="O241" s="0" t="n">
        <f aca="false">AVERAGE(N240:N242)</f>
        <v>0.0187778702163062</v>
      </c>
      <c r="Q241" s="0" t="n">
        <f aca="false">AVERAGE(A241:H241)</f>
        <v>0.757125</v>
      </c>
    </row>
    <row r="242" customFormat="false" ht="12.75" hidden="false" customHeight="false" outlineLevel="0" collapsed="false">
      <c r="A242" s="0" t="n">
        <v>1.367</v>
      </c>
      <c r="B242" s="0" t="n">
        <v>0.391</v>
      </c>
      <c r="C242" s="0" t="n">
        <v>0.391</v>
      </c>
      <c r="D242" s="0" t="n">
        <v>1.172</v>
      </c>
      <c r="E242" s="0" t="n">
        <v>1.367</v>
      </c>
      <c r="F242" s="0" t="n">
        <v>0.195</v>
      </c>
      <c r="G242" s="0" t="n">
        <v>0.391</v>
      </c>
      <c r="H242" s="0" t="n">
        <v>1.172</v>
      </c>
      <c r="K242" s="0" t="n">
        <f aca="false">AVERAGE(A242:H242)</f>
        <v>0.80575</v>
      </c>
      <c r="L242" s="0" t="n">
        <f aca="false">K242-$J$2</f>
        <v>0.148902870216306</v>
      </c>
      <c r="M242" s="0" t="n">
        <f aca="false">L1056</f>
        <v>0</v>
      </c>
      <c r="N242" s="0" t="n">
        <f aca="false">L242-M242</f>
        <v>0.148902870216306</v>
      </c>
      <c r="O242" s="0" t="n">
        <f aca="false">AVERAGE(N241:N243)</f>
        <v>0.0431528702163061</v>
      </c>
      <c r="Q242" s="0" t="n">
        <f aca="false">AVERAGE(A242:H242)</f>
        <v>0.80575</v>
      </c>
    </row>
    <row r="243" customFormat="false" ht="12.75" hidden="false" customHeight="false" outlineLevel="0" collapsed="false">
      <c r="A243" s="0" t="n">
        <v>0.586</v>
      </c>
      <c r="B243" s="0" t="n">
        <v>0.586</v>
      </c>
      <c r="C243" s="0" t="n">
        <v>0.977</v>
      </c>
      <c r="D243" s="0" t="n">
        <v>0.586</v>
      </c>
      <c r="E243" s="0" t="n">
        <v>0.195</v>
      </c>
      <c r="F243" s="0" t="n">
        <v>0.586</v>
      </c>
      <c r="G243" s="0" t="n">
        <v>0.586</v>
      </c>
      <c r="H243" s="0" t="n">
        <v>0.195</v>
      </c>
      <c r="K243" s="0" t="n">
        <f aca="false">AVERAGE(A243:H243)</f>
        <v>0.537125</v>
      </c>
      <c r="L243" s="0" t="n">
        <f aca="false">K243-$J$2</f>
        <v>-0.119722129783694</v>
      </c>
      <c r="M243" s="0" t="n">
        <f aca="false">L1057</f>
        <v>0</v>
      </c>
      <c r="N243" s="0" t="n">
        <f aca="false">L243-M243</f>
        <v>-0.119722129783694</v>
      </c>
      <c r="O243" s="0" t="n">
        <f aca="false">AVERAGE(N242:N244)</f>
        <v>-0.00576379645036055</v>
      </c>
      <c r="Q243" s="0" t="n">
        <f aca="false">AVERAGE(A243:H243)</f>
        <v>0.537125</v>
      </c>
    </row>
    <row r="244" customFormat="false" ht="12.75" hidden="false" customHeight="false" outlineLevel="0" collapsed="false">
      <c r="A244" s="0" t="n">
        <v>0.586</v>
      </c>
      <c r="B244" s="0" t="n">
        <v>0.586</v>
      </c>
      <c r="C244" s="0" t="n">
        <v>0.195</v>
      </c>
      <c r="D244" s="0" t="n">
        <v>0.781</v>
      </c>
      <c r="E244" s="0" t="n">
        <v>0.586</v>
      </c>
      <c r="F244" s="0" t="n">
        <v>0.391</v>
      </c>
      <c r="G244" s="0" t="n">
        <v>1.172</v>
      </c>
      <c r="H244" s="0" t="n">
        <v>0.586</v>
      </c>
      <c r="K244" s="0" t="n">
        <f aca="false">AVERAGE(A244:H244)</f>
        <v>0.610375</v>
      </c>
      <c r="L244" s="0" t="n">
        <f aca="false">K244-$J$2</f>
        <v>-0.0464721297836939</v>
      </c>
      <c r="M244" s="0" t="n">
        <f aca="false">L1058</f>
        <v>0</v>
      </c>
      <c r="N244" s="0" t="n">
        <f aca="false">L244-M244</f>
        <v>-0.0464721297836939</v>
      </c>
      <c r="O244" s="0" t="n">
        <f aca="false">AVERAGE(N243:N245)</f>
        <v>-0.0708887964503605</v>
      </c>
      <c r="Q244" s="0" t="n">
        <f aca="false">AVERAGE(A244:H244)</f>
        <v>0.610375</v>
      </c>
    </row>
    <row r="245" customFormat="false" ht="12.75" hidden="false" customHeight="false" outlineLevel="0" collapsed="false">
      <c r="A245" s="0" t="n">
        <v>0.781</v>
      </c>
      <c r="B245" s="0" t="n">
        <v>0.586</v>
      </c>
      <c r="C245" s="0" t="n">
        <v>0</v>
      </c>
      <c r="D245" s="0" t="n">
        <v>0.586</v>
      </c>
      <c r="E245" s="0" t="n">
        <v>0.391</v>
      </c>
      <c r="F245" s="0" t="n">
        <v>0.586</v>
      </c>
      <c r="G245" s="0" t="n">
        <v>1.562</v>
      </c>
      <c r="H245" s="0" t="n">
        <v>0.391</v>
      </c>
      <c r="K245" s="0" t="n">
        <f aca="false">AVERAGE(A245:H245)</f>
        <v>0.610375</v>
      </c>
      <c r="L245" s="0" t="n">
        <f aca="false">K245-$J$2</f>
        <v>-0.0464721297836939</v>
      </c>
      <c r="M245" s="0" t="n">
        <f aca="false">L1059</f>
        <v>0</v>
      </c>
      <c r="N245" s="0" t="n">
        <f aca="false">L245-M245</f>
        <v>-0.0464721297836939</v>
      </c>
      <c r="O245" s="0" t="n">
        <f aca="false">AVERAGE(N244:N246)</f>
        <v>-0.119805463117027</v>
      </c>
      <c r="Q245" s="0" t="n">
        <f aca="false">AVERAGE(A245:H245)</f>
        <v>0.610375</v>
      </c>
    </row>
    <row r="246" customFormat="false" ht="12.75" hidden="false" customHeight="false" outlineLevel="0" collapsed="false">
      <c r="A246" s="0" t="n">
        <v>0.391</v>
      </c>
      <c r="B246" s="0" t="n">
        <v>0.195</v>
      </c>
      <c r="C246" s="0" t="n">
        <v>0.195</v>
      </c>
      <c r="D246" s="0" t="n">
        <v>1.562</v>
      </c>
      <c r="E246" s="0" t="n">
        <v>0.195</v>
      </c>
      <c r="F246" s="0" t="n">
        <v>0.195</v>
      </c>
      <c r="G246" s="0" t="n">
        <v>0.195</v>
      </c>
      <c r="H246" s="0" t="n">
        <v>0.195</v>
      </c>
      <c r="K246" s="0" t="n">
        <f aca="false">AVERAGE(A246:H246)</f>
        <v>0.390375</v>
      </c>
      <c r="L246" s="0" t="n">
        <f aca="false">K246-$J$2</f>
        <v>-0.266472129783694</v>
      </c>
      <c r="M246" s="0" t="n">
        <f aca="false">L1060</f>
        <v>0</v>
      </c>
      <c r="N246" s="0" t="n">
        <f aca="false">L246-M246</f>
        <v>-0.266472129783694</v>
      </c>
      <c r="O246" s="0" t="n">
        <f aca="false">AVERAGE(N245:N247)</f>
        <v>-0.136097129783694</v>
      </c>
      <c r="Q246" s="0" t="n">
        <f aca="false">AVERAGE(A246:H246)</f>
        <v>0.390375</v>
      </c>
    </row>
    <row r="247" customFormat="false" ht="12.75" hidden="false" customHeight="false" outlineLevel="0" collapsed="false">
      <c r="A247" s="0" t="n">
        <v>0.781</v>
      </c>
      <c r="B247" s="0" t="n">
        <v>1.172</v>
      </c>
      <c r="C247" s="0" t="n">
        <v>0.391</v>
      </c>
      <c r="D247" s="0" t="n">
        <v>0.586</v>
      </c>
      <c r="E247" s="0" t="n">
        <v>0.781</v>
      </c>
      <c r="F247" s="0" t="n">
        <v>0.195</v>
      </c>
      <c r="G247" s="0" t="n">
        <v>0.391</v>
      </c>
      <c r="H247" s="0" t="n">
        <v>0.195</v>
      </c>
      <c r="K247" s="0" t="n">
        <f aca="false">AVERAGE(A247:H247)</f>
        <v>0.5615</v>
      </c>
      <c r="L247" s="0" t="n">
        <f aca="false">K247-$J$2</f>
        <v>-0.0953471297836939</v>
      </c>
      <c r="M247" s="0" t="n">
        <f aca="false">L1061</f>
        <v>0</v>
      </c>
      <c r="N247" s="0" t="n">
        <f aca="false">L247-M247</f>
        <v>-0.0953471297836939</v>
      </c>
      <c r="O247" s="0" t="n">
        <f aca="false">AVERAGE(N246:N248)</f>
        <v>-0.241847129783694</v>
      </c>
      <c r="Q247" s="0" t="n">
        <f aca="false">AVERAGE(A247:H247)</f>
        <v>0.5615</v>
      </c>
    </row>
    <row r="248" customFormat="false" ht="12.75" hidden="false" customHeight="false" outlineLevel="0" collapsed="false">
      <c r="A248" s="0" t="n">
        <v>0.391</v>
      </c>
      <c r="B248" s="0" t="n">
        <v>0.391</v>
      </c>
      <c r="C248" s="0" t="n">
        <v>0.586</v>
      </c>
      <c r="D248" s="0" t="n">
        <v>0</v>
      </c>
      <c r="E248" s="0" t="n">
        <v>0.391</v>
      </c>
      <c r="F248" s="0" t="n">
        <v>0.195</v>
      </c>
      <c r="G248" s="0" t="n">
        <v>0.391</v>
      </c>
      <c r="H248" s="0" t="n">
        <v>0</v>
      </c>
      <c r="K248" s="0" t="n">
        <f aca="false">AVERAGE(A248:H248)</f>
        <v>0.293125</v>
      </c>
      <c r="L248" s="0" t="n">
        <f aca="false">K248-$J$2</f>
        <v>-0.363722129783694</v>
      </c>
      <c r="M248" s="0" t="n">
        <f aca="false">L1062</f>
        <v>0</v>
      </c>
      <c r="N248" s="0" t="n">
        <f aca="false">L248-M248</f>
        <v>-0.363722129783694</v>
      </c>
      <c r="O248" s="0" t="n">
        <f aca="false">AVERAGE(N247:N249)</f>
        <v>-0.0708054631170272</v>
      </c>
      <c r="Q248" s="0" t="n">
        <f aca="false">AVERAGE(A248:H248)</f>
        <v>0.293125</v>
      </c>
    </row>
    <row r="249" customFormat="false" ht="12.75" hidden="false" customHeight="false" outlineLevel="0" collapsed="false">
      <c r="A249" s="0" t="n">
        <v>0.977</v>
      </c>
      <c r="B249" s="0" t="n">
        <v>0.586</v>
      </c>
      <c r="C249" s="0" t="n">
        <v>0</v>
      </c>
      <c r="D249" s="0" t="n">
        <v>0.977</v>
      </c>
      <c r="E249" s="0" t="n">
        <v>1.172</v>
      </c>
      <c r="F249" s="0" t="n">
        <v>0.586</v>
      </c>
      <c r="G249" s="0" t="n">
        <v>1.758</v>
      </c>
      <c r="H249" s="0" t="n">
        <v>1.172</v>
      </c>
      <c r="K249" s="0" t="n">
        <f aca="false">AVERAGE(A249:H249)</f>
        <v>0.9035</v>
      </c>
      <c r="L249" s="0" t="n">
        <f aca="false">K249-$J$2</f>
        <v>0.246652870216306</v>
      </c>
      <c r="M249" s="0" t="n">
        <f aca="false">L1063</f>
        <v>0</v>
      </c>
      <c r="N249" s="0" t="n">
        <f aca="false">L249-M249</f>
        <v>0.246652870216306</v>
      </c>
      <c r="O249" s="0" t="n">
        <f aca="false">AVERAGE(N248:N250)</f>
        <v>-0.0789304631170272</v>
      </c>
      <c r="Q249" s="0" t="n">
        <f aca="false">AVERAGE(A249:H249)</f>
        <v>0.9035</v>
      </c>
    </row>
    <row r="250" customFormat="false" ht="12.75" hidden="false" customHeight="false" outlineLevel="0" collapsed="false">
      <c r="A250" s="0" t="n">
        <v>0.195</v>
      </c>
      <c r="B250" s="0" t="n">
        <v>0.391</v>
      </c>
      <c r="C250" s="0" t="n">
        <v>0.781</v>
      </c>
      <c r="D250" s="0" t="n">
        <v>1.172</v>
      </c>
      <c r="E250" s="0" t="n">
        <v>0.195</v>
      </c>
      <c r="F250" s="0" t="n">
        <v>0.391</v>
      </c>
      <c r="G250" s="0" t="n">
        <v>0.195</v>
      </c>
      <c r="H250" s="0" t="n">
        <v>0.977</v>
      </c>
      <c r="K250" s="0" t="n">
        <f aca="false">AVERAGE(A250:H250)</f>
        <v>0.537125</v>
      </c>
      <c r="L250" s="0" t="n">
        <f aca="false">K250-$J$2</f>
        <v>-0.119722129783694</v>
      </c>
      <c r="M250" s="0" t="n">
        <f aca="false">L1064</f>
        <v>0</v>
      </c>
      <c r="N250" s="0" t="n">
        <f aca="false">L250-M250</f>
        <v>-0.119722129783694</v>
      </c>
      <c r="O250" s="0" t="n">
        <f aca="false">AVERAGE(N249:N251)</f>
        <v>-0.0219721297836939</v>
      </c>
      <c r="Q250" s="0" t="n">
        <f aca="false">AVERAGE(A250:H250)</f>
        <v>0.537125</v>
      </c>
    </row>
    <row r="251" customFormat="false" ht="12.75" hidden="false" customHeight="false" outlineLevel="0" collapsed="false">
      <c r="A251" s="0" t="n">
        <v>0.391</v>
      </c>
      <c r="B251" s="0" t="n">
        <v>0.195</v>
      </c>
      <c r="C251" s="0" t="n">
        <v>0.977</v>
      </c>
      <c r="D251" s="0" t="n">
        <v>0.391</v>
      </c>
      <c r="E251" s="0" t="n">
        <v>0.391</v>
      </c>
      <c r="F251" s="0" t="n">
        <v>0.586</v>
      </c>
      <c r="G251" s="0" t="n">
        <v>0.586</v>
      </c>
      <c r="H251" s="0" t="n">
        <v>0.195</v>
      </c>
      <c r="K251" s="0" t="n">
        <f aca="false">AVERAGE(A251:H251)</f>
        <v>0.464</v>
      </c>
      <c r="L251" s="0" t="n">
        <f aca="false">K251-$J$2</f>
        <v>-0.192847129783694</v>
      </c>
      <c r="M251" s="0" t="n">
        <f aca="false">L1065</f>
        <v>0</v>
      </c>
      <c r="N251" s="0" t="n">
        <f aca="false">L251-M251</f>
        <v>-0.192847129783694</v>
      </c>
      <c r="O251" s="0" t="n">
        <f aca="false">AVERAGE(N250:N252)</f>
        <v>-0.192930463117027</v>
      </c>
      <c r="Q251" s="0" t="n">
        <f aca="false">AVERAGE(A251:H251)</f>
        <v>0.464</v>
      </c>
    </row>
    <row r="252" customFormat="false" ht="12.75" hidden="false" customHeight="false" outlineLevel="0" collapsed="false">
      <c r="A252" s="0" t="n">
        <v>0.781</v>
      </c>
      <c r="B252" s="0" t="n">
        <v>0.195</v>
      </c>
      <c r="C252" s="0" t="n">
        <v>0.391</v>
      </c>
      <c r="D252" s="0" t="n">
        <v>0.195</v>
      </c>
      <c r="E252" s="0" t="n">
        <v>0.391</v>
      </c>
      <c r="F252" s="0" t="n">
        <v>0.195</v>
      </c>
      <c r="G252" s="0" t="n">
        <v>0.391</v>
      </c>
      <c r="H252" s="0" t="n">
        <v>0.586</v>
      </c>
      <c r="K252" s="0" t="n">
        <f aca="false">AVERAGE(A252:H252)</f>
        <v>0.390625</v>
      </c>
      <c r="L252" s="0" t="n">
        <f aca="false">K252-$J$2</f>
        <v>-0.266222129783694</v>
      </c>
      <c r="M252" s="0" t="n">
        <f aca="false">L1066</f>
        <v>0</v>
      </c>
      <c r="N252" s="0" t="n">
        <f aca="false">L252-M252</f>
        <v>-0.266222129783694</v>
      </c>
      <c r="O252" s="0" t="n">
        <f aca="false">AVERAGE(N251:N253)</f>
        <v>-0.152305463117027</v>
      </c>
      <c r="Q252" s="0" t="n">
        <f aca="false">AVERAGE(A252:H252)</f>
        <v>0.390625</v>
      </c>
    </row>
    <row r="253" customFormat="false" ht="12.75" hidden="false" customHeight="false" outlineLevel="0" collapsed="false">
      <c r="A253" s="0" t="n">
        <v>0.781</v>
      </c>
      <c r="B253" s="0" t="n">
        <v>0.391</v>
      </c>
      <c r="C253" s="0" t="n">
        <v>0.195</v>
      </c>
      <c r="D253" s="0" t="n">
        <v>0.781</v>
      </c>
      <c r="E253" s="0" t="n">
        <v>0</v>
      </c>
      <c r="F253" s="0" t="n">
        <v>1.562</v>
      </c>
      <c r="G253" s="0" t="n">
        <v>0</v>
      </c>
      <c r="H253" s="0" t="n">
        <v>1.562</v>
      </c>
      <c r="K253" s="0" t="n">
        <f aca="false">AVERAGE(A253:H253)</f>
        <v>0.659</v>
      </c>
      <c r="L253" s="0" t="n">
        <f aca="false">K253-$J$2</f>
        <v>0.00215287021630617</v>
      </c>
      <c r="M253" s="0" t="n">
        <f aca="false">L1067</f>
        <v>0</v>
      </c>
      <c r="N253" s="0" t="n">
        <f aca="false">L253-M253</f>
        <v>0.00215287021630617</v>
      </c>
      <c r="O253" s="0" t="n">
        <f aca="false">AVERAGE(N252:N254)</f>
        <v>-0.0790554631170272</v>
      </c>
      <c r="Q253" s="0" t="n">
        <f aca="false">AVERAGE(A253:H253)</f>
        <v>0.659</v>
      </c>
    </row>
    <row r="254" customFormat="false" ht="12.75" hidden="false" customHeight="false" outlineLevel="0" collapsed="false">
      <c r="A254" s="0" t="n">
        <v>0.391</v>
      </c>
      <c r="B254" s="0" t="n">
        <v>0.586</v>
      </c>
      <c r="C254" s="0" t="n">
        <v>1.953</v>
      </c>
      <c r="D254" s="0" t="n">
        <v>0.586</v>
      </c>
      <c r="E254" s="0" t="n">
        <v>0.391</v>
      </c>
      <c r="F254" s="0" t="n">
        <v>0.391</v>
      </c>
      <c r="G254" s="0" t="n">
        <v>0.195</v>
      </c>
      <c r="H254" s="0" t="n">
        <v>0.977</v>
      </c>
      <c r="K254" s="0" t="n">
        <f aca="false">AVERAGE(A254:H254)</f>
        <v>0.68375</v>
      </c>
      <c r="L254" s="0" t="n">
        <f aca="false">K254-$J$2</f>
        <v>0.0269028702163061</v>
      </c>
      <c r="M254" s="0" t="n">
        <f aca="false">L1068</f>
        <v>0</v>
      </c>
      <c r="N254" s="0" t="n">
        <f aca="false">L254-M254</f>
        <v>0.0269028702163061</v>
      </c>
      <c r="O254" s="0" t="n">
        <f aca="false">AVERAGE(N253:N255)</f>
        <v>0.0104862035496395</v>
      </c>
      <c r="Q254" s="0" t="n">
        <f aca="false">AVERAGE(A254:H254)</f>
        <v>0.68375</v>
      </c>
    </row>
    <row r="255" customFormat="false" ht="12.75" hidden="false" customHeight="false" outlineLevel="0" collapsed="false">
      <c r="A255" s="0" t="n">
        <v>0.391</v>
      </c>
      <c r="B255" s="0" t="n">
        <v>0.781</v>
      </c>
      <c r="C255" s="0" t="n">
        <v>0.391</v>
      </c>
      <c r="D255" s="0" t="n">
        <v>0.586</v>
      </c>
      <c r="E255" s="0" t="n">
        <v>1.758</v>
      </c>
      <c r="F255" s="0" t="n">
        <v>0.586</v>
      </c>
      <c r="G255" s="0" t="n">
        <v>0</v>
      </c>
      <c r="H255" s="0" t="n">
        <v>0.781</v>
      </c>
      <c r="K255" s="0" t="n">
        <f aca="false">AVERAGE(A255:H255)</f>
        <v>0.65925</v>
      </c>
      <c r="L255" s="0" t="n">
        <f aca="false">K255-$J$2</f>
        <v>0.00240287021630614</v>
      </c>
      <c r="M255" s="0" t="n">
        <f aca="false">L1069</f>
        <v>0</v>
      </c>
      <c r="N255" s="0" t="n">
        <f aca="false">L255-M255</f>
        <v>0.00240287021630614</v>
      </c>
      <c r="O255" s="0" t="n">
        <f aca="false">AVERAGE(N254:N256)</f>
        <v>0.00244453688297278</v>
      </c>
      <c r="Q255" s="0" t="n">
        <f aca="false">AVERAGE(A255:H255)</f>
        <v>0.65925</v>
      </c>
    </row>
    <row r="256" customFormat="false" ht="12.75" hidden="false" customHeight="false" outlineLevel="0" collapsed="false">
      <c r="A256" s="0" t="n">
        <v>0.586</v>
      </c>
      <c r="B256" s="0" t="n">
        <v>0.391</v>
      </c>
      <c r="C256" s="0" t="n">
        <v>0.977</v>
      </c>
      <c r="D256" s="0" t="n">
        <v>0.586</v>
      </c>
      <c r="E256" s="0" t="n">
        <v>0.781</v>
      </c>
      <c r="F256" s="0" t="n">
        <v>1.172</v>
      </c>
      <c r="G256" s="0" t="n">
        <v>0.195</v>
      </c>
      <c r="H256" s="0" t="n">
        <v>0.391</v>
      </c>
      <c r="K256" s="0" t="n">
        <f aca="false">AVERAGE(A256:H256)</f>
        <v>0.634875</v>
      </c>
      <c r="L256" s="0" t="n">
        <f aca="false">K256-$J$2</f>
        <v>-0.0219721297836939</v>
      </c>
      <c r="M256" s="0" t="n">
        <f aca="false">L1070</f>
        <v>0</v>
      </c>
      <c r="N256" s="0" t="n">
        <f aca="false">L256-M256</f>
        <v>-0.0219721297836939</v>
      </c>
      <c r="O256" s="0" t="n">
        <f aca="false">AVERAGE(N255:N257)</f>
        <v>-0.00576379645036055</v>
      </c>
      <c r="Q256" s="0" t="n">
        <f aca="false">AVERAGE(A256:H256)</f>
        <v>0.634875</v>
      </c>
    </row>
    <row r="257" customFormat="false" ht="12.75" hidden="false" customHeight="false" outlineLevel="0" collapsed="false">
      <c r="A257" s="0" t="n">
        <v>1.562</v>
      </c>
      <c r="B257" s="0" t="n">
        <v>0</v>
      </c>
      <c r="C257" s="0" t="n">
        <v>0.781</v>
      </c>
      <c r="D257" s="0" t="n">
        <v>0.977</v>
      </c>
      <c r="E257" s="0" t="n">
        <v>0.781</v>
      </c>
      <c r="F257" s="0" t="n">
        <v>0.391</v>
      </c>
      <c r="G257" s="0" t="n">
        <v>0</v>
      </c>
      <c r="H257" s="0" t="n">
        <v>0.781</v>
      </c>
      <c r="K257" s="0" t="n">
        <f aca="false">AVERAGE(A257:H257)</f>
        <v>0.659125</v>
      </c>
      <c r="L257" s="0" t="n">
        <f aca="false">K257-$J$2</f>
        <v>0.0022778702163061</v>
      </c>
      <c r="M257" s="0" t="n">
        <f aca="false">L1071</f>
        <v>0</v>
      </c>
      <c r="N257" s="0" t="n">
        <f aca="false">L257-M257</f>
        <v>0.0022778702163061</v>
      </c>
      <c r="O257" s="0" t="n">
        <f aca="false">AVERAGE(N256:N258)</f>
        <v>0.0349028702163061</v>
      </c>
      <c r="Q257" s="0" t="n">
        <f aca="false">AVERAGE(A257:H257)</f>
        <v>0.659125</v>
      </c>
    </row>
    <row r="258" customFormat="false" ht="12.75" hidden="false" customHeight="false" outlineLevel="0" collapsed="false">
      <c r="A258" s="0" t="n">
        <v>1.758</v>
      </c>
      <c r="B258" s="0" t="n">
        <v>0.586</v>
      </c>
      <c r="C258" s="0" t="n">
        <v>0.195</v>
      </c>
      <c r="D258" s="0" t="n">
        <v>0.391</v>
      </c>
      <c r="E258" s="0" t="n">
        <v>0.977</v>
      </c>
      <c r="F258" s="0" t="n">
        <v>1.562</v>
      </c>
      <c r="G258" s="0" t="n">
        <v>0</v>
      </c>
      <c r="H258" s="0" t="n">
        <v>0.781</v>
      </c>
      <c r="K258" s="0" t="n">
        <f aca="false">AVERAGE(A258:H258)</f>
        <v>0.78125</v>
      </c>
      <c r="L258" s="0" t="n">
        <f aca="false">K258-$J$2</f>
        <v>0.124402870216306</v>
      </c>
      <c r="M258" s="0" t="n">
        <f aca="false">L1072</f>
        <v>0</v>
      </c>
      <c r="N258" s="0" t="n">
        <f aca="false">L258-M258</f>
        <v>0.124402870216306</v>
      </c>
      <c r="O258" s="0" t="n">
        <f aca="false">AVERAGE(N257:N259)</f>
        <v>0.0430278702163061</v>
      </c>
      <c r="Q258" s="0" t="n">
        <f aca="false">AVERAGE(A258:H258)</f>
        <v>0.78125</v>
      </c>
    </row>
    <row r="259" customFormat="false" ht="12.75" hidden="false" customHeight="false" outlineLevel="0" collapsed="false">
      <c r="A259" s="0" t="n">
        <v>0.977</v>
      </c>
      <c r="B259" s="0" t="n">
        <v>0.391</v>
      </c>
      <c r="C259" s="0" t="n">
        <v>0.195</v>
      </c>
      <c r="D259" s="0" t="n">
        <v>0.391</v>
      </c>
      <c r="E259" s="0" t="n">
        <v>0.391</v>
      </c>
      <c r="F259" s="0" t="n">
        <v>0.781</v>
      </c>
      <c r="G259" s="0" t="n">
        <v>1.562</v>
      </c>
      <c r="H259" s="0" t="n">
        <v>0.586</v>
      </c>
      <c r="K259" s="0" t="n">
        <f aca="false">AVERAGE(A259:H259)</f>
        <v>0.65925</v>
      </c>
      <c r="L259" s="0" t="n">
        <f aca="false">K259-$J$2</f>
        <v>0.00240287021630614</v>
      </c>
      <c r="M259" s="0" t="n">
        <f aca="false">L1073</f>
        <v>0</v>
      </c>
      <c r="N259" s="0" t="n">
        <f aca="false">L259-M259</f>
        <v>0.00240287021630614</v>
      </c>
      <c r="O259" s="0" t="n">
        <f aca="false">AVERAGE(N258:N260)</f>
        <v>0.124361203549639</v>
      </c>
      <c r="Q259" s="0" t="n">
        <f aca="false">AVERAGE(A259:H259)</f>
        <v>0.65925</v>
      </c>
    </row>
    <row r="260" customFormat="false" ht="12.75" hidden="false" customHeight="false" outlineLevel="0" collapsed="false">
      <c r="A260" s="0" t="n">
        <v>0.977</v>
      </c>
      <c r="B260" s="0" t="n">
        <v>1.367</v>
      </c>
      <c r="C260" s="0" t="n">
        <v>0.781</v>
      </c>
      <c r="D260" s="0" t="n">
        <v>0.195</v>
      </c>
      <c r="E260" s="0" t="n">
        <v>2.148</v>
      </c>
      <c r="F260" s="0" t="n">
        <v>1.562</v>
      </c>
      <c r="G260" s="0" t="n">
        <v>0.195</v>
      </c>
      <c r="H260" s="0" t="n">
        <v>0</v>
      </c>
      <c r="K260" s="0" t="n">
        <f aca="false">AVERAGE(A260:H260)</f>
        <v>0.903125</v>
      </c>
      <c r="L260" s="0" t="n">
        <f aca="false">K260-$J$2</f>
        <v>0.246277870216306</v>
      </c>
      <c r="M260" s="0" t="n">
        <f aca="false">L1074</f>
        <v>0</v>
      </c>
      <c r="N260" s="0" t="n">
        <f aca="false">L260-M260</f>
        <v>0.246277870216306</v>
      </c>
      <c r="O260" s="0" t="n">
        <f aca="false">AVERAGE(N259:N261)</f>
        <v>0.0429445368829728</v>
      </c>
      <c r="Q260" s="0" t="n">
        <f aca="false">AVERAGE(A260:H260)</f>
        <v>0.903125</v>
      </c>
    </row>
    <row r="261" customFormat="false" ht="12.75" hidden="false" customHeight="false" outlineLevel="0" collapsed="false">
      <c r="A261" s="0" t="n">
        <v>0.195</v>
      </c>
      <c r="B261" s="0" t="n">
        <v>0.586</v>
      </c>
      <c r="C261" s="0" t="n">
        <v>0.195</v>
      </c>
      <c r="D261" s="0" t="n">
        <v>0</v>
      </c>
      <c r="E261" s="0" t="n">
        <v>0.586</v>
      </c>
      <c r="F261" s="0" t="n">
        <v>0</v>
      </c>
      <c r="G261" s="0" t="n">
        <v>0.586</v>
      </c>
      <c r="H261" s="0" t="n">
        <v>2.148</v>
      </c>
      <c r="K261" s="0" t="n">
        <f aca="false">AVERAGE(A261:H261)</f>
        <v>0.537</v>
      </c>
      <c r="L261" s="0" t="n">
        <f aca="false">K261-$J$2</f>
        <v>-0.119847129783694</v>
      </c>
      <c r="M261" s="0" t="n">
        <f aca="false">L1075</f>
        <v>0</v>
      </c>
      <c r="N261" s="0" t="n">
        <f aca="false">L261-M261</f>
        <v>-0.119847129783694</v>
      </c>
      <c r="O261" s="0" t="n">
        <f aca="false">AVERAGE(N260:N262)</f>
        <v>0.0348195368829728</v>
      </c>
      <c r="Q261" s="0" t="n">
        <f aca="false">AVERAGE(A261:H261)</f>
        <v>0.537</v>
      </c>
    </row>
    <row r="262" customFormat="false" ht="12.75" hidden="false" customHeight="false" outlineLevel="0" collapsed="false">
      <c r="A262" s="0" t="n">
        <v>0.977</v>
      </c>
      <c r="B262" s="0" t="n">
        <v>0.195</v>
      </c>
      <c r="C262" s="0" t="n">
        <v>0.391</v>
      </c>
      <c r="D262" s="0" t="n">
        <v>0.977</v>
      </c>
      <c r="E262" s="0" t="n">
        <v>0.781</v>
      </c>
      <c r="F262" s="0" t="n">
        <v>0.586</v>
      </c>
      <c r="G262" s="0" t="n">
        <v>0.391</v>
      </c>
      <c r="H262" s="0" t="n">
        <v>0.781</v>
      </c>
      <c r="K262" s="0" t="n">
        <f aca="false">AVERAGE(A262:H262)</f>
        <v>0.634875</v>
      </c>
      <c r="L262" s="0" t="n">
        <f aca="false">K262-$J$2</f>
        <v>-0.0219721297836939</v>
      </c>
      <c r="M262" s="0" t="n">
        <f aca="false">L1076</f>
        <v>0</v>
      </c>
      <c r="N262" s="0" t="n">
        <f aca="false">L262-M262</f>
        <v>-0.0219721297836939</v>
      </c>
      <c r="O262" s="0" t="n">
        <f aca="false">AVERAGE(N261:N263)</f>
        <v>0.0593195368829728</v>
      </c>
      <c r="Q262" s="0" t="n">
        <f aca="false">AVERAGE(A262:H262)</f>
        <v>0.634875</v>
      </c>
    </row>
    <row r="263" customFormat="false" ht="12.75" hidden="false" customHeight="false" outlineLevel="0" collapsed="false">
      <c r="A263" s="0" t="n">
        <v>0.781</v>
      </c>
      <c r="B263" s="0" t="n">
        <v>1.172</v>
      </c>
      <c r="C263" s="0" t="n">
        <v>0.391</v>
      </c>
      <c r="D263" s="0" t="n">
        <v>0.781</v>
      </c>
      <c r="E263" s="0" t="n">
        <v>0.977</v>
      </c>
      <c r="F263" s="0" t="n">
        <v>0.391</v>
      </c>
      <c r="G263" s="0" t="n">
        <v>1.758</v>
      </c>
      <c r="H263" s="0" t="n">
        <v>1.562</v>
      </c>
      <c r="K263" s="0" t="n">
        <f aca="false">AVERAGE(A263:H263)</f>
        <v>0.976625</v>
      </c>
      <c r="L263" s="0" t="n">
        <f aca="false">K263-$J$2</f>
        <v>0.319777870216306</v>
      </c>
      <c r="M263" s="0" t="n">
        <f aca="false">L1077</f>
        <v>0</v>
      </c>
      <c r="N263" s="0" t="n">
        <f aca="false">L263-M263</f>
        <v>0.319777870216306</v>
      </c>
      <c r="O263" s="0" t="n">
        <f aca="false">AVERAGE(N262:N264)</f>
        <v>0.165194536882973</v>
      </c>
      <c r="Q263" s="0" t="n">
        <f aca="false">AVERAGE(A263:H263)</f>
        <v>0.976625</v>
      </c>
    </row>
    <row r="264" customFormat="false" ht="12.75" hidden="false" customHeight="false" outlineLevel="0" collapsed="false">
      <c r="A264" s="0" t="n">
        <v>0.977</v>
      </c>
      <c r="B264" s="0" t="n">
        <v>1.758</v>
      </c>
      <c r="C264" s="0" t="n">
        <v>0.195</v>
      </c>
      <c r="D264" s="0" t="n">
        <v>0.977</v>
      </c>
      <c r="E264" s="0" t="n">
        <v>0.781</v>
      </c>
      <c r="F264" s="0" t="n">
        <v>0.586</v>
      </c>
      <c r="G264" s="0" t="n">
        <v>0.977</v>
      </c>
      <c r="H264" s="0" t="n">
        <v>0.586</v>
      </c>
      <c r="K264" s="0" t="n">
        <f aca="false">AVERAGE(A264:H264)</f>
        <v>0.854625</v>
      </c>
      <c r="L264" s="0" t="n">
        <f aca="false">K264-$J$2</f>
        <v>0.197777870216306</v>
      </c>
      <c r="M264" s="0" t="n">
        <f aca="false">L1078</f>
        <v>0</v>
      </c>
      <c r="N264" s="0" t="n">
        <f aca="false">L264-M264</f>
        <v>0.197777870216306</v>
      </c>
      <c r="O264" s="0" t="n">
        <f aca="false">AVERAGE(N263:N265)</f>
        <v>0.157111203549639</v>
      </c>
      <c r="Q264" s="0" t="n">
        <f aca="false">AVERAGE(A264:H264)</f>
        <v>0.854625</v>
      </c>
    </row>
    <row r="265" customFormat="false" ht="12.75" hidden="false" customHeight="false" outlineLevel="0" collapsed="false">
      <c r="A265" s="0" t="n">
        <v>0.586</v>
      </c>
      <c r="B265" s="0" t="n">
        <v>0.391</v>
      </c>
      <c r="C265" s="0" t="n">
        <v>0.391</v>
      </c>
      <c r="D265" s="0" t="n">
        <v>0.586</v>
      </c>
      <c r="E265" s="0" t="n">
        <v>0.391</v>
      </c>
      <c r="F265" s="0" t="n">
        <v>1.172</v>
      </c>
      <c r="G265" s="0" t="n">
        <v>0.977</v>
      </c>
      <c r="H265" s="0" t="n">
        <v>0.391</v>
      </c>
      <c r="K265" s="0" t="n">
        <f aca="false">AVERAGE(A265:H265)</f>
        <v>0.610625</v>
      </c>
      <c r="L265" s="0" t="n">
        <f aca="false">K265-$J$2</f>
        <v>-0.0462221297836939</v>
      </c>
      <c r="M265" s="0" t="n">
        <f aca="false">L1079</f>
        <v>0</v>
      </c>
      <c r="N265" s="0" t="n">
        <f aca="false">L265-M265</f>
        <v>-0.0462221297836939</v>
      </c>
      <c r="O265" s="0" t="n">
        <f aca="false">AVERAGE(N264:N266)</f>
        <v>0.0512778702163061</v>
      </c>
      <c r="Q265" s="0" t="n">
        <f aca="false">AVERAGE(A265:H265)</f>
        <v>0.610625</v>
      </c>
    </row>
    <row r="266" customFormat="false" ht="12.75" hidden="false" customHeight="false" outlineLevel="0" collapsed="false">
      <c r="A266" s="0" t="n">
        <v>0.781</v>
      </c>
      <c r="B266" s="0" t="n">
        <v>0.195</v>
      </c>
      <c r="C266" s="0" t="n">
        <v>1.367</v>
      </c>
      <c r="D266" s="0" t="n">
        <v>0.781</v>
      </c>
      <c r="E266" s="0" t="n">
        <v>0.391</v>
      </c>
      <c r="F266" s="0" t="n">
        <v>1.172</v>
      </c>
      <c r="G266" s="0" t="n">
        <v>0</v>
      </c>
      <c r="H266" s="0" t="n">
        <v>0.586</v>
      </c>
      <c r="K266" s="0" t="n">
        <f aca="false">AVERAGE(A266:H266)</f>
        <v>0.659125</v>
      </c>
      <c r="L266" s="0" t="n">
        <f aca="false">K266-$J$2</f>
        <v>0.0022778702163061</v>
      </c>
      <c r="M266" s="0" t="n">
        <f aca="false">L1080</f>
        <v>0</v>
      </c>
      <c r="N266" s="0" t="n">
        <f aca="false">L266-M266</f>
        <v>0.0022778702163061</v>
      </c>
      <c r="O266" s="0" t="n">
        <f aca="false">AVERAGE(N265:N267)</f>
        <v>-0.0464721297836939</v>
      </c>
      <c r="Q266" s="0" t="n">
        <f aca="false">AVERAGE(A266:H266)</f>
        <v>0.659125</v>
      </c>
    </row>
    <row r="267" customFormat="false" ht="12.75" hidden="false" customHeight="false" outlineLevel="0" collapsed="false">
      <c r="A267" s="0" t="n">
        <v>0.195</v>
      </c>
      <c r="B267" s="0" t="n">
        <v>1.172</v>
      </c>
      <c r="C267" s="0" t="n">
        <v>0.586</v>
      </c>
      <c r="D267" s="0" t="n">
        <v>0.586</v>
      </c>
      <c r="E267" s="0" t="n">
        <v>0.195</v>
      </c>
      <c r="F267" s="0" t="n">
        <v>0.781</v>
      </c>
      <c r="G267" s="0" t="n">
        <v>0.195</v>
      </c>
      <c r="H267" s="0" t="n">
        <v>0.781</v>
      </c>
      <c r="K267" s="0" t="n">
        <f aca="false">AVERAGE(A267:H267)</f>
        <v>0.561375</v>
      </c>
      <c r="L267" s="0" t="n">
        <f aca="false">K267-$J$2</f>
        <v>-0.0954721297836939</v>
      </c>
      <c r="M267" s="0" t="n">
        <f aca="false">L1081</f>
        <v>0</v>
      </c>
      <c r="N267" s="0" t="n">
        <f aca="false">L267-M267</f>
        <v>-0.0954721297836939</v>
      </c>
      <c r="O267" s="0" t="n">
        <f aca="false">AVERAGE(N266:N268)</f>
        <v>0.0429445368829728</v>
      </c>
      <c r="Q267" s="0" t="n">
        <f aca="false">AVERAGE(A267:H267)</f>
        <v>0.561375</v>
      </c>
    </row>
    <row r="268" customFormat="false" ht="12.75" hidden="false" customHeight="false" outlineLevel="0" collapsed="false">
      <c r="A268" s="0" t="n">
        <v>0.586</v>
      </c>
      <c r="B268" s="0" t="n">
        <v>0.781</v>
      </c>
      <c r="C268" s="0" t="n">
        <v>1.562</v>
      </c>
      <c r="D268" s="0" t="n">
        <v>0.195</v>
      </c>
      <c r="E268" s="0" t="n">
        <v>0.391</v>
      </c>
      <c r="F268" s="0" t="n">
        <v>1.367</v>
      </c>
      <c r="G268" s="0" t="n">
        <v>1.758</v>
      </c>
      <c r="H268" s="0" t="n">
        <v>0.391</v>
      </c>
      <c r="K268" s="0" t="n">
        <f aca="false">AVERAGE(A268:H268)</f>
        <v>0.878875</v>
      </c>
      <c r="L268" s="0" t="n">
        <f aca="false">K268-$J$2</f>
        <v>0.222027870216306</v>
      </c>
      <c r="M268" s="0" t="n">
        <f aca="false">L1082</f>
        <v>0</v>
      </c>
      <c r="N268" s="0" t="n">
        <f aca="false">L268-M268</f>
        <v>0.222027870216306</v>
      </c>
      <c r="O268" s="0" t="n">
        <f aca="false">AVERAGE(N267:N269)</f>
        <v>0.132444536882973</v>
      </c>
      <c r="Q268" s="0" t="n">
        <f aca="false">AVERAGE(A268:H268)</f>
        <v>0.878875</v>
      </c>
    </row>
    <row r="269" customFormat="false" ht="12.75" hidden="false" customHeight="false" outlineLevel="0" collapsed="false">
      <c r="A269" s="0" t="n">
        <v>0.781</v>
      </c>
      <c r="B269" s="0" t="n">
        <v>0.781</v>
      </c>
      <c r="C269" s="0" t="n">
        <v>0.781</v>
      </c>
      <c r="D269" s="0" t="n">
        <v>0.781</v>
      </c>
      <c r="E269" s="0" t="n">
        <v>0.781</v>
      </c>
      <c r="F269" s="0" t="n">
        <v>0.977</v>
      </c>
      <c r="G269" s="0" t="n">
        <v>0.391</v>
      </c>
      <c r="H269" s="0" t="n">
        <v>2.148</v>
      </c>
      <c r="K269" s="0" t="n">
        <f aca="false">AVERAGE(A269:H269)</f>
        <v>0.927625</v>
      </c>
      <c r="L269" s="0" t="n">
        <f aca="false">K269-$J$2</f>
        <v>0.270777870216306</v>
      </c>
      <c r="M269" s="0" t="n">
        <f aca="false">L1083</f>
        <v>0</v>
      </c>
      <c r="N269" s="0" t="n">
        <f aca="false">L269-M269</f>
        <v>0.270777870216306</v>
      </c>
      <c r="O269" s="0" t="n">
        <f aca="false">AVERAGE(N268:N270)</f>
        <v>0.132486203549639</v>
      </c>
      <c r="Q269" s="0" t="n">
        <f aca="false">AVERAGE(A269:H269)</f>
        <v>0.927625</v>
      </c>
    </row>
    <row r="270" customFormat="false" ht="12.75" hidden="false" customHeight="false" outlineLevel="0" collapsed="false">
      <c r="A270" s="0" t="n">
        <v>0.977</v>
      </c>
      <c r="B270" s="0" t="n">
        <v>0.586</v>
      </c>
      <c r="C270" s="0" t="n">
        <v>0.195</v>
      </c>
      <c r="D270" s="0" t="n">
        <v>0.781</v>
      </c>
      <c r="E270" s="0" t="n">
        <v>0.586</v>
      </c>
      <c r="F270" s="0" t="n">
        <v>0.195</v>
      </c>
      <c r="G270" s="0" t="n">
        <v>0.195</v>
      </c>
      <c r="H270" s="0" t="n">
        <v>0.977</v>
      </c>
      <c r="K270" s="0" t="n">
        <f aca="false">AVERAGE(A270:H270)</f>
        <v>0.5615</v>
      </c>
      <c r="L270" s="0" t="n">
        <f aca="false">K270-$J$2</f>
        <v>-0.0953471297836939</v>
      </c>
      <c r="M270" s="0" t="n">
        <f aca="false">L1084</f>
        <v>0</v>
      </c>
      <c r="N270" s="0" t="n">
        <f aca="false">L270-M270</f>
        <v>-0.0953471297836939</v>
      </c>
      <c r="O270" s="0" t="n">
        <f aca="false">AVERAGE(N269:N271)</f>
        <v>0.0348612035496395</v>
      </c>
      <c r="Q270" s="0" t="n">
        <f aca="false">AVERAGE(A270:H270)</f>
        <v>0.5615</v>
      </c>
    </row>
    <row r="271" customFormat="false" ht="12.75" hidden="false" customHeight="false" outlineLevel="0" collapsed="false">
      <c r="A271" s="0" t="n">
        <v>0.781</v>
      </c>
      <c r="B271" s="0" t="n">
        <v>0.977</v>
      </c>
      <c r="C271" s="0" t="n">
        <v>0.781</v>
      </c>
      <c r="D271" s="0" t="n">
        <v>0.391</v>
      </c>
      <c r="E271" s="0" t="n">
        <v>0.195</v>
      </c>
      <c r="F271" s="0" t="n">
        <v>0.391</v>
      </c>
      <c r="G271" s="0" t="n">
        <v>0.195</v>
      </c>
      <c r="H271" s="0" t="n">
        <v>0.977</v>
      </c>
      <c r="K271" s="0" t="n">
        <f aca="false">AVERAGE(A271:H271)</f>
        <v>0.586</v>
      </c>
      <c r="L271" s="0" t="n">
        <f aca="false">K271-$J$2</f>
        <v>-0.0708471297836939</v>
      </c>
      <c r="M271" s="0" t="n">
        <f aca="false">L1085</f>
        <v>0</v>
      </c>
      <c r="N271" s="0" t="n">
        <f aca="false">L271-M271</f>
        <v>-0.0708471297836939</v>
      </c>
      <c r="O271" s="0" t="n">
        <f aca="false">AVERAGE(N270:N272)</f>
        <v>-0.00576379645036055</v>
      </c>
      <c r="Q271" s="0" t="n">
        <f aca="false">AVERAGE(A271:H271)</f>
        <v>0.586</v>
      </c>
    </row>
    <row r="272" customFormat="false" ht="12.75" hidden="false" customHeight="false" outlineLevel="0" collapsed="false">
      <c r="A272" s="0" t="n">
        <v>2.148</v>
      </c>
      <c r="B272" s="0" t="n">
        <v>0.977</v>
      </c>
      <c r="C272" s="0" t="n">
        <v>0.391</v>
      </c>
      <c r="D272" s="0" t="n">
        <v>0.195</v>
      </c>
      <c r="E272" s="0" t="n">
        <v>0.586</v>
      </c>
      <c r="F272" s="0" t="n">
        <v>0.977</v>
      </c>
      <c r="G272" s="0" t="n">
        <v>0.977</v>
      </c>
      <c r="H272" s="0" t="n">
        <v>0.195</v>
      </c>
      <c r="K272" s="0" t="n">
        <f aca="false">AVERAGE(A272:H272)</f>
        <v>0.80575</v>
      </c>
      <c r="L272" s="0" t="n">
        <f aca="false">K272-$J$2</f>
        <v>0.148902870216306</v>
      </c>
      <c r="M272" s="0" t="n">
        <f aca="false">L1086</f>
        <v>0</v>
      </c>
      <c r="N272" s="0" t="n">
        <f aca="false">L272-M272</f>
        <v>0.148902870216306</v>
      </c>
      <c r="O272" s="0" t="n">
        <f aca="false">AVERAGE(N271:N273)</f>
        <v>0.0512362035496395</v>
      </c>
      <c r="Q272" s="0" t="n">
        <f aca="false">AVERAGE(A272:H272)</f>
        <v>0.80575</v>
      </c>
    </row>
    <row r="273" customFormat="false" ht="12.75" hidden="false" customHeight="false" outlineLevel="0" collapsed="false">
      <c r="A273" s="0" t="n">
        <v>0.586</v>
      </c>
      <c r="B273" s="0" t="n">
        <v>0.391</v>
      </c>
      <c r="C273" s="0" t="n">
        <v>0.391</v>
      </c>
      <c r="D273" s="0" t="n">
        <v>0.781</v>
      </c>
      <c r="E273" s="0" t="n">
        <v>0.977</v>
      </c>
      <c r="F273" s="0" t="n">
        <v>0.195</v>
      </c>
      <c r="G273" s="0" t="n">
        <v>1.172</v>
      </c>
      <c r="H273" s="0" t="n">
        <v>1.367</v>
      </c>
      <c r="K273" s="0" t="n">
        <f aca="false">AVERAGE(A273:H273)</f>
        <v>0.7325</v>
      </c>
      <c r="L273" s="0" t="n">
        <f aca="false">K273-$J$2</f>
        <v>0.0756528702163062</v>
      </c>
      <c r="M273" s="0" t="n">
        <f aca="false">L1087</f>
        <v>0</v>
      </c>
      <c r="N273" s="0" t="n">
        <f aca="false">L273-M273</f>
        <v>0.0756528702163062</v>
      </c>
      <c r="O273" s="0" t="n">
        <f aca="false">AVERAGE(N272:N274)</f>
        <v>0.0594028702163062</v>
      </c>
      <c r="Q273" s="0" t="n">
        <f aca="false">AVERAGE(A273:H273)</f>
        <v>0.7325</v>
      </c>
    </row>
    <row r="274" customFormat="false" ht="12.75" hidden="false" customHeight="false" outlineLevel="0" collapsed="false">
      <c r="A274" s="0" t="n">
        <v>0.586</v>
      </c>
      <c r="B274" s="0" t="n">
        <v>0.781</v>
      </c>
      <c r="C274" s="0" t="n">
        <v>0.977</v>
      </c>
      <c r="D274" s="0" t="n">
        <v>0.781</v>
      </c>
      <c r="E274" s="0" t="n">
        <v>0.391</v>
      </c>
      <c r="F274" s="0" t="n">
        <v>0.586</v>
      </c>
      <c r="G274" s="0" t="n">
        <v>0.391</v>
      </c>
      <c r="H274" s="0" t="n">
        <v>0.391</v>
      </c>
      <c r="K274" s="0" t="n">
        <f aca="false">AVERAGE(A274:H274)</f>
        <v>0.6105</v>
      </c>
      <c r="L274" s="0" t="n">
        <f aca="false">K274-$J$2</f>
        <v>-0.0463471297836938</v>
      </c>
      <c r="M274" s="0" t="n">
        <f aca="false">L1088</f>
        <v>0</v>
      </c>
      <c r="N274" s="0" t="n">
        <f aca="false">L274-M274</f>
        <v>-0.0463471297836938</v>
      </c>
      <c r="O274" s="0" t="n">
        <f aca="false">AVERAGE(N273:N275)</f>
        <v>0.0187362035496395</v>
      </c>
      <c r="Q274" s="0" t="n">
        <f aca="false">AVERAGE(A274:H274)</f>
        <v>0.6105</v>
      </c>
    </row>
    <row r="275" customFormat="false" ht="12.75" hidden="false" customHeight="false" outlineLevel="0" collapsed="false">
      <c r="A275" s="0" t="n">
        <v>0.391</v>
      </c>
      <c r="B275" s="0" t="n">
        <v>1.172</v>
      </c>
      <c r="C275" s="0" t="n">
        <v>0.977</v>
      </c>
      <c r="D275" s="0" t="n">
        <v>0.195</v>
      </c>
      <c r="E275" s="0" t="n">
        <v>0.586</v>
      </c>
      <c r="F275" s="0" t="n">
        <v>1.172</v>
      </c>
      <c r="G275" s="0" t="n">
        <v>0.391</v>
      </c>
      <c r="H275" s="0" t="n">
        <v>0.586</v>
      </c>
      <c r="K275" s="0" t="n">
        <f aca="false">AVERAGE(A275:H275)</f>
        <v>0.68375</v>
      </c>
      <c r="L275" s="0" t="n">
        <f aca="false">K275-$J$2</f>
        <v>0.0269028702163061</v>
      </c>
      <c r="M275" s="0" t="n">
        <f aca="false">L1089</f>
        <v>0</v>
      </c>
      <c r="N275" s="0" t="n">
        <f aca="false">L275-M275</f>
        <v>0.0269028702163061</v>
      </c>
      <c r="O275" s="0" t="n">
        <f aca="false">AVERAGE(N274:N276)</f>
        <v>-0.0789304631170272</v>
      </c>
      <c r="Q275" s="0" t="n">
        <f aca="false">AVERAGE(A275:H275)</f>
        <v>0.68375</v>
      </c>
    </row>
    <row r="276" customFormat="false" ht="12.75" hidden="false" customHeight="false" outlineLevel="0" collapsed="false">
      <c r="A276" s="0" t="n">
        <v>0.586</v>
      </c>
      <c r="B276" s="0" t="n">
        <v>0.586</v>
      </c>
      <c r="C276" s="0" t="n">
        <v>0.391</v>
      </c>
      <c r="D276" s="0" t="n">
        <v>0.195</v>
      </c>
      <c r="E276" s="0" t="n">
        <v>0.195</v>
      </c>
      <c r="F276" s="0" t="n">
        <v>0.391</v>
      </c>
      <c r="G276" s="0" t="n">
        <v>0.781</v>
      </c>
      <c r="H276" s="0" t="n">
        <v>0.391</v>
      </c>
      <c r="K276" s="0" t="n">
        <f aca="false">AVERAGE(A276:H276)</f>
        <v>0.4395</v>
      </c>
      <c r="L276" s="0" t="n">
        <f aca="false">K276-$J$2</f>
        <v>-0.217347129783694</v>
      </c>
      <c r="M276" s="0" t="n">
        <f aca="false">L1090</f>
        <v>0</v>
      </c>
      <c r="N276" s="0" t="n">
        <f aca="false">L276-M276</f>
        <v>-0.217347129783694</v>
      </c>
      <c r="O276" s="0" t="n">
        <f aca="false">AVERAGE(N275:N277)</f>
        <v>-0.111472129783694</v>
      </c>
      <c r="Q276" s="0" t="n">
        <f aca="false">AVERAGE(A276:H276)</f>
        <v>0.4395</v>
      </c>
    </row>
    <row r="277" customFormat="false" ht="12.75" hidden="false" customHeight="false" outlineLevel="0" collapsed="false">
      <c r="A277" s="0" t="n">
        <v>0</v>
      </c>
      <c r="B277" s="0" t="n">
        <v>0.391</v>
      </c>
      <c r="C277" s="0" t="n">
        <v>0.391</v>
      </c>
      <c r="D277" s="0" t="n">
        <v>0.195</v>
      </c>
      <c r="E277" s="0" t="n">
        <v>0.391</v>
      </c>
      <c r="F277" s="0" t="n">
        <v>0.977</v>
      </c>
      <c r="G277" s="0" t="n">
        <v>0.586</v>
      </c>
      <c r="H277" s="0" t="n">
        <v>1.172</v>
      </c>
      <c r="K277" s="0" t="n">
        <f aca="false">AVERAGE(A277:H277)</f>
        <v>0.512875</v>
      </c>
      <c r="L277" s="0" t="n">
        <f aca="false">K277-$J$2</f>
        <v>-0.143972129783694</v>
      </c>
      <c r="M277" s="0" t="n">
        <f aca="false">L1091</f>
        <v>0</v>
      </c>
      <c r="N277" s="0" t="n">
        <f aca="false">L277-M277</f>
        <v>-0.143972129783694</v>
      </c>
      <c r="O277" s="0" t="n">
        <f aca="false">AVERAGE(N276:N278)</f>
        <v>-0.144138796450361</v>
      </c>
      <c r="Q277" s="0" t="n">
        <f aca="false">AVERAGE(A277:H277)</f>
        <v>0.512875</v>
      </c>
    </row>
    <row r="278" customFormat="false" ht="12.75" hidden="false" customHeight="false" outlineLevel="0" collapsed="false">
      <c r="A278" s="0" t="n">
        <v>0.781</v>
      </c>
      <c r="B278" s="0" t="n">
        <v>0</v>
      </c>
      <c r="C278" s="0" t="n">
        <v>0.586</v>
      </c>
      <c r="D278" s="0" t="n">
        <v>0.781</v>
      </c>
      <c r="E278" s="0" t="n">
        <v>0.781</v>
      </c>
      <c r="F278" s="0" t="n">
        <v>0.195</v>
      </c>
      <c r="G278" s="0" t="n">
        <v>1.367</v>
      </c>
      <c r="H278" s="0" t="n">
        <v>0.195</v>
      </c>
      <c r="K278" s="0" t="n">
        <f aca="false">AVERAGE(A278:H278)</f>
        <v>0.58575</v>
      </c>
      <c r="L278" s="0" t="n">
        <f aca="false">K278-$J$2</f>
        <v>-0.0710971297836939</v>
      </c>
      <c r="M278" s="0" t="n">
        <f aca="false">L1092</f>
        <v>0</v>
      </c>
      <c r="N278" s="0" t="n">
        <f aca="false">L278-M278</f>
        <v>-0.0710971297836939</v>
      </c>
      <c r="O278" s="0" t="n">
        <f aca="false">AVERAGE(N277:N279)</f>
        <v>-0.119680463117027</v>
      </c>
      <c r="Q278" s="0" t="n">
        <f aca="false">AVERAGE(A278:H278)</f>
        <v>0.58575</v>
      </c>
    </row>
    <row r="279" customFormat="false" ht="12.75" hidden="false" customHeight="false" outlineLevel="0" collapsed="false">
      <c r="A279" s="0" t="n">
        <v>0.391</v>
      </c>
      <c r="B279" s="0" t="n">
        <v>0.391</v>
      </c>
      <c r="C279" s="0" t="n">
        <v>0.781</v>
      </c>
      <c r="D279" s="0" t="n">
        <v>0.586</v>
      </c>
      <c r="E279" s="0" t="n">
        <v>0.781</v>
      </c>
      <c r="F279" s="0" t="n">
        <v>0.391</v>
      </c>
      <c r="G279" s="0" t="n">
        <v>0.391</v>
      </c>
      <c r="H279" s="0" t="n">
        <v>0.391</v>
      </c>
      <c r="K279" s="0" t="n">
        <f aca="false">AVERAGE(A279:H279)</f>
        <v>0.512875</v>
      </c>
      <c r="L279" s="0" t="n">
        <f aca="false">K279-$J$2</f>
        <v>-0.143972129783694</v>
      </c>
      <c r="M279" s="0" t="n">
        <f aca="false">L1093</f>
        <v>0</v>
      </c>
      <c r="N279" s="0" t="n">
        <f aca="false">L279-M279</f>
        <v>-0.143972129783694</v>
      </c>
      <c r="O279" s="0" t="n">
        <f aca="false">AVERAGE(N278:N280)</f>
        <v>-0.0953054631170272</v>
      </c>
      <c r="Q279" s="0" t="n">
        <f aca="false">AVERAGE(A279:H279)</f>
        <v>0.512875</v>
      </c>
    </row>
    <row r="280" customFormat="false" ht="12.75" hidden="false" customHeight="false" outlineLevel="0" collapsed="false">
      <c r="A280" s="0" t="n">
        <v>0</v>
      </c>
      <c r="B280" s="0" t="n">
        <v>0.781</v>
      </c>
      <c r="C280" s="0" t="n">
        <v>0.781</v>
      </c>
      <c r="D280" s="0" t="n">
        <v>0.391</v>
      </c>
      <c r="E280" s="0" t="n">
        <v>1.172</v>
      </c>
      <c r="F280" s="0" t="n">
        <v>0.391</v>
      </c>
      <c r="G280" s="0" t="n">
        <v>0.195</v>
      </c>
      <c r="H280" s="0" t="n">
        <v>0.977</v>
      </c>
      <c r="K280" s="0" t="n">
        <f aca="false">AVERAGE(A280:H280)</f>
        <v>0.586</v>
      </c>
      <c r="L280" s="0" t="n">
        <f aca="false">K280-$J$2</f>
        <v>-0.0708471297836939</v>
      </c>
      <c r="M280" s="0" t="n">
        <f aca="false">L1094</f>
        <v>0</v>
      </c>
      <c r="N280" s="0" t="n">
        <f aca="false">L280-M280</f>
        <v>-0.0708471297836939</v>
      </c>
      <c r="O280" s="0" t="n">
        <f aca="false">AVERAGE(N279:N281)</f>
        <v>-0.127763796450361</v>
      </c>
      <c r="Q280" s="0" t="n">
        <f aca="false">AVERAGE(A280:H280)</f>
        <v>0.586</v>
      </c>
    </row>
    <row r="281" customFormat="false" ht="12.75" hidden="false" customHeight="false" outlineLevel="0" collapsed="false">
      <c r="A281" s="0" t="n">
        <v>0.391</v>
      </c>
      <c r="B281" s="0" t="n">
        <v>0.195</v>
      </c>
      <c r="C281" s="0" t="n">
        <v>1.562</v>
      </c>
      <c r="D281" s="0" t="n">
        <v>0.391</v>
      </c>
      <c r="E281" s="0" t="n">
        <v>0.391</v>
      </c>
      <c r="F281" s="0" t="n">
        <v>0.586</v>
      </c>
      <c r="G281" s="0" t="n">
        <v>0</v>
      </c>
      <c r="H281" s="0" t="n">
        <v>0.391</v>
      </c>
      <c r="K281" s="0" t="n">
        <f aca="false">AVERAGE(A281:H281)</f>
        <v>0.488375</v>
      </c>
      <c r="L281" s="0" t="n">
        <f aca="false">K281-$J$2</f>
        <v>-0.168472129783694</v>
      </c>
      <c r="M281" s="0" t="n">
        <f aca="false">L1095</f>
        <v>0</v>
      </c>
      <c r="N281" s="0" t="n">
        <f aca="false">L281-M281</f>
        <v>-0.168472129783694</v>
      </c>
      <c r="O281" s="0" t="n">
        <f aca="false">AVERAGE(N280:N282)</f>
        <v>-0.0789721297836939</v>
      </c>
      <c r="Q281" s="0" t="n">
        <f aca="false">AVERAGE(A281:H281)</f>
        <v>0.488375</v>
      </c>
    </row>
    <row r="282" customFormat="false" ht="12.75" hidden="false" customHeight="false" outlineLevel="0" collapsed="false">
      <c r="A282" s="0" t="n">
        <v>1.172</v>
      </c>
      <c r="B282" s="0" t="n">
        <v>0.195</v>
      </c>
      <c r="C282" s="0" t="n">
        <v>0.391</v>
      </c>
      <c r="D282" s="0" t="n">
        <v>0.977</v>
      </c>
      <c r="E282" s="0" t="n">
        <v>0.781</v>
      </c>
      <c r="F282" s="0" t="n">
        <v>0</v>
      </c>
      <c r="G282" s="0" t="n">
        <v>0.781</v>
      </c>
      <c r="H282" s="0" t="n">
        <v>0.977</v>
      </c>
      <c r="K282" s="0" t="n">
        <f aca="false">AVERAGE(A282:H282)</f>
        <v>0.65925</v>
      </c>
      <c r="L282" s="0" t="n">
        <f aca="false">K282-$J$2</f>
        <v>0.00240287021630614</v>
      </c>
      <c r="M282" s="0" t="n">
        <f aca="false">L1096</f>
        <v>0</v>
      </c>
      <c r="N282" s="0" t="n">
        <f aca="false">L282-M282</f>
        <v>0.00240287021630614</v>
      </c>
      <c r="O282" s="0" t="n">
        <f aca="false">AVERAGE(N281:N283)</f>
        <v>-0.00572212978369387</v>
      </c>
      <c r="Q282" s="0" t="n">
        <f aca="false">AVERAGE(A282:H282)</f>
        <v>0.65925</v>
      </c>
    </row>
    <row r="283" customFormat="false" ht="12.75" hidden="false" customHeight="false" outlineLevel="0" collapsed="false">
      <c r="A283" s="0" t="n">
        <v>0.586</v>
      </c>
      <c r="B283" s="0" t="n">
        <v>1.367</v>
      </c>
      <c r="C283" s="0" t="n">
        <v>0.391</v>
      </c>
      <c r="D283" s="0" t="n">
        <v>1.172</v>
      </c>
      <c r="E283" s="0" t="n">
        <v>0.781</v>
      </c>
      <c r="F283" s="0" t="n">
        <v>0.391</v>
      </c>
      <c r="G283" s="0" t="n">
        <v>1.172</v>
      </c>
      <c r="H283" s="0" t="n">
        <v>0.586</v>
      </c>
      <c r="K283" s="0" t="n">
        <f aca="false">AVERAGE(A283:H283)</f>
        <v>0.80575</v>
      </c>
      <c r="L283" s="0" t="n">
        <f aca="false">K283-$J$2</f>
        <v>0.148902870216306</v>
      </c>
      <c r="M283" s="0" t="n">
        <f aca="false">L1097</f>
        <v>0</v>
      </c>
      <c r="N283" s="0" t="n">
        <f aca="false">L283-M283</f>
        <v>0.148902870216306</v>
      </c>
      <c r="O283" s="0" t="n">
        <f aca="false">AVERAGE(N282:N284)</f>
        <v>0.0349445368829728</v>
      </c>
      <c r="Q283" s="0" t="n">
        <f aca="false">AVERAGE(A283:H283)</f>
        <v>0.80575</v>
      </c>
    </row>
    <row r="284" customFormat="false" ht="12.75" hidden="false" customHeight="false" outlineLevel="0" collapsed="false">
      <c r="A284" s="0" t="n">
        <v>0.977</v>
      </c>
      <c r="B284" s="0" t="n">
        <v>0.391</v>
      </c>
      <c r="C284" s="0" t="n">
        <v>0.781</v>
      </c>
      <c r="D284" s="0" t="n">
        <v>0.195</v>
      </c>
      <c r="E284" s="0" t="n">
        <v>0.586</v>
      </c>
      <c r="F284" s="0" t="n">
        <v>0.195</v>
      </c>
      <c r="G284" s="0" t="n">
        <v>0.391</v>
      </c>
      <c r="H284" s="0" t="n">
        <v>1.367</v>
      </c>
      <c r="K284" s="0" t="n">
        <f aca="false">AVERAGE(A284:H284)</f>
        <v>0.610375</v>
      </c>
      <c r="L284" s="0" t="n">
        <f aca="false">K284-$J$2</f>
        <v>-0.0464721297836939</v>
      </c>
      <c r="M284" s="0" t="n">
        <f aca="false">L1098</f>
        <v>0</v>
      </c>
      <c r="N284" s="0" t="n">
        <f aca="false">L284-M284</f>
        <v>-0.0464721297836939</v>
      </c>
      <c r="O284" s="0" t="n">
        <f aca="false">AVERAGE(N283:N285)</f>
        <v>0.0104862035496395</v>
      </c>
      <c r="Q284" s="0" t="n">
        <f aca="false">AVERAGE(A284:H284)</f>
        <v>0.610375</v>
      </c>
    </row>
    <row r="285" customFormat="false" ht="12.75" hidden="false" customHeight="false" outlineLevel="0" collapsed="false">
      <c r="A285" s="0" t="n">
        <v>0.391</v>
      </c>
      <c r="B285" s="0" t="n">
        <v>0.391</v>
      </c>
      <c r="C285" s="0" t="n">
        <v>0.781</v>
      </c>
      <c r="D285" s="0" t="n">
        <v>0.781</v>
      </c>
      <c r="E285" s="0" t="n">
        <v>0.195</v>
      </c>
      <c r="F285" s="0" t="n">
        <v>0.781</v>
      </c>
      <c r="G285" s="0" t="n">
        <v>0.781</v>
      </c>
      <c r="H285" s="0" t="n">
        <v>0.586</v>
      </c>
      <c r="K285" s="0" t="n">
        <f aca="false">AVERAGE(A285:H285)</f>
        <v>0.585875</v>
      </c>
      <c r="L285" s="0" t="n">
        <f aca="false">K285-$J$2</f>
        <v>-0.0709721297836938</v>
      </c>
      <c r="M285" s="0" t="n">
        <f aca="false">L1099</f>
        <v>0</v>
      </c>
      <c r="N285" s="0" t="n">
        <f aca="false">L285-M285</f>
        <v>-0.0709721297836938</v>
      </c>
      <c r="O285" s="0" t="n">
        <f aca="false">AVERAGE(N284:N286)</f>
        <v>-0.0790971297836938</v>
      </c>
      <c r="Q285" s="0" t="n">
        <f aca="false">AVERAGE(A285:H285)</f>
        <v>0.585875</v>
      </c>
    </row>
    <row r="286" customFormat="false" ht="12.75" hidden="false" customHeight="false" outlineLevel="0" collapsed="false">
      <c r="A286" s="0" t="n">
        <v>0.195</v>
      </c>
      <c r="B286" s="0" t="n">
        <v>0.586</v>
      </c>
      <c r="C286" s="0" t="n">
        <v>0.781</v>
      </c>
      <c r="D286" s="0" t="n">
        <v>0.781</v>
      </c>
      <c r="E286" s="0" t="n">
        <v>0.195</v>
      </c>
      <c r="F286" s="0" t="n">
        <v>0.586</v>
      </c>
      <c r="G286" s="0" t="n">
        <v>0.781</v>
      </c>
      <c r="H286" s="0" t="n">
        <v>0.391</v>
      </c>
      <c r="K286" s="0" t="n">
        <f aca="false">AVERAGE(A286:H286)</f>
        <v>0.537</v>
      </c>
      <c r="L286" s="0" t="n">
        <f aca="false">K286-$J$2</f>
        <v>-0.119847129783694</v>
      </c>
      <c r="M286" s="0" t="n">
        <f aca="false">L1100</f>
        <v>0</v>
      </c>
      <c r="N286" s="0" t="n">
        <f aca="false">L286-M286</f>
        <v>-0.119847129783694</v>
      </c>
      <c r="O286" s="0" t="n">
        <f aca="false">AVERAGE(N285:N287)</f>
        <v>0.0429862035496395</v>
      </c>
      <c r="Q286" s="0" t="n">
        <f aca="false">AVERAGE(A286:H286)</f>
        <v>0.537</v>
      </c>
    </row>
    <row r="287" customFormat="false" ht="12.75" hidden="false" customHeight="false" outlineLevel="0" collapsed="false">
      <c r="A287" s="0" t="n">
        <v>0.977</v>
      </c>
      <c r="B287" s="0" t="n">
        <v>1.758</v>
      </c>
      <c r="C287" s="0" t="n">
        <v>1.367</v>
      </c>
      <c r="D287" s="0" t="n">
        <v>1.172</v>
      </c>
      <c r="E287" s="0" t="n">
        <v>0.977</v>
      </c>
      <c r="F287" s="0" t="n">
        <v>0.586</v>
      </c>
      <c r="G287" s="0" t="n">
        <v>0.195</v>
      </c>
      <c r="H287" s="0" t="n">
        <v>0.781</v>
      </c>
      <c r="K287" s="0" t="n">
        <f aca="false">AVERAGE(A287:H287)</f>
        <v>0.976625</v>
      </c>
      <c r="L287" s="0" t="n">
        <f aca="false">K287-$J$2</f>
        <v>0.319777870216306</v>
      </c>
      <c r="M287" s="0" t="n">
        <f aca="false">L1101</f>
        <v>0</v>
      </c>
      <c r="N287" s="0" t="n">
        <f aca="false">L287-M287</f>
        <v>0.319777870216306</v>
      </c>
      <c r="O287" s="0" t="n">
        <f aca="false">AVERAGE(N286:N288)</f>
        <v>0.0104445368829728</v>
      </c>
      <c r="Q287" s="0" t="n">
        <f aca="false">AVERAGE(A287:H287)</f>
        <v>0.976625</v>
      </c>
    </row>
    <row r="288" customFormat="false" ht="12.75" hidden="false" customHeight="false" outlineLevel="0" collapsed="false">
      <c r="A288" s="0" t="n">
        <v>0.391</v>
      </c>
      <c r="B288" s="0" t="n">
        <v>0.195</v>
      </c>
      <c r="C288" s="0" t="n">
        <v>0</v>
      </c>
      <c r="D288" s="0" t="n">
        <v>0.781</v>
      </c>
      <c r="E288" s="0" t="n">
        <v>0.977</v>
      </c>
      <c r="F288" s="0" t="n">
        <v>0.586</v>
      </c>
      <c r="G288" s="0" t="n">
        <v>0.195</v>
      </c>
      <c r="H288" s="0" t="n">
        <v>0.781</v>
      </c>
      <c r="K288" s="0" t="n">
        <f aca="false">AVERAGE(A288:H288)</f>
        <v>0.48825</v>
      </c>
      <c r="L288" s="0" t="n">
        <f aca="false">K288-$J$2</f>
        <v>-0.168597129783694</v>
      </c>
      <c r="M288" s="0" t="n">
        <f aca="false">L1102</f>
        <v>0</v>
      </c>
      <c r="N288" s="0" t="n">
        <f aca="false">L288-M288</f>
        <v>-0.168597129783694</v>
      </c>
      <c r="O288" s="0" t="n">
        <f aca="false">AVERAGE(N287:N289)</f>
        <v>0.00236120354963948</v>
      </c>
      <c r="Q288" s="0" t="n">
        <f aca="false">AVERAGE(A288:H288)</f>
        <v>0.48825</v>
      </c>
    </row>
    <row r="289" customFormat="false" ht="12.75" hidden="false" customHeight="false" outlineLevel="0" collapsed="false">
      <c r="A289" s="0" t="n">
        <v>0.195</v>
      </c>
      <c r="B289" s="0" t="n">
        <v>0.586</v>
      </c>
      <c r="C289" s="0" t="n">
        <v>0.195</v>
      </c>
      <c r="D289" s="0" t="n">
        <v>0.391</v>
      </c>
      <c r="E289" s="0" t="n">
        <v>1.367</v>
      </c>
      <c r="F289" s="0" t="n">
        <v>0.391</v>
      </c>
      <c r="G289" s="0" t="n">
        <v>0.586</v>
      </c>
      <c r="H289" s="0" t="n">
        <v>0.391</v>
      </c>
      <c r="K289" s="0" t="n">
        <f aca="false">AVERAGE(A289:H289)</f>
        <v>0.51275</v>
      </c>
      <c r="L289" s="0" t="n">
        <f aca="false">K289-$J$2</f>
        <v>-0.144097129783694</v>
      </c>
      <c r="M289" s="0" t="n">
        <f aca="false">L1103</f>
        <v>0</v>
      </c>
      <c r="N289" s="0" t="n">
        <f aca="false">L289-M289</f>
        <v>-0.144097129783694</v>
      </c>
      <c r="O289" s="0" t="n">
        <f aca="false">AVERAGE(N288:N290)</f>
        <v>-0.17676379645036</v>
      </c>
      <c r="Q289" s="0" t="n">
        <f aca="false">AVERAGE(A289:H289)</f>
        <v>0.51275</v>
      </c>
    </row>
    <row r="290" customFormat="false" ht="12.75" hidden="false" customHeight="false" outlineLevel="0" collapsed="false">
      <c r="A290" s="0" t="n">
        <v>0.195</v>
      </c>
      <c r="B290" s="0" t="n">
        <v>0.781</v>
      </c>
      <c r="C290" s="0" t="n">
        <v>0.195</v>
      </c>
      <c r="D290" s="0" t="n">
        <v>0.586</v>
      </c>
      <c r="E290" s="0" t="n">
        <v>0.586</v>
      </c>
      <c r="F290" s="0" t="n">
        <v>0.195</v>
      </c>
      <c r="G290" s="0" t="n">
        <v>0.781</v>
      </c>
      <c r="H290" s="0" t="n">
        <v>0.195</v>
      </c>
      <c r="K290" s="0" t="n">
        <f aca="false">AVERAGE(A290:H290)</f>
        <v>0.43925</v>
      </c>
      <c r="L290" s="0" t="n">
        <f aca="false">K290-$J$2</f>
        <v>-0.217597129783694</v>
      </c>
      <c r="M290" s="0" t="n">
        <f aca="false">L1104</f>
        <v>0</v>
      </c>
      <c r="N290" s="0" t="n">
        <f aca="false">L290-M290</f>
        <v>-0.217597129783694</v>
      </c>
      <c r="O290" s="0" t="n">
        <f aca="false">AVERAGE(N289:N291)</f>
        <v>-0.168680463117027</v>
      </c>
      <c r="Q290" s="0" t="n">
        <f aca="false">AVERAGE(A290:H290)</f>
        <v>0.43925</v>
      </c>
    </row>
    <row r="291" customFormat="false" ht="12.75" hidden="false" customHeight="false" outlineLevel="0" collapsed="false">
      <c r="A291" s="0" t="n">
        <v>0.391</v>
      </c>
      <c r="B291" s="0" t="n">
        <v>0.781</v>
      </c>
      <c r="C291" s="0" t="n">
        <v>0.781</v>
      </c>
      <c r="D291" s="0" t="n">
        <v>0.195</v>
      </c>
      <c r="E291" s="0" t="n">
        <v>0.781</v>
      </c>
      <c r="F291" s="0" t="n">
        <v>0.195</v>
      </c>
      <c r="G291" s="0" t="n">
        <v>0.195</v>
      </c>
      <c r="H291" s="0" t="n">
        <v>0.781</v>
      </c>
      <c r="K291" s="0" t="n">
        <f aca="false">AVERAGE(A291:H291)</f>
        <v>0.5125</v>
      </c>
      <c r="L291" s="0" t="n">
        <f aca="false">K291-$J$2</f>
        <v>-0.144347129783694</v>
      </c>
      <c r="M291" s="0" t="n">
        <f aca="false">L1105</f>
        <v>0</v>
      </c>
      <c r="N291" s="0" t="n">
        <f aca="false">L291-M291</f>
        <v>-0.144347129783694</v>
      </c>
      <c r="O291" s="0" t="n">
        <f aca="false">AVERAGE(N290:N292)</f>
        <v>-0.0628471297836939</v>
      </c>
      <c r="Q291" s="0" t="n">
        <f aca="false">AVERAGE(A291:H291)</f>
        <v>0.5125</v>
      </c>
    </row>
    <row r="292" customFormat="false" ht="12.75" hidden="false" customHeight="false" outlineLevel="0" collapsed="false">
      <c r="A292" s="0" t="n">
        <v>0.391</v>
      </c>
      <c r="B292" s="0" t="n">
        <v>1.172</v>
      </c>
      <c r="C292" s="0" t="n">
        <v>0.586</v>
      </c>
      <c r="D292" s="0" t="n">
        <v>1.172</v>
      </c>
      <c r="E292" s="0" t="n">
        <v>1.172</v>
      </c>
      <c r="F292" s="0" t="n">
        <v>0</v>
      </c>
      <c r="G292" s="0" t="n">
        <v>0.977</v>
      </c>
      <c r="H292" s="0" t="n">
        <v>1.172</v>
      </c>
      <c r="K292" s="0" t="n">
        <f aca="false">AVERAGE(A292:H292)</f>
        <v>0.83025</v>
      </c>
      <c r="L292" s="0" t="n">
        <f aca="false">K292-$J$2</f>
        <v>0.173402870216306</v>
      </c>
      <c r="M292" s="0" t="n">
        <f aca="false">L1106</f>
        <v>0</v>
      </c>
      <c r="N292" s="0" t="n">
        <f aca="false">L292-M292</f>
        <v>0.173402870216306</v>
      </c>
      <c r="O292" s="0" t="n">
        <f aca="false">AVERAGE(N291:N293)</f>
        <v>0.0429862035496395</v>
      </c>
      <c r="Q292" s="0" t="n">
        <f aca="false">AVERAGE(A292:H292)</f>
        <v>0.83025</v>
      </c>
    </row>
    <row r="293" customFormat="false" ht="12.75" hidden="false" customHeight="false" outlineLevel="0" collapsed="false">
      <c r="A293" s="0" t="n">
        <v>0.586</v>
      </c>
      <c r="B293" s="0" t="n">
        <v>0.586</v>
      </c>
      <c r="C293" s="0" t="n">
        <v>0.586</v>
      </c>
      <c r="D293" s="0" t="n">
        <v>0.586</v>
      </c>
      <c r="E293" s="0" t="n">
        <v>0.195</v>
      </c>
      <c r="F293" s="0" t="n">
        <v>0.195</v>
      </c>
      <c r="G293" s="0" t="n">
        <v>1.562</v>
      </c>
      <c r="H293" s="0" t="n">
        <v>1.758</v>
      </c>
      <c r="K293" s="0" t="n">
        <f aca="false">AVERAGE(A293:H293)</f>
        <v>0.75675</v>
      </c>
      <c r="L293" s="0" t="n">
        <f aca="false">K293-$J$2</f>
        <v>0.0999028702163062</v>
      </c>
      <c r="M293" s="0" t="n">
        <f aca="false">L1107</f>
        <v>0</v>
      </c>
      <c r="N293" s="0" t="n">
        <f aca="false">L293-M293</f>
        <v>0.0999028702163062</v>
      </c>
      <c r="O293" s="0" t="n">
        <f aca="false">AVERAGE(N292:N294)</f>
        <v>0.116319536882973</v>
      </c>
      <c r="Q293" s="0" t="n">
        <f aca="false">AVERAGE(A293:H293)</f>
        <v>0.75675</v>
      </c>
    </row>
    <row r="294" customFormat="false" ht="12.75" hidden="false" customHeight="false" outlineLevel="0" collapsed="false">
      <c r="A294" s="0" t="n">
        <v>0.586</v>
      </c>
      <c r="B294" s="0" t="n">
        <v>1.562</v>
      </c>
      <c r="C294" s="0" t="n">
        <v>0.391</v>
      </c>
      <c r="D294" s="0" t="n">
        <v>0.586</v>
      </c>
      <c r="E294" s="0" t="n">
        <v>0.195</v>
      </c>
      <c r="F294" s="0" t="n">
        <v>0.391</v>
      </c>
      <c r="G294" s="0" t="n">
        <v>1.758</v>
      </c>
      <c r="H294" s="0" t="n">
        <v>0.391</v>
      </c>
      <c r="K294" s="0" t="n">
        <f aca="false">AVERAGE(A294:H294)</f>
        <v>0.7325</v>
      </c>
      <c r="L294" s="0" t="n">
        <f aca="false">K294-$J$2</f>
        <v>0.0756528702163062</v>
      </c>
      <c r="M294" s="0" t="n">
        <f aca="false">L1108</f>
        <v>0</v>
      </c>
      <c r="N294" s="0" t="n">
        <f aca="false">L294-M294</f>
        <v>0.0756528702163062</v>
      </c>
      <c r="O294" s="0" t="n">
        <f aca="false">AVERAGE(N293:N295)</f>
        <v>-0.0383054631170272</v>
      </c>
      <c r="Q294" s="0" t="n">
        <f aca="false">AVERAGE(A294:H294)</f>
        <v>0.7325</v>
      </c>
    </row>
    <row r="295" customFormat="false" ht="12.75" hidden="false" customHeight="false" outlineLevel="0" collapsed="false">
      <c r="A295" s="0" t="n">
        <v>0</v>
      </c>
      <c r="B295" s="0" t="n">
        <v>0.586</v>
      </c>
      <c r="C295" s="0" t="n">
        <v>0.391</v>
      </c>
      <c r="D295" s="0" t="n">
        <v>0</v>
      </c>
      <c r="E295" s="0" t="n">
        <v>0.781</v>
      </c>
      <c r="F295" s="0" t="n">
        <v>0.391</v>
      </c>
      <c r="G295" s="0" t="n">
        <v>0.391</v>
      </c>
      <c r="H295" s="0" t="n">
        <v>0.391</v>
      </c>
      <c r="K295" s="0" t="n">
        <f aca="false">AVERAGE(A295:H295)</f>
        <v>0.366375</v>
      </c>
      <c r="L295" s="0" t="n">
        <f aca="false">K295-$J$2</f>
        <v>-0.290472129783694</v>
      </c>
      <c r="M295" s="0" t="n">
        <f aca="false">L1109</f>
        <v>0</v>
      </c>
      <c r="N295" s="0" t="n">
        <f aca="false">L295-M295</f>
        <v>-0.290472129783694</v>
      </c>
      <c r="O295" s="0" t="n">
        <f aca="false">AVERAGE(N294:N296)</f>
        <v>-0.00580546311702716</v>
      </c>
      <c r="Q295" s="0" t="n">
        <f aca="false">AVERAGE(A295:H295)</f>
        <v>0.366375</v>
      </c>
    </row>
    <row r="296" customFormat="false" ht="12.75" hidden="false" customHeight="false" outlineLevel="0" collapsed="false">
      <c r="A296" s="0" t="n">
        <v>1.562</v>
      </c>
      <c r="B296" s="0" t="n">
        <v>0.781</v>
      </c>
      <c r="C296" s="0" t="n">
        <v>1.562</v>
      </c>
      <c r="D296" s="0" t="n">
        <v>0.195</v>
      </c>
      <c r="E296" s="0" t="n">
        <v>0.586</v>
      </c>
      <c r="F296" s="0" t="n">
        <v>1.367</v>
      </c>
      <c r="G296" s="0" t="n">
        <v>0.781</v>
      </c>
      <c r="H296" s="0" t="n">
        <v>0</v>
      </c>
      <c r="K296" s="0" t="n">
        <f aca="false">AVERAGE(A296:H296)</f>
        <v>0.85425</v>
      </c>
      <c r="L296" s="0" t="n">
        <f aca="false">K296-$J$2</f>
        <v>0.197402870216306</v>
      </c>
      <c r="M296" s="0" t="n">
        <f aca="false">L1110</f>
        <v>0</v>
      </c>
      <c r="N296" s="0" t="n">
        <f aca="false">L296-M296</f>
        <v>0.197402870216306</v>
      </c>
      <c r="O296" s="0" t="n">
        <f aca="false">AVERAGE(N295:N297)</f>
        <v>0.0348195368829728</v>
      </c>
      <c r="Q296" s="0" t="n">
        <f aca="false">AVERAGE(A296:H296)</f>
        <v>0.85425</v>
      </c>
    </row>
    <row r="297" customFormat="false" ht="12.75" hidden="false" customHeight="false" outlineLevel="0" collapsed="false">
      <c r="A297" s="0" t="n">
        <v>1.758</v>
      </c>
      <c r="B297" s="0" t="n">
        <v>0.781</v>
      </c>
      <c r="C297" s="0" t="n">
        <v>1.367</v>
      </c>
      <c r="D297" s="0" t="n">
        <v>1.172</v>
      </c>
      <c r="E297" s="0" t="n">
        <v>0.195</v>
      </c>
      <c r="F297" s="0" t="n">
        <v>0.781</v>
      </c>
      <c r="G297" s="0" t="n">
        <v>0.781</v>
      </c>
      <c r="H297" s="0" t="n">
        <v>0</v>
      </c>
      <c r="K297" s="0" t="n">
        <f aca="false">AVERAGE(A297:H297)</f>
        <v>0.854375</v>
      </c>
      <c r="L297" s="0" t="n">
        <f aca="false">K297-$J$2</f>
        <v>0.197527870216306</v>
      </c>
      <c r="M297" s="0" t="n">
        <f aca="false">L1111</f>
        <v>0</v>
      </c>
      <c r="N297" s="0" t="n">
        <f aca="false">L297-M297</f>
        <v>0.197527870216306</v>
      </c>
      <c r="O297" s="0" t="n">
        <f aca="false">AVERAGE(N296:N298)</f>
        <v>0.108027870216306</v>
      </c>
      <c r="Q297" s="0" t="n">
        <f aca="false">AVERAGE(A297:H297)</f>
        <v>0.854375</v>
      </c>
    </row>
    <row r="298" customFormat="false" ht="12.75" hidden="false" customHeight="false" outlineLevel="0" collapsed="false">
      <c r="A298" s="0" t="n">
        <v>0.391</v>
      </c>
      <c r="B298" s="0" t="n">
        <v>0.586</v>
      </c>
      <c r="C298" s="0" t="n">
        <v>0.781</v>
      </c>
      <c r="D298" s="0" t="n">
        <v>0.391</v>
      </c>
      <c r="E298" s="0" t="n">
        <v>0.781</v>
      </c>
      <c r="F298" s="0" t="n">
        <v>0.391</v>
      </c>
      <c r="G298" s="0" t="n">
        <v>0.586</v>
      </c>
      <c r="H298" s="0" t="n">
        <v>0.781</v>
      </c>
      <c r="K298" s="0" t="n">
        <f aca="false">AVERAGE(A298:H298)</f>
        <v>0.586</v>
      </c>
      <c r="L298" s="0" t="n">
        <f aca="false">K298-$J$2</f>
        <v>-0.0708471297836939</v>
      </c>
      <c r="M298" s="0" t="n">
        <f aca="false">L1112</f>
        <v>0</v>
      </c>
      <c r="N298" s="0" t="n">
        <f aca="false">L298-M298</f>
        <v>-0.0708471297836939</v>
      </c>
      <c r="O298" s="0" t="n">
        <f aca="false">AVERAGE(N297:N299)</f>
        <v>0.165111203549639</v>
      </c>
      <c r="Q298" s="0" t="n">
        <f aca="false">AVERAGE(A298:H298)</f>
        <v>0.586</v>
      </c>
    </row>
    <row r="299" customFormat="false" ht="12.75" hidden="false" customHeight="false" outlineLevel="0" collapsed="false">
      <c r="A299" s="0" t="n">
        <v>1.758</v>
      </c>
      <c r="B299" s="0" t="n">
        <v>0.977</v>
      </c>
      <c r="C299" s="0" t="n">
        <v>0</v>
      </c>
      <c r="D299" s="0" t="n">
        <v>0.586</v>
      </c>
      <c r="E299" s="0" t="n">
        <v>1.172</v>
      </c>
      <c r="F299" s="0" t="n">
        <v>0.781</v>
      </c>
      <c r="G299" s="0" t="n">
        <v>1.172</v>
      </c>
      <c r="H299" s="0" t="n">
        <v>1.758</v>
      </c>
      <c r="K299" s="0" t="n">
        <f aca="false">AVERAGE(A299:H299)</f>
        <v>1.0255</v>
      </c>
      <c r="L299" s="0" t="n">
        <f aca="false">K299-$J$2</f>
        <v>0.368652870216306</v>
      </c>
      <c r="M299" s="0" t="n">
        <f aca="false">L1113</f>
        <v>0</v>
      </c>
      <c r="N299" s="0" t="n">
        <f aca="false">L299-M299</f>
        <v>0.368652870216306</v>
      </c>
      <c r="O299" s="0" t="n">
        <f aca="false">AVERAGE(N298:N300)</f>
        <v>0.222111203549639</v>
      </c>
      <c r="Q299" s="0" t="n">
        <f aca="false">AVERAGE(A299:H299)</f>
        <v>1.0255</v>
      </c>
    </row>
    <row r="300" customFormat="false" ht="12.75" hidden="false" customHeight="false" outlineLevel="0" collapsed="false">
      <c r="A300" s="0" t="n">
        <v>0.781</v>
      </c>
      <c r="B300" s="0" t="n">
        <v>1.562</v>
      </c>
      <c r="C300" s="0" t="n">
        <v>0.391</v>
      </c>
      <c r="D300" s="0" t="n">
        <v>0.586</v>
      </c>
      <c r="E300" s="0" t="n">
        <v>1.367</v>
      </c>
      <c r="F300" s="0" t="n">
        <v>0.781</v>
      </c>
      <c r="G300" s="0" t="n">
        <v>0.977</v>
      </c>
      <c r="H300" s="0" t="n">
        <v>1.758</v>
      </c>
      <c r="K300" s="0" t="n">
        <f aca="false">AVERAGE(A300:H300)</f>
        <v>1.025375</v>
      </c>
      <c r="L300" s="0" t="n">
        <f aca="false">K300-$J$2</f>
        <v>0.368527870216306</v>
      </c>
      <c r="M300" s="0" t="n">
        <f aca="false">L1114</f>
        <v>0</v>
      </c>
      <c r="N300" s="0" t="n">
        <f aca="false">L300-M300</f>
        <v>0.368527870216306</v>
      </c>
      <c r="O300" s="0" t="n">
        <f aca="false">AVERAGE(N299:N301)</f>
        <v>0.140652870216306</v>
      </c>
      <c r="Q300" s="0" t="n">
        <f aca="false">AVERAGE(A300:H300)</f>
        <v>1.025375</v>
      </c>
    </row>
    <row r="301" customFormat="false" ht="12.75" hidden="false" customHeight="false" outlineLevel="0" collapsed="false">
      <c r="A301" s="0" t="n">
        <v>0.195</v>
      </c>
      <c r="B301" s="0" t="n">
        <v>0</v>
      </c>
      <c r="C301" s="0" t="n">
        <v>0.391</v>
      </c>
      <c r="D301" s="0" t="n">
        <v>0.195</v>
      </c>
      <c r="E301" s="0" t="n">
        <v>1.367</v>
      </c>
      <c r="F301" s="0" t="n">
        <v>0.195</v>
      </c>
      <c r="G301" s="0" t="n">
        <v>0.195</v>
      </c>
      <c r="H301" s="0" t="n">
        <v>0.195</v>
      </c>
      <c r="K301" s="0" t="n">
        <f aca="false">AVERAGE(A301:H301)</f>
        <v>0.341625</v>
      </c>
      <c r="L301" s="0" t="n">
        <f aca="false">K301-$J$2</f>
        <v>-0.315222129783694</v>
      </c>
      <c r="M301" s="0" t="n">
        <f aca="false">L1115</f>
        <v>0</v>
      </c>
      <c r="N301" s="0" t="n">
        <f aca="false">L301-M301</f>
        <v>-0.315222129783694</v>
      </c>
      <c r="O301" s="0" t="n">
        <f aca="false">AVERAGE(N300:N302)</f>
        <v>0.0593195368829728</v>
      </c>
      <c r="Q301" s="0" t="n">
        <f aca="false">AVERAGE(A301:H301)</f>
        <v>0.341625</v>
      </c>
    </row>
    <row r="302" customFormat="false" ht="12.75" hidden="false" customHeight="false" outlineLevel="0" collapsed="false">
      <c r="A302" s="0" t="n">
        <v>0.586</v>
      </c>
      <c r="B302" s="0" t="n">
        <v>1.172</v>
      </c>
      <c r="C302" s="0" t="n">
        <v>0.977</v>
      </c>
      <c r="D302" s="0" t="n">
        <v>0.586</v>
      </c>
      <c r="E302" s="0" t="n">
        <v>0.586</v>
      </c>
      <c r="F302" s="0" t="n">
        <v>0.391</v>
      </c>
      <c r="G302" s="0" t="n">
        <v>0.977</v>
      </c>
      <c r="H302" s="0" t="n">
        <v>0.977</v>
      </c>
      <c r="K302" s="0" t="n">
        <f aca="false">AVERAGE(A302:H302)</f>
        <v>0.7815</v>
      </c>
      <c r="L302" s="0" t="n">
        <f aca="false">K302-$J$2</f>
        <v>0.124652870216306</v>
      </c>
      <c r="M302" s="0" t="n">
        <f aca="false">L1116</f>
        <v>0</v>
      </c>
      <c r="N302" s="0" t="n">
        <f aca="false">L302-M302</f>
        <v>0.124652870216306</v>
      </c>
      <c r="O302" s="0" t="n">
        <f aca="false">AVERAGE(N301:N303)</f>
        <v>-0.0138887964503605</v>
      </c>
      <c r="Q302" s="0" t="n">
        <f aca="false">AVERAGE(A302:H302)</f>
        <v>0.7815</v>
      </c>
    </row>
    <row r="303" customFormat="false" ht="12.75" hidden="false" customHeight="false" outlineLevel="0" collapsed="false">
      <c r="A303" s="0" t="n">
        <v>0.781</v>
      </c>
      <c r="B303" s="0" t="n">
        <v>0.586</v>
      </c>
      <c r="C303" s="0" t="n">
        <v>0.391</v>
      </c>
      <c r="D303" s="0" t="n">
        <v>0.977</v>
      </c>
      <c r="E303" s="0" t="n">
        <v>0.586</v>
      </c>
      <c r="F303" s="0" t="n">
        <v>0.391</v>
      </c>
      <c r="G303" s="0" t="n">
        <v>1.562</v>
      </c>
      <c r="H303" s="0" t="n">
        <v>1.172</v>
      </c>
      <c r="K303" s="0" t="n">
        <f aca="false">AVERAGE(A303:H303)</f>
        <v>0.80575</v>
      </c>
      <c r="L303" s="0" t="n">
        <f aca="false">K303-$J$2</f>
        <v>0.148902870216306</v>
      </c>
      <c r="M303" s="0" t="n">
        <f aca="false">L1117</f>
        <v>0</v>
      </c>
      <c r="N303" s="0" t="n">
        <f aca="false">L303-M303</f>
        <v>0.148902870216306</v>
      </c>
      <c r="O303" s="0" t="n">
        <f aca="false">AVERAGE(N302:N304)</f>
        <v>0.0675695368829728</v>
      </c>
      <c r="Q303" s="0" t="n">
        <f aca="false">AVERAGE(A303:H303)</f>
        <v>0.80575</v>
      </c>
    </row>
    <row r="304" customFormat="false" ht="12.75" hidden="false" customHeight="false" outlineLevel="0" collapsed="false">
      <c r="A304" s="0" t="n">
        <v>0.781</v>
      </c>
      <c r="B304" s="0" t="n">
        <v>0.391</v>
      </c>
      <c r="C304" s="0" t="n">
        <v>0.781</v>
      </c>
      <c r="D304" s="0" t="n">
        <v>0.391</v>
      </c>
      <c r="E304" s="0" t="n">
        <v>0.391</v>
      </c>
      <c r="F304" s="0" t="n">
        <v>0.781</v>
      </c>
      <c r="G304" s="0" t="n">
        <v>0.586</v>
      </c>
      <c r="H304" s="0" t="n">
        <v>0.586</v>
      </c>
      <c r="K304" s="0" t="n">
        <f aca="false">AVERAGE(A304:H304)</f>
        <v>0.586</v>
      </c>
      <c r="L304" s="0" t="n">
        <f aca="false">K304-$J$2</f>
        <v>-0.0708471297836939</v>
      </c>
      <c r="M304" s="0" t="n">
        <f aca="false">L1118</f>
        <v>0</v>
      </c>
      <c r="N304" s="0" t="n">
        <f aca="false">L304-M304</f>
        <v>-0.0708471297836939</v>
      </c>
      <c r="O304" s="0" t="n">
        <f aca="false">AVERAGE(N303:N305)</f>
        <v>0.0349445368829728</v>
      </c>
      <c r="Q304" s="0" t="n">
        <f aca="false">AVERAGE(A304:H304)</f>
        <v>0.586</v>
      </c>
    </row>
    <row r="305" customFormat="false" ht="12.75" hidden="false" customHeight="false" outlineLevel="0" collapsed="false">
      <c r="A305" s="0" t="n">
        <v>0.391</v>
      </c>
      <c r="B305" s="0" t="n">
        <v>0.391</v>
      </c>
      <c r="C305" s="0" t="n">
        <v>0</v>
      </c>
      <c r="D305" s="0" t="n">
        <v>0.195</v>
      </c>
      <c r="E305" s="0" t="n">
        <v>0.977</v>
      </c>
      <c r="F305" s="0" t="n">
        <v>0.586</v>
      </c>
      <c r="G305" s="0" t="n">
        <v>1.367</v>
      </c>
      <c r="H305" s="0" t="n">
        <v>1.562</v>
      </c>
      <c r="K305" s="0" t="n">
        <f aca="false">AVERAGE(A305:H305)</f>
        <v>0.683625</v>
      </c>
      <c r="L305" s="0" t="n">
        <f aca="false">K305-$J$2</f>
        <v>0.0267778702163062</v>
      </c>
      <c r="M305" s="0" t="n">
        <f aca="false">L1119</f>
        <v>0</v>
      </c>
      <c r="N305" s="0" t="n">
        <f aca="false">L305-M305</f>
        <v>0.0267778702163062</v>
      </c>
      <c r="O305" s="0" t="n">
        <f aca="false">AVERAGE(N304:N306)</f>
        <v>-0.0058054631170272</v>
      </c>
      <c r="Q305" s="0" t="n">
        <f aca="false">AVERAGE(A305:H305)</f>
        <v>0.683625</v>
      </c>
    </row>
    <row r="306" customFormat="false" ht="12.75" hidden="false" customHeight="false" outlineLevel="0" collapsed="false">
      <c r="A306" s="0" t="n">
        <v>0.195</v>
      </c>
      <c r="B306" s="0" t="n">
        <v>0.781</v>
      </c>
      <c r="C306" s="0" t="n">
        <v>0.586</v>
      </c>
      <c r="D306" s="0" t="n">
        <v>0.586</v>
      </c>
      <c r="E306" s="0" t="n">
        <v>0.781</v>
      </c>
      <c r="F306" s="0" t="n">
        <v>1.367</v>
      </c>
      <c r="G306" s="0" t="n">
        <v>0.391</v>
      </c>
      <c r="H306" s="0" t="n">
        <v>0.781</v>
      </c>
      <c r="K306" s="0" t="n">
        <f aca="false">AVERAGE(A306:H306)</f>
        <v>0.6835</v>
      </c>
      <c r="L306" s="0" t="n">
        <f aca="false">K306-$J$2</f>
        <v>0.0266528702163061</v>
      </c>
      <c r="M306" s="0" t="n">
        <f aca="false">L1120</f>
        <v>0</v>
      </c>
      <c r="N306" s="0" t="n">
        <f aca="false">L306-M306</f>
        <v>0.0266528702163061</v>
      </c>
      <c r="O306" s="0" t="n">
        <f aca="false">AVERAGE(N305:N307)</f>
        <v>-0.0627637964503605</v>
      </c>
      <c r="Q306" s="0" t="n">
        <f aca="false">AVERAGE(A306:H306)</f>
        <v>0.6835</v>
      </c>
    </row>
    <row r="307" customFormat="false" ht="12.75" hidden="false" customHeight="false" outlineLevel="0" collapsed="false">
      <c r="A307" s="0" t="n">
        <v>0.586</v>
      </c>
      <c r="B307" s="0" t="n">
        <v>0.195</v>
      </c>
      <c r="C307" s="0" t="n">
        <v>0.391</v>
      </c>
      <c r="D307" s="0" t="n">
        <v>0.586</v>
      </c>
      <c r="E307" s="0" t="n">
        <v>0.586</v>
      </c>
      <c r="F307" s="0" t="n">
        <v>0.391</v>
      </c>
      <c r="G307" s="0" t="n">
        <v>0</v>
      </c>
      <c r="H307" s="0" t="n">
        <v>0.586</v>
      </c>
      <c r="K307" s="0" t="n">
        <f aca="false">AVERAGE(A307:H307)</f>
        <v>0.415125</v>
      </c>
      <c r="L307" s="0" t="n">
        <f aca="false">K307-$J$2</f>
        <v>-0.241722129783694</v>
      </c>
      <c r="M307" s="0" t="n">
        <f aca="false">L1121</f>
        <v>0</v>
      </c>
      <c r="N307" s="0" t="n">
        <f aca="false">L307-M307</f>
        <v>-0.241722129783694</v>
      </c>
      <c r="O307" s="0" t="n">
        <f aca="false">AVERAGE(N306:N308)</f>
        <v>-0.152222129783694</v>
      </c>
      <c r="Q307" s="0" t="n">
        <f aca="false">AVERAGE(A307:H307)</f>
        <v>0.415125</v>
      </c>
    </row>
    <row r="308" customFormat="false" ht="12.75" hidden="false" customHeight="false" outlineLevel="0" collapsed="false">
      <c r="A308" s="0" t="n">
        <v>0.586</v>
      </c>
      <c r="B308" s="0" t="n">
        <v>0.391</v>
      </c>
      <c r="C308" s="0" t="n">
        <v>0.586</v>
      </c>
      <c r="D308" s="0" t="n">
        <v>0.391</v>
      </c>
      <c r="E308" s="0" t="n">
        <v>0.391</v>
      </c>
      <c r="F308" s="0" t="n">
        <v>0.391</v>
      </c>
      <c r="G308" s="0" t="n">
        <v>0.195</v>
      </c>
      <c r="H308" s="0" t="n">
        <v>0.391</v>
      </c>
      <c r="K308" s="0" t="n">
        <f aca="false">AVERAGE(A308:H308)</f>
        <v>0.41525</v>
      </c>
      <c r="L308" s="0" t="n">
        <f aca="false">K308-$J$2</f>
        <v>-0.241597129783694</v>
      </c>
      <c r="M308" s="0" t="n">
        <f aca="false">L1122</f>
        <v>0</v>
      </c>
      <c r="N308" s="0" t="n">
        <f aca="false">L308-M308</f>
        <v>-0.241597129783694</v>
      </c>
      <c r="O308" s="0" t="n">
        <f aca="false">AVERAGE(N307:N309)</f>
        <v>-0.249847129783694</v>
      </c>
      <c r="Q308" s="0" t="n">
        <f aca="false">AVERAGE(A308:H308)</f>
        <v>0.41525</v>
      </c>
    </row>
    <row r="309" customFormat="false" ht="12.75" hidden="false" customHeight="false" outlineLevel="0" collapsed="false">
      <c r="A309" s="0" t="n">
        <v>0</v>
      </c>
      <c r="B309" s="0" t="n">
        <v>0</v>
      </c>
      <c r="C309" s="0" t="n">
        <v>0</v>
      </c>
      <c r="D309" s="0" t="n">
        <v>0.586</v>
      </c>
      <c r="E309" s="0" t="n">
        <v>0.391</v>
      </c>
      <c r="F309" s="0" t="n">
        <v>0.781</v>
      </c>
      <c r="G309" s="0" t="n">
        <v>0.586</v>
      </c>
      <c r="H309" s="0" t="n">
        <v>0.781</v>
      </c>
      <c r="K309" s="0" t="n">
        <f aca="false">AVERAGE(A309:H309)</f>
        <v>0.390625</v>
      </c>
      <c r="L309" s="0" t="n">
        <f aca="false">K309-$J$2</f>
        <v>-0.266222129783694</v>
      </c>
      <c r="M309" s="0" t="n">
        <f aca="false">L1123</f>
        <v>0</v>
      </c>
      <c r="N309" s="0" t="n">
        <f aca="false">L309-M309</f>
        <v>-0.266222129783694</v>
      </c>
      <c r="O309" s="0" t="n">
        <f aca="false">AVERAGE(N308:N310)</f>
        <v>-0.201055463117027</v>
      </c>
      <c r="Q309" s="0" t="n">
        <f aca="false">AVERAGE(A309:H309)</f>
        <v>0.390625</v>
      </c>
    </row>
    <row r="310" customFormat="false" ht="12.75" hidden="false" customHeight="false" outlineLevel="0" collapsed="false">
      <c r="A310" s="0" t="n">
        <v>0.391</v>
      </c>
      <c r="B310" s="0" t="n">
        <v>0.781</v>
      </c>
      <c r="C310" s="0" t="n">
        <v>0.195</v>
      </c>
      <c r="D310" s="0" t="n">
        <v>0</v>
      </c>
      <c r="E310" s="0" t="n">
        <v>1.367</v>
      </c>
      <c r="F310" s="0" t="n">
        <v>1.172</v>
      </c>
      <c r="G310" s="0" t="n">
        <v>0.391</v>
      </c>
      <c r="H310" s="0" t="n">
        <v>0.195</v>
      </c>
      <c r="K310" s="0" t="n">
        <f aca="false">AVERAGE(A310:H310)</f>
        <v>0.5615</v>
      </c>
      <c r="L310" s="0" t="n">
        <f aca="false">K310-$J$2</f>
        <v>-0.0953471297836939</v>
      </c>
      <c r="M310" s="0" t="n">
        <f aca="false">L1124</f>
        <v>0</v>
      </c>
      <c r="N310" s="0" t="n">
        <f aca="false">L310-M310</f>
        <v>-0.0953471297836939</v>
      </c>
      <c r="O310" s="0" t="n">
        <f aca="false">AVERAGE(N309:N311)</f>
        <v>-0.176763796450361</v>
      </c>
      <c r="Q310" s="0" t="n">
        <f aca="false">AVERAGE(A310:H310)</f>
        <v>0.5615</v>
      </c>
    </row>
    <row r="311" customFormat="false" ht="12.75" hidden="false" customHeight="false" outlineLevel="0" collapsed="false">
      <c r="A311" s="0" t="n">
        <v>0.195</v>
      </c>
      <c r="B311" s="0" t="n">
        <v>0.195</v>
      </c>
      <c r="C311" s="0" t="n">
        <v>0.781</v>
      </c>
      <c r="D311" s="0" t="n">
        <v>0.586</v>
      </c>
      <c r="E311" s="0" t="n">
        <v>0.195</v>
      </c>
      <c r="F311" s="0" t="n">
        <v>1.172</v>
      </c>
      <c r="G311" s="0" t="n">
        <v>0.586</v>
      </c>
      <c r="H311" s="0" t="n">
        <v>0.195</v>
      </c>
      <c r="K311" s="0" t="n">
        <f aca="false">AVERAGE(A311:H311)</f>
        <v>0.488125</v>
      </c>
      <c r="L311" s="0" t="n">
        <f aca="false">K311-$J$2</f>
        <v>-0.168722129783694</v>
      </c>
      <c r="M311" s="0" t="n">
        <f aca="false">L1125</f>
        <v>0</v>
      </c>
      <c r="N311" s="0" t="n">
        <f aca="false">L311-M311</f>
        <v>-0.168722129783694</v>
      </c>
      <c r="O311" s="0" t="n">
        <f aca="false">AVERAGE(N310:N312)</f>
        <v>-0.0628054631170272</v>
      </c>
      <c r="Q311" s="0" t="n">
        <f aca="false">AVERAGE(A311:H311)</f>
        <v>0.488125</v>
      </c>
    </row>
    <row r="312" customFormat="false" ht="12.75" hidden="false" customHeight="false" outlineLevel="0" collapsed="false">
      <c r="A312" s="0" t="n">
        <v>1.367</v>
      </c>
      <c r="B312" s="0" t="n">
        <v>0</v>
      </c>
      <c r="C312" s="0" t="n">
        <v>1.172</v>
      </c>
      <c r="D312" s="0" t="n">
        <v>1.172</v>
      </c>
      <c r="E312" s="0" t="n">
        <v>0.391</v>
      </c>
      <c r="F312" s="0" t="n">
        <v>0.586</v>
      </c>
      <c r="G312" s="0" t="n">
        <v>0.977</v>
      </c>
      <c r="H312" s="0" t="n">
        <v>0.195</v>
      </c>
      <c r="K312" s="0" t="n">
        <f aca="false">AVERAGE(A312:H312)</f>
        <v>0.7325</v>
      </c>
      <c r="L312" s="0" t="n">
        <f aca="false">K312-$J$2</f>
        <v>0.0756528702163061</v>
      </c>
      <c r="M312" s="0" t="n">
        <f aca="false">L1126</f>
        <v>0</v>
      </c>
      <c r="N312" s="0" t="n">
        <f aca="false">L312-M312</f>
        <v>0.0756528702163061</v>
      </c>
      <c r="O312" s="0" t="n">
        <f aca="false">AVERAGE(N311:N313)</f>
        <v>-0.00584712978369389</v>
      </c>
      <c r="Q312" s="0" t="n">
        <f aca="false">AVERAGE(A312:H312)</f>
        <v>0.7325</v>
      </c>
    </row>
    <row r="313" customFormat="false" ht="12.75" hidden="false" customHeight="false" outlineLevel="0" collapsed="false">
      <c r="A313" s="0" t="n">
        <v>1.562</v>
      </c>
      <c r="B313" s="0" t="n">
        <v>0</v>
      </c>
      <c r="C313" s="0" t="n">
        <v>0.586</v>
      </c>
      <c r="D313" s="0" t="n">
        <v>0.195</v>
      </c>
      <c r="E313" s="0" t="n">
        <v>0.977</v>
      </c>
      <c r="F313" s="0" t="n">
        <v>0.586</v>
      </c>
      <c r="G313" s="0" t="n">
        <v>1.367</v>
      </c>
      <c r="H313" s="0" t="n">
        <v>0.586</v>
      </c>
      <c r="K313" s="0" t="n">
        <f aca="false">AVERAGE(A313:H313)</f>
        <v>0.732375</v>
      </c>
      <c r="L313" s="0" t="n">
        <f aca="false">K313-$J$2</f>
        <v>0.0755278702163061</v>
      </c>
      <c r="M313" s="0" t="n">
        <f aca="false">L1127</f>
        <v>0</v>
      </c>
      <c r="N313" s="0" t="n">
        <f aca="false">L313-M313</f>
        <v>0.0755278702163061</v>
      </c>
      <c r="O313" s="0" t="n">
        <f aca="false">AVERAGE(N312:N314)</f>
        <v>0.0267362035496395</v>
      </c>
      <c r="Q313" s="0" t="n">
        <f aca="false">AVERAGE(A313:H313)</f>
        <v>0.732375</v>
      </c>
    </row>
    <row r="314" customFormat="false" ht="12.75" hidden="false" customHeight="false" outlineLevel="0" collapsed="false">
      <c r="A314" s="0" t="n">
        <v>0</v>
      </c>
      <c r="B314" s="0" t="n">
        <v>0.391</v>
      </c>
      <c r="C314" s="0" t="n">
        <v>0.781</v>
      </c>
      <c r="D314" s="0" t="n">
        <v>0.195</v>
      </c>
      <c r="E314" s="0" t="n">
        <v>0.586</v>
      </c>
      <c r="F314" s="0" t="n">
        <v>0.781</v>
      </c>
      <c r="G314" s="0" t="n">
        <v>0.586</v>
      </c>
      <c r="H314" s="0" t="n">
        <v>1.367</v>
      </c>
      <c r="K314" s="0" t="n">
        <f aca="false">AVERAGE(A314:H314)</f>
        <v>0.585875</v>
      </c>
      <c r="L314" s="0" t="n">
        <f aca="false">K314-$J$2</f>
        <v>-0.0709721297836938</v>
      </c>
      <c r="M314" s="0" t="n">
        <f aca="false">L1128</f>
        <v>0</v>
      </c>
      <c r="N314" s="0" t="n">
        <f aca="false">L314-M314</f>
        <v>-0.0709721297836938</v>
      </c>
      <c r="O314" s="0" t="n">
        <f aca="false">AVERAGE(N313:N315)</f>
        <v>0.132444536882973</v>
      </c>
      <c r="Q314" s="0" t="n">
        <f aca="false">AVERAGE(A314:H314)</f>
        <v>0.585875</v>
      </c>
    </row>
    <row r="315" customFormat="false" ht="12.75" hidden="false" customHeight="false" outlineLevel="0" collapsed="false">
      <c r="A315" s="0" t="n">
        <v>1.562</v>
      </c>
      <c r="B315" s="0" t="n">
        <v>1.367</v>
      </c>
      <c r="C315" s="0" t="n">
        <v>0.977</v>
      </c>
      <c r="D315" s="0" t="n">
        <v>0.195</v>
      </c>
      <c r="E315" s="0" t="n">
        <v>0.586</v>
      </c>
      <c r="F315" s="0" t="n">
        <v>0.781</v>
      </c>
      <c r="G315" s="0" t="n">
        <v>0.781</v>
      </c>
      <c r="H315" s="0" t="n">
        <v>2.148</v>
      </c>
      <c r="K315" s="0" t="n">
        <f aca="false">AVERAGE(A315:H315)</f>
        <v>1.049625</v>
      </c>
      <c r="L315" s="0" t="n">
        <f aca="false">K315-$J$2</f>
        <v>0.392777870216306</v>
      </c>
      <c r="M315" s="0" t="n">
        <f aca="false">L1129</f>
        <v>0</v>
      </c>
      <c r="N315" s="0" t="n">
        <f aca="false">L315-M315</f>
        <v>0.392777870216306</v>
      </c>
      <c r="O315" s="0" t="n">
        <f aca="false">AVERAGE(N314:N316)</f>
        <v>0.0103612035496395</v>
      </c>
      <c r="Q315" s="0" t="n">
        <f aca="false">AVERAGE(A315:H315)</f>
        <v>1.049625</v>
      </c>
    </row>
    <row r="316" customFormat="false" ht="12.75" hidden="false" customHeight="false" outlineLevel="0" collapsed="false">
      <c r="A316" s="0" t="n">
        <v>0.977</v>
      </c>
      <c r="B316" s="0" t="n">
        <v>0.195</v>
      </c>
      <c r="C316" s="0" t="n">
        <v>0.586</v>
      </c>
      <c r="D316" s="0" t="n">
        <v>0.195</v>
      </c>
      <c r="E316" s="0" t="n">
        <v>0.195</v>
      </c>
      <c r="F316" s="0" t="n">
        <v>0.195</v>
      </c>
      <c r="G316" s="0" t="n">
        <v>0</v>
      </c>
      <c r="H316" s="0" t="n">
        <v>0.586</v>
      </c>
      <c r="K316" s="0" t="n">
        <f aca="false">AVERAGE(A316:H316)</f>
        <v>0.366125</v>
      </c>
      <c r="L316" s="0" t="n">
        <f aca="false">K316-$J$2</f>
        <v>-0.290722129783694</v>
      </c>
      <c r="M316" s="0" t="n">
        <f aca="false">L1130</f>
        <v>0</v>
      </c>
      <c r="N316" s="0" t="n">
        <f aca="false">L316-M316</f>
        <v>-0.290722129783694</v>
      </c>
      <c r="O316" s="0" t="n">
        <f aca="false">AVERAGE(N315:N317)</f>
        <v>0.00227787021630616</v>
      </c>
      <c r="Q316" s="0" t="n">
        <f aca="false">AVERAGE(A316:H316)</f>
        <v>0.366125</v>
      </c>
    </row>
    <row r="317" customFormat="false" ht="12.75" hidden="false" customHeight="false" outlineLevel="0" collapsed="false">
      <c r="A317" s="0" t="n">
        <v>0.195</v>
      </c>
      <c r="B317" s="0" t="n">
        <v>0.781</v>
      </c>
      <c r="C317" s="0" t="n">
        <v>0.586</v>
      </c>
      <c r="D317" s="0" t="n">
        <v>0.977</v>
      </c>
      <c r="E317" s="0" t="n">
        <v>0.977</v>
      </c>
      <c r="F317" s="0" t="n">
        <v>0.391</v>
      </c>
      <c r="G317" s="0" t="n">
        <v>0.195</v>
      </c>
      <c r="H317" s="0" t="n">
        <v>0.391</v>
      </c>
      <c r="K317" s="0" t="n">
        <f aca="false">AVERAGE(A317:H317)</f>
        <v>0.561625</v>
      </c>
      <c r="L317" s="0" t="n">
        <f aca="false">K317-$J$2</f>
        <v>-0.0952221297836938</v>
      </c>
      <c r="M317" s="0" t="n">
        <f aca="false">L1131</f>
        <v>0</v>
      </c>
      <c r="N317" s="0" t="n">
        <f aca="false">L317-M317</f>
        <v>-0.0952221297836938</v>
      </c>
      <c r="O317" s="0" t="n">
        <f aca="false">AVERAGE(N316:N318)</f>
        <v>-0.0708887964503605</v>
      </c>
      <c r="Q317" s="0" t="n">
        <f aca="false">AVERAGE(A317:H317)</f>
        <v>0.561625</v>
      </c>
    </row>
    <row r="318" customFormat="false" ht="12.75" hidden="false" customHeight="false" outlineLevel="0" collapsed="false">
      <c r="A318" s="0" t="n">
        <v>0.586</v>
      </c>
      <c r="B318" s="0" t="n">
        <v>0.781</v>
      </c>
      <c r="C318" s="0" t="n">
        <v>0.781</v>
      </c>
      <c r="D318" s="0" t="n">
        <v>0.781</v>
      </c>
      <c r="E318" s="0" t="n">
        <v>0.977</v>
      </c>
      <c r="F318" s="0" t="n">
        <v>1.758</v>
      </c>
      <c r="G318" s="0" t="n">
        <v>0.391</v>
      </c>
      <c r="H318" s="0" t="n">
        <v>0.586</v>
      </c>
      <c r="K318" s="0" t="n">
        <f aca="false">AVERAGE(A318:H318)</f>
        <v>0.830125</v>
      </c>
      <c r="L318" s="0" t="n">
        <f aca="false">K318-$J$2</f>
        <v>0.173277870216306</v>
      </c>
      <c r="M318" s="0" t="n">
        <f aca="false">L1132</f>
        <v>0</v>
      </c>
      <c r="N318" s="0" t="n">
        <f aca="false">L318-M318</f>
        <v>0.173277870216306</v>
      </c>
      <c r="O318" s="0" t="n">
        <f aca="false">AVERAGE(N317:N319)</f>
        <v>0.0267778702163061</v>
      </c>
      <c r="Q318" s="0" t="n">
        <f aca="false">AVERAGE(A318:H318)</f>
        <v>0.830125</v>
      </c>
    </row>
    <row r="319" customFormat="false" ht="12.75" hidden="false" customHeight="false" outlineLevel="0" collapsed="false">
      <c r="A319" s="0" t="n">
        <v>1.172</v>
      </c>
      <c r="B319" s="0" t="n">
        <v>0.195</v>
      </c>
      <c r="C319" s="0" t="n">
        <v>0.586</v>
      </c>
      <c r="D319" s="0" t="n">
        <v>0.781</v>
      </c>
      <c r="E319" s="0" t="n">
        <v>0.195</v>
      </c>
      <c r="F319" s="0" t="n">
        <v>0.391</v>
      </c>
      <c r="G319" s="0" t="n">
        <v>1.758</v>
      </c>
      <c r="H319" s="0" t="n">
        <v>0.195</v>
      </c>
      <c r="K319" s="0" t="n">
        <f aca="false">AVERAGE(A319:H319)</f>
        <v>0.659125</v>
      </c>
      <c r="L319" s="0" t="n">
        <f aca="false">K319-$J$2</f>
        <v>0.0022778702163061</v>
      </c>
      <c r="M319" s="0" t="n">
        <f aca="false">L1133</f>
        <v>0</v>
      </c>
      <c r="N319" s="0" t="n">
        <f aca="false">L319-M319</f>
        <v>0.0022778702163061</v>
      </c>
      <c r="O319" s="0" t="n">
        <f aca="false">AVERAGE(N318:N320)</f>
        <v>0.0593195368829728</v>
      </c>
      <c r="Q319" s="0" t="n">
        <f aca="false">AVERAGE(A319:H319)</f>
        <v>0.659125</v>
      </c>
    </row>
    <row r="320" customFormat="false" ht="12.75" hidden="false" customHeight="false" outlineLevel="0" collapsed="false">
      <c r="A320" s="0" t="n">
        <v>0.391</v>
      </c>
      <c r="B320" s="0" t="n">
        <v>0.586</v>
      </c>
      <c r="C320" s="0" t="n">
        <v>0.195</v>
      </c>
      <c r="D320" s="0" t="n">
        <v>1.172</v>
      </c>
      <c r="E320" s="0" t="n">
        <v>0.781</v>
      </c>
      <c r="F320" s="0" t="n">
        <v>0.586</v>
      </c>
      <c r="G320" s="0" t="n">
        <v>1.172</v>
      </c>
      <c r="H320" s="0" t="n">
        <v>0.391</v>
      </c>
      <c r="K320" s="0" t="n">
        <f aca="false">AVERAGE(A320:H320)</f>
        <v>0.65925</v>
      </c>
      <c r="L320" s="0" t="n">
        <f aca="false">K320-$J$2</f>
        <v>0.00240287021630614</v>
      </c>
      <c r="M320" s="0" t="n">
        <f aca="false">L1134</f>
        <v>0</v>
      </c>
      <c r="N320" s="0" t="n">
        <f aca="false">L320-M320</f>
        <v>0.00240287021630614</v>
      </c>
      <c r="O320" s="0" t="n">
        <f aca="false">AVERAGE(N319:N321)</f>
        <v>0.0592778702163062</v>
      </c>
      <c r="Q320" s="0" t="n">
        <f aca="false">AVERAGE(A320:H320)</f>
        <v>0.65925</v>
      </c>
    </row>
    <row r="321" customFormat="false" ht="12.75" hidden="false" customHeight="false" outlineLevel="0" collapsed="false">
      <c r="A321" s="0" t="n">
        <v>0.586</v>
      </c>
      <c r="B321" s="0" t="n">
        <v>1.367</v>
      </c>
      <c r="C321" s="0" t="n">
        <v>0.781</v>
      </c>
      <c r="D321" s="0" t="n">
        <v>0.391</v>
      </c>
      <c r="E321" s="0" t="n">
        <v>0.391</v>
      </c>
      <c r="F321" s="0" t="n">
        <v>0.781</v>
      </c>
      <c r="G321" s="0" t="n">
        <v>1.562</v>
      </c>
      <c r="H321" s="0" t="n">
        <v>0.781</v>
      </c>
      <c r="K321" s="0" t="n">
        <f aca="false">AVERAGE(A321:H321)</f>
        <v>0.83</v>
      </c>
      <c r="L321" s="0" t="n">
        <f aca="false">K321-$J$2</f>
        <v>0.173152870216306</v>
      </c>
      <c r="M321" s="0" t="n">
        <f aca="false">L1135</f>
        <v>0</v>
      </c>
      <c r="N321" s="0" t="n">
        <f aca="false">L321-M321</f>
        <v>0.173152870216306</v>
      </c>
      <c r="O321" s="0" t="n">
        <f aca="false">AVERAGE(N320:N322)</f>
        <v>0.100027870216306</v>
      </c>
      <c r="Q321" s="0" t="n">
        <f aca="false">AVERAGE(A321:H321)</f>
        <v>0.83</v>
      </c>
    </row>
    <row r="322" customFormat="false" ht="12.75" hidden="false" customHeight="false" outlineLevel="0" collapsed="false">
      <c r="A322" s="0" t="n">
        <v>0.391</v>
      </c>
      <c r="B322" s="0" t="n">
        <v>1.172</v>
      </c>
      <c r="C322" s="0" t="n">
        <v>0.391</v>
      </c>
      <c r="D322" s="0" t="n">
        <v>0.391</v>
      </c>
      <c r="E322" s="0" t="n">
        <v>1.367</v>
      </c>
      <c r="F322" s="0" t="n">
        <v>0.586</v>
      </c>
      <c r="G322" s="0" t="n">
        <v>1.758</v>
      </c>
      <c r="H322" s="0" t="n">
        <v>0.195</v>
      </c>
      <c r="K322" s="0" t="n">
        <f aca="false">AVERAGE(A322:H322)</f>
        <v>0.781375</v>
      </c>
      <c r="L322" s="0" t="n">
        <f aca="false">K322-$J$2</f>
        <v>0.124527870216306</v>
      </c>
      <c r="M322" s="0" t="n">
        <f aca="false">L1136</f>
        <v>0</v>
      </c>
      <c r="N322" s="0" t="n">
        <f aca="false">L322-M322</f>
        <v>0.124527870216306</v>
      </c>
      <c r="O322" s="0" t="n">
        <f aca="false">AVERAGE(N321:N323)</f>
        <v>0.132527870216306</v>
      </c>
      <c r="Q322" s="0" t="n">
        <f aca="false">AVERAGE(A322:H322)</f>
        <v>0.781375</v>
      </c>
    </row>
    <row r="323" customFormat="false" ht="12.75" hidden="false" customHeight="false" outlineLevel="0" collapsed="false">
      <c r="A323" s="0" t="n">
        <v>2.148</v>
      </c>
      <c r="B323" s="0" t="n">
        <v>1.172</v>
      </c>
      <c r="C323" s="0" t="n">
        <v>0.781</v>
      </c>
      <c r="D323" s="0" t="n">
        <v>0.391</v>
      </c>
      <c r="E323" s="0" t="n">
        <v>0.195</v>
      </c>
      <c r="F323" s="0" t="n">
        <v>0.391</v>
      </c>
      <c r="G323" s="0" t="n">
        <v>0.195</v>
      </c>
      <c r="H323" s="0" t="n">
        <v>0.781</v>
      </c>
      <c r="K323" s="0" t="n">
        <f aca="false">AVERAGE(A323:H323)</f>
        <v>0.75675</v>
      </c>
      <c r="L323" s="0" t="n">
        <f aca="false">K323-$J$2</f>
        <v>0.0999028702163062</v>
      </c>
      <c r="M323" s="0" t="n">
        <f aca="false">L1137</f>
        <v>0</v>
      </c>
      <c r="N323" s="0" t="n">
        <f aca="false">L323-M323</f>
        <v>0.0999028702163062</v>
      </c>
      <c r="O323" s="0" t="n">
        <f aca="false">AVERAGE(N322:N324)</f>
        <v>0.205777870216306</v>
      </c>
      <c r="Q323" s="0" t="n">
        <f aca="false">AVERAGE(A323:H323)</f>
        <v>0.75675</v>
      </c>
    </row>
    <row r="324" customFormat="false" ht="12.75" hidden="false" customHeight="false" outlineLevel="0" collapsed="false">
      <c r="A324" s="0" t="n">
        <v>0.391</v>
      </c>
      <c r="B324" s="0" t="n">
        <v>2.148</v>
      </c>
      <c r="C324" s="0" t="n">
        <v>0.781</v>
      </c>
      <c r="D324" s="0" t="n">
        <v>0.781</v>
      </c>
      <c r="E324" s="0" t="n">
        <v>1.562</v>
      </c>
      <c r="F324" s="0" t="n">
        <v>0.781</v>
      </c>
      <c r="G324" s="0" t="n">
        <v>0.977</v>
      </c>
      <c r="H324" s="0" t="n">
        <v>0.977</v>
      </c>
      <c r="K324" s="0" t="n">
        <f aca="false">AVERAGE(A324:H324)</f>
        <v>1.04975</v>
      </c>
      <c r="L324" s="0" t="n">
        <f aca="false">K324-$J$2</f>
        <v>0.392902870216306</v>
      </c>
      <c r="M324" s="0" t="n">
        <f aca="false">L1138</f>
        <v>0</v>
      </c>
      <c r="N324" s="0" t="n">
        <f aca="false">L324-M324</f>
        <v>0.392902870216306</v>
      </c>
      <c r="O324" s="0" t="n">
        <f aca="false">AVERAGE(N323:N325)</f>
        <v>0.213861203549639</v>
      </c>
      <c r="Q324" s="0" t="n">
        <f aca="false">AVERAGE(A324:H324)</f>
        <v>1.04975</v>
      </c>
    </row>
    <row r="325" customFormat="false" ht="12.75" hidden="false" customHeight="false" outlineLevel="0" collapsed="false">
      <c r="A325" s="0" t="n">
        <v>0.391</v>
      </c>
      <c r="B325" s="0" t="n">
        <v>1.367</v>
      </c>
      <c r="C325" s="0" t="n">
        <v>1.172</v>
      </c>
      <c r="D325" s="0" t="n">
        <v>0.586</v>
      </c>
      <c r="E325" s="0" t="n">
        <v>0.586</v>
      </c>
      <c r="F325" s="0" t="n">
        <v>1.562</v>
      </c>
      <c r="G325" s="0" t="n">
        <v>0.195</v>
      </c>
      <c r="H325" s="0" t="n">
        <v>0.586</v>
      </c>
      <c r="K325" s="0" t="n">
        <f aca="false">AVERAGE(A325:H325)</f>
        <v>0.805625</v>
      </c>
      <c r="L325" s="0" t="n">
        <f aca="false">K325-$J$2</f>
        <v>0.148777870216306</v>
      </c>
      <c r="M325" s="0" t="n">
        <f aca="false">L1139</f>
        <v>0</v>
      </c>
      <c r="N325" s="0" t="n">
        <f aca="false">L325-M325</f>
        <v>0.148777870216306</v>
      </c>
      <c r="O325" s="0" t="n">
        <f aca="false">AVERAGE(N324:N326)</f>
        <v>0.27898620354964</v>
      </c>
      <c r="Q325" s="0" t="n">
        <f aca="false">AVERAGE(A325:H325)</f>
        <v>0.805625</v>
      </c>
    </row>
    <row r="326" customFormat="false" ht="12.75" hidden="false" customHeight="false" outlineLevel="0" collapsed="false">
      <c r="A326" s="0" t="n">
        <v>0.586</v>
      </c>
      <c r="B326" s="0" t="n">
        <v>0.781</v>
      </c>
      <c r="C326" s="0" t="n">
        <v>0.977</v>
      </c>
      <c r="D326" s="0" t="n">
        <v>0.977</v>
      </c>
      <c r="E326" s="0" t="n">
        <v>0.391</v>
      </c>
      <c r="F326" s="0" t="n">
        <v>0.781</v>
      </c>
      <c r="G326" s="0" t="n">
        <v>1.562</v>
      </c>
      <c r="H326" s="0" t="n">
        <v>1.562</v>
      </c>
      <c r="K326" s="0" t="n">
        <f aca="false">AVERAGE(A326:H326)</f>
        <v>0.952125</v>
      </c>
      <c r="L326" s="0" t="n">
        <f aca="false">K326-$J$2</f>
        <v>0.295277870216306</v>
      </c>
      <c r="M326" s="0" t="n">
        <f aca="false">L1140</f>
        <v>0</v>
      </c>
      <c r="N326" s="0" t="n">
        <f aca="false">L326-M326</f>
        <v>0.295277870216306</v>
      </c>
      <c r="O326" s="0" t="n">
        <f aca="false">AVERAGE(N325:N327)</f>
        <v>0.0919028702163062</v>
      </c>
      <c r="Q326" s="0" t="n">
        <f aca="false">AVERAGE(A326:H326)</f>
        <v>0.952125</v>
      </c>
    </row>
    <row r="327" customFormat="false" ht="12.75" hidden="false" customHeight="false" outlineLevel="0" collapsed="false">
      <c r="A327" s="0" t="n">
        <v>0</v>
      </c>
      <c r="B327" s="0" t="n">
        <v>0.391</v>
      </c>
      <c r="C327" s="0" t="n">
        <v>0.391</v>
      </c>
      <c r="D327" s="0" t="n">
        <v>0.977</v>
      </c>
      <c r="E327" s="0" t="n">
        <v>1.172</v>
      </c>
      <c r="F327" s="0" t="n">
        <v>0.586</v>
      </c>
      <c r="G327" s="0" t="n">
        <v>0</v>
      </c>
      <c r="H327" s="0" t="n">
        <v>0.391</v>
      </c>
      <c r="K327" s="0" t="n">
        <f aca="false">AVERAGE(A327:H327)</f>
        <v>0.4885</v>
      </c>
      <c r="L327" s="0" t="n">
        <f aca="false">K327-$J$2</f>
        <v>-0.168347129783694</v>
      </c>
      <c r="M327" s="0" t="n">
        <f aca="false">L1141</f>
        <v>0</v>
      </c>
      <c r="N327" s="0" t="n">
        <f aca="false">L327-M327</f>
        <v>-0.168347129783694</v>
      </c>
      <c r="O327" s="0" t="n">
        <f aca="false">AVERAGE(N326:N328)</f>
        <v>0.0838195368829728</v>
      </c>
      <c r="Q327" s="0" t="n">
        <f aca="false">AVERAGE(A327:H327)</f>
        <v>0.4885</v>
      </c>
    </row>
    <row r="328" customFormat="false" ht="12.75" hidden="false" customHeight="false" outlineLevel="0" collapsed="false">
      <c r="A328" s="0" t="n">
        <v>0.977</v>
      </c>
      <c r="B328" s="0" t="n">
        <v>0.586</v>
      </c>
      <c r="C328" s="0" t="n">
        <v>0.781</v>
      </c>
      <c r="D328" s="0" t="n">
        <v>0.391</v>
      </c>
      <c r="E328" s="0" t="n">
        <v>1.562</v>
      </c>
      <c r="F328" s="0" t="n">
        <v>0.391</v>
      </c>
      <c r="G328" s="0" t="n">
        <v>0.586</v>
      </c>
      <c r="H328" s="0" t="n">
        <v>0.977</v>
      </c>
      <c r="K328" s="0" t="n">
        <f aca="false">AVERAGE(A328:H328)</f>
        <v>0.781375</v>
      </c>
      <c r="L328" s="0" t="n">
        <f aca="false">K328-$J$2</f>
        <v>0.124527870216306</v>
      </c>
      <c r="M328" s="0" t="n">
        <f aca="false">L1142</f>
        <v>0</v>
      </c>
      <c r="N328" s="0" t="n">
        <f aca="false">L328-M328</f>
        <v>0.124527870216306</v>
      </c>
      <c r="O328" s="0" t="n">
        <f aca="false">AVERAGE(N327:N329)</f>
        <v>-0.0463887964503605</v>
      </c>
      <c r="Q328" s="0" t="n">
        <f aca="false">AVERAGE(A328:H328)</f>
        <v>0.781375</v>
      </c>
    </row>
    <row r="329" customFormat="false" ht="12.75" hidden="false" customHeight="false" outlineLevel="0" collapsed="false">
      <c r="A329" s="0" t="n">
        <v>0.195</v>
      </c>
      <c r="B329" s="0" t="n">
        <v>1.172</v>
      </c>
      <c r="C329" s="0" t="n">
        <v>0.195</v>
      </c>
      <c r="D329" s="0" t="n">
        <v>0.781</v>
      </c>
      <c r="E329" s="0" t="n">
        <v>0.977</v>
      </c>
      <c r="F329" s="0" t="n">
        <v>0.195</v>
      </c>
      <c r="G329" s="0" t="n">
        <v>0</v>
      </c>
      <c r="H329" s="0" t="n">
        <v>0.977</v>
      </c>
      <c r="K329" s="0" t="n">
        <f aca="false">AVERAGE(A329:H329)</f>
        <v>0.5615</v>
      </c>
      <c r="L329" s="0" t="n">
        <f aca="false">K329-$J$2</f>
        <v>-0.0953471297836939</v>
      </c>
      <c r="M329" s="0" t="n">
        <f aca="false">L1143</f>
        <v>0</v>
      </c>
      <c r="N329" s="0" t="n">
        <f aca="false">L329-M329</f>
        <v>-0.0953471297836939</v>
      </c>
      <c r="O329" s="0" t="n">
        <f aca="false">AVERAGE(N328:N330)</f>
        <v>-0.0383471297836939</v>
      </c>
      <c r="Q329" s="0" t="n">
        <f aca="false">AVERAGE(A329:H329)</f>
        <v>0.5615</v>
      </c>
    </row>
    <row r="330" customFormat="false" ht="12.75" hidden="false" customHeight="false" outlineLevel="0" collapsed="false">
      <c r="A330" s="0" t="n">
        <v>0.195</v>
      </c>
      <c r="B330" s="0" t="n">
        <v>0.391</v>
      </c>
      <c r="C330" s="0" t="n">
        <v>0.977</v>
      </c>
      <c r="D330" s="0" t="n">
        <v>0.195</v>
      </c>
      <c r="E330" s="0" t="n">
        <v>0.781</v>
      </c>
      <c r="F330" s="0" t="n">
        <v>0.195</v>
      </c>
      <c r="G330" s="0" t="n">
        <v>0.781</v>
      </c>
      <c r="H330" s="0" t="n">
        <v>0.586</v>
      </c>
      <c r="K330" s="0" t="n">
        <f aca="false">AVERAGE(A330:H330)</f>
        <v>0.512625</v>
      </c>
      <c r="L330" s="0" t="n">
        <f aca="false">K330-$J$2</f>
        <v>-0.144222129783694</v>
      </c>
      <c r="M330" s="0" t="n">
        <f aca="false">L1144</f>
        <v>0</v>
      </c>
      <c r="N330" s="0" t="n">
        <f aca="false">L330-M330</f>
        <v>-0.144222129783694</v>
      </c>
      <c r="O330" s="0" t="n">
        <f aca="false">AVERAGE(N329:N331)</f>
        <v>-0.0303054631170272</v>
      </c>
      <c r="Q330" s="0" t="n">
        <f aca="false">AVERAGE(A330:H330)</f>
        <v>0.512625</v>
      </c>
    </row>
    <row r="331" customFormat="false" ht="12.75" hidden="false" customHeight="false" outlineLevel="0" collapsed="false">
      <c r="A331" s="0" t="n">
        <v>0.781</v>
      </c>
      <c r="B331" s="0" t="n">
        <v>0.781</v>
      </c>
      <c r="C331" s="0" t="n">
        <v>1.562</v>
      </c>
      <c r="D331" s="0" t="n">
        <v>1.367</v>
      </c>
      <c r="E331" s="0" t="n">
        <v>0.391</v>
      </c>
      <c r="F331" s="0" t="n">
        <v>0.195</v>
      </c>
      <c r="G331" s="0" t="n">
        <v>0.195</v>
      </c>
      <c r="H331" s="0" t="n">
        <v>1.172</v>
      </c>
      <c r="K331" s="0" t="n">
        <f aca="false">AVERAGE(A331:H331)</f>
        <v>0.8055</v>
      </c>
      <c r="L331" s="0" t="n">
        <f aca="false">K331-$J$2</f>
        <v>0.148652870216306</v>
      </c>
      <c r="M331" s="0" t="n">
        <f aca="false">L1145</f>
        <v>0</v>
      </c>
      <c r="N331" s="0" t="n">
        <f aca="false">L331-M331</f>
        <v>0.148652870216306</v>
      </c>
      <c r="O331" s="0" t="n">
        <f aca="false">AVERAGE(N330:N332)</f>
        <v>0.0673195368829728</v>
      </c>
      <c r="Q331" s="0" t="n">
        <f aca="false">AVERAGE(A331:H331)</f>
        <v>0.8055</v>
      </c>
    </row>
    <row r="332" customFormat="false" ht="12.75" hidden="false" customHeight="false" outlineLevel="0" collapsed="false">
      <c r="A332" s="0" t="n">
        <v>0.781</v>
      </c>
      <c r="B332" s="0" t="n">
        <v>1.367</v>
      </c>
      <c r="C332" s="0" t="n">
        <v>1.562</v>
      </c>
      <c r="D332" s="0" t="n">
        <v>0.195</v>
      </c>
      <c r="E332" s="0" t="n">
        <v>0.977</v>
      </c>
      <c r="F332" s="0" t="n">
        <v>0.195</v>
      </c>
      <c r="G332" s="0" t="n">
        <v>1.367</v>
      </c>
      <c r="H332" s="0" t="n">
        <v>0.391</v>
      </c>
      <c r="K332" s="0" t="n">
        <f aca="false">AVERAGE(A332:H332)</f>
        <v>0.854375</v>
      </c>
      <c r="L332" s="0" t="n">
        <f aca="false">K332-$J$2</f>
        <v>0.197527870216306</v>
      </c>
      <c r="M332" s="0" t="n">
        <f aca="false">L1146</f>
        <v>0</v>
      </c>
      <c r="N332" s="0" t="n">
        <f aca="false">L332-M332</f>
        <v>0.197527870216306</v>
      </c>
      <c r="O332" s="0" t="n">
        <f aca="false">AVERAGE(N331:N333)</f>
        <v>0.221986203549639</v>
      </c>
      <c r="Q332" s="0" t="n">
        <f aca="false">AVERAGE(A332:H332)</f>
        <v>0.854375</v>
      </c>
    </row>
    <row r="333" customFormat="false" ht="12.75" hidden="false" customHeight="false" outlineLevel="0" collapsed="false">
      <c r="A333" s="0" t="n">
        <v>0.586</v>
      </c>
      <c r="B333" s="0" t="n">
        <v>0.586</v>
      </c>
      <c r="C333" s="0" t="n">
        <v>1.172</v>
      </c>
      <c r="D333" s="0" t="n">
        <v>0.977</v>
      </c>
      <c r="E333" s="0" t="n">
        <v>0.391</v>
      </c>
      <c r="F333" s="0" t="n">
        <v>2.148</v>
      </c>
      <c r="G333" s="0" t="n">
        <v>1.367</v>
      </c>
      <c r="H333" s="0" t="n">
        <v>0.586</v>
      </c>
      <c r="K333" s="0" t="n">
        <f aca="false">AVERAGE(A333:H333)</f>
        <v>0.976625</v>
      </c>
      <c r="L333" s="0" t="n">
        <f aca="false">K333-$J$2</f>
        <v>0.319777870216306</v>
      </c>
      <c r="M333" s="0" t="n">
        <f aca="false">L1147</f>
        <v>0</v>
      </c>
      <c r="N333" s="0" t="n">
        <f aca="false">L333-M333</f>
        <v>0.319777870216306</v>
      </c>
      <c r="O333" s="0" t="n">
        <f aca="false">AVERAGE(N332:N334)</f>
        <v>0.132569536882973</v>
      </c>
      <c r="Q333" s="0" t="n">
        <f aca="false">AVERAGE(A333:H333)</f>
        <v>0.976625</v>
      </c>
    </row>
    <row r="334" customFormat="false" ht="12.75" hidden="false" customHeight="false" outlineLevel="0" collapsed="false">
      <c r="A334" s="0" t="n">
        <v>0.195</v>
      </c>
      <c r="B334" s="0" t="n">
        <v>0.977</v>
      </c>
      <c r="C334" s="0" t="n">
        <v>0.977</v>
      </c>
      <c r="D334" s="0" t="n">
        <v>0.391</v>
      </c>
      <c r="E334" s="0" t="n">
        <v>0.195</v>
      </c>
      <c r="F334" s="0" t="n">
        <v>0.586</v>
      </c>
      <c r="G334" s="0" t="n">
        <v>0.977</v>
      </c>
      <c r="H334" s="0" t="n">
        <v>0</v>
      </c>
      <c r="K334" s="0" t="n">
        <f aca="false">AVERAGE(A334:H334)</f>
        <v>0.53725</v>
      </c>
      <c r="L334" s="0" t="n">
        <f aca="false">K334-$J$2</f>
        <v>-0.119597129783694</v>
      </c>
      <c r="M334" s="0" t="n">
        <f aca="false">L1148</f>
        <v>0</v>
      </c>
      <c r="N334" s="0" t="n">
        <f aca="false">L334-M334</f>
        <v>-0.119597129783694</v>
      </c>
      <c r="O334" s="0" t="n">
        <f aca="false">AVERAGE(N333:N335)</f>
        <v>0.148902870216306</v>
      </c>
      <c r="Q334" s="0" t="n">
        <f aca="false">AVERAGE(A334:H334)</f>
        <v>0.53725</v>
      </c>
    </row>
    <row r="335" customFormat="false" ht="12.75" hidden="false" customHeight="false" outlineLevel="0" collapsed="false">
      <c r="A335" s="0" t="n">
        <v>0.586</v>
      </c>
      <c r="B335" s="0" t="n">
        <v>0.977</v>
      </c>
      <c r="C335" s="0" t="n">
        <v>1.562</v>
      </c>
      <c r="D335" s="0" t="n">
        <v>0.391</v>
      </c>
      <c r="E335" s="0" t="n">
        <v>1.367</v>
      </c>
      <c r="F335" s="0" t="n">
        <v>0.586</v>
      </c>
      <c r="G335" s="0" t="n">
        <v>0.781</v>
      </c>
      <c r="H335" s="0" t="n">
        <v>0.977</v>
      </c>
      <c r="K335" s="0" t="n">
        <f aca="false">AVERAGE(A335:H335)</f>
        <v>0.903375</v>
      </c>
      <c r="L335" s="0" t="n">
        <f aca="false">K335-$J$2</f>
        <v>0.246527870216306</v>
      </c>
      <c r="M335" s="0" t="n">
        <f aca="false">L1149</f>
        <v>0</v>
      </c>
      <c r="N335" s="0" t="n">
        <f aca="false">L335-M335</f>
        <v>0.246527870216306</v>
      </c>
      <c r="O335" s="0" t="n">
        <f aca="false">AVERAGE(N334:N336)</f>
        <v>0.0187362035496395</v>
      </c>
      <c r="Q335" s="0" t="n">
        <f aca="false">AVERAGE(A335:H335)</f>
        <v>0.903375</v>
      </c>
    </row>
    <row r="336" customFormat="false" ht="12.75" hidden="false" customHeight="false" outlineLevel="0" collapsed="false">
      <c r="A336" s="0" t="n">
        <v>0.586</v>
      </c>
      <c r="B336" s="0" t="n">
        <v>0.195</v>
      </c>
      <c r="C336" s="0" t="n">
        <v>0.977</v>
      </c>
      <c r="D336" s="0" t="n">
        <v>0.586</v>
      </c>
      <c r="E336" s="0" t="n">
        <v>1.172</v>
      </c>
      <c r="F336" s="0" t="n">
        <v>0.391</v>
      </c>
      <c r="G336" s="0" t="n">
        <v>0.391</v>
      </c>
      <c r="H336" s="0" t="n">
        <v>0.391</v>
      </c>
      <c r="K336" s="0" t="n">
        <f aca="false">AVERAGE(A336:H336)</f>
        <v>0.586125</v>
      </c>
      <c r="L336" s="0" t="n">
        <f aca="false">K336-$J$2</f>
        <v>-0.0707221297836939</v>
      </c>
      <c r="M336" s="0" t="n">
        <f aca="false">L1150</f>
        <v>0</v>
      </c>
      <c r="N336" s="0" t="n">
        <f aca="false">L336-M336</f>
        <v>-0.0707221297836939</v>
      </c>
      <c r="O336" s="0" t="n">
        <f aca="false">AVERAGE(N335:N337)</f>
        <v>0.0268612035496395</v>
      </c>
      <c r="Q336" s="0" t="n">
        <f aca="false">AVERAGE(A336:H336)</f>
        <v>0.586125</v>
      </c>
    </row>
    <row r="337" customFormat="false" ht="12.75" hidden="false" customHeight="false" outlineLevel="0" collapsed="false">
      <c r="A337" s="0" t="n">
        <v>0.391</v>
      </c>
      <c r="B337" s="0" t="n">
        <v>0.586</v>
      </c>
      <c r="C337" s="0" t="n">
        <v>1.172</v>
      </c>
      <c r="D337" s="0" t="n">
        <v>0.391</v>
      </c>
      <c r="E337" s="0" t="n">
        <v>0.586</v>
      </c>
      <c r="F337" s="0" t="n">
        <v>0.586</v>
      </c>
      <c r="G337" s="0" t="n">
        <v>0.195</v>
      </c>
      <c r="H337" s="0" t="n">
        <v>0.586</v>
      </c>
      <c r="K337" s="0" t="n">
        <f aca="false">AVERAGE(A337:H337)</f>
        <v>0.561625</v>
      </c>
      <c r="L337" s="0" t="n">
        <f aca="false">K337-$J$2</f>
        <v>-0.0952221297836939</v>
      </c>
      <c r="M337" s="0" t="n">
        <f aca="false">L1151</f>
        <v>0</v>
      </c>
      <c r="N337" s="0" t="n">
        <f aca="false">L337-M337</f>
        <v>-0.0952221297836939</v>
      </c>
      <c r="O337" s="0" t="n">
        <f aca="false">AVERAGE(N336:N338)</f>
        <v>-0.0138054631170272</v>
      </c>
      <c r="Q337" s="0" t="n">
        <f aca="false">AVERAGE(A337:H337)</f>
        <v>0.561625</v>
      </c>
    </row>
    <row r="338" customFormat="false" ht="12.75" hidden="false" customHeight="false" outlineLevel="0" collapsed="false">
      <c r="A338" s="0" t="n">
        <v>0.781</v>
      </c>
      <c r="B338" s="0" t="n">
        <v>0.977</v>
      </c>
      <c r="C338" s="0" t="n">
        <v>0.781</v>
      </c>
      <c r="D338" s="0" t="n">
        <v>0.977</v>
      </c>
      <c r="E338" s="0" t="n">
        <v>0.586</v>
      </c>
      <c r="F338" s="0" t="n">
        <v>0.586</v>
      </c>
      <c r="G338" s="0" t="n">
        <v>0.586</v>
      </c>
      <c r="H338" s="0" t="n">
        <v>0.977</v>
      </c>
      <c r="K338" s="0" t="n">
        <f aca="false">AVERAGE(A338:H338)</f>
        <v>0.781375</v>
      </c>
      <c r="L338" s="0" t="n">
        <f aca="false">K338-$J$2</f>
        <v>0.124527870216306</v>
      </c>
      <c r="M338" s="0" t="n">
        <f aca="false">L1152</f>
        <v>0</v>
      </c>
      <c r="N338" s="0" t="n">
        <f aca="false">L338-M338</f>
        <v>0.124527870216306</v>
      </c>
      <c r="O338" s="0" t="n">
        <f aca="false">AVERAGE(N337:N339)</f>
        <v>0.0186528702163061</v>
      </c>
      <c r="Q338" s="0" t="n">
        <f aca="false">AVERAGE(A338:H338)</f>
        <v>0.781375</v>
      </c>
    </row>
    <row r="339" customFormat="false" ht="12.75" hidden="false" customHeight="false" outlineLevel="0" collapsed="false">
      <c r="A339" s="0" t="n">
        <v>1.953</v>
      </c>
      <c r="B339" s="0" t="n">
        <v>0.586</v>
      </c>
      <c r="C339" s="0" t="n">
        <v>0.195</v>
      </c>
      <c r="D339" s="0" t="n">
        <v>0</v>
      </c>
      <c r="E339" s="0" t="n">
        <v>0.781</v>
      </c>
      <c r="F339" s="0" t="n">
        <v>1.367</v>
      </c>
      <c r="G339" s="0" t="n">
        <v>0.195</v>
      </c>
      <c r="H339" s="0" t="n">
        <v>0.391</v>
      </c>
      <c r="K339" s="0" t="n">
        <f aca="false">AVERAGE(A339:H339)</f>
        <v>0.6835</v>
      </c>
      <c r="L339" s="0" t="n">
        <f aca="false">K339-$J$2</f>
        <v>0.0266528702163061</v>
      </c>
      <c r="M339" s="0" t="n">
        <f aca="false">L1153</f>
        <v>0</v>
      </c>
      <c r="N339" s="0" t="n">
        <f aca="false">L339-M339</f>
        <v>0.0266528702163061</v>
      </c>
      <c r="O339" s="0" t="n">
        <f aca="false">AVERAGE(N338:N340)</f>
        <v>0.0593612035496394</v>
      </c>
      <c r="Q339" s="0" t="n">
        <f aca="false">AVERAGE(A339:H339)</f>
        <v>0.6835</v>
      </c>
    </row>
    <row r="340" customFormat="false" ht="12.75" hidden="false" customHeight="false" outlineLevel="0" collapsed="false">
      <c r="A340" s="0" t="n">
        <v>0.977</v>
      </c>
      <c r="B340" s="0" t="n">
        <v>0.391</v>
      </c>
      <c r="C340" s="0" t="n">
        <v>0.977</v>
      </c>
      <c r="D340" s="0" t="n">
        <v>0.586</v>
      </c>
      <c r="E340" s="0" t="n">
        <v>0.977</v>
      </c>
      <c r="F340" s="0" t="n">
        <v>0.586</v>
      </c>
      <c r="G340" s="0" t="n">
        <v>0.781</v>
      </c>
      <c r="H340" s="0" t="n">
        <v>0.195</v>
      </c>
      <c r="K340" s="0" t="n">
        <f aca="false">AVERAGE(A340:H340)</f>
        <v>0.68375</v>
      </c>
      <c r="L340" s="0" t="n">
        <f aca="false">K340-$J$2</f>
        <v>0.0269028702163061</v>
      </c>
      <c r="M340" s="0" t="n">
        <f aca="false">L1154</f>
        <v>0</v>
      </c>
      <c r="N340" s="0" t="n">
        <f aca="false">L340-M340</f>
        <v>0.0269028702163061</v>
      </c>
      <c r="O340" s="0" t="n">
        <f aca="false">AVERAGE(N339:N341)</f>
        <v>0.0593612035496395</v>
      </c>
      <c r="Q340" s="0" t="n">
        <f aca="false">AVERAGE(A340:H340)</f>
        <v>0.68375</v>
      </c>
    </row>
    <row r="341" customFormat="false" ht="12.75" hidden="false" customHeight="false" outlineLevel="0" collapsed="false">
      <c r="A341" s="0" t="n">
        <v>0.781</v>
      </c>
      <c r="B341" s="0" t="n">
        <v>1.367</v>
      </c>
      <c r="C341" s="0" t="n">
        <v>0.586</v>
      </c>
      <c r="D341" s="0" t="n">
        <v>0.391</v>
      </c>
      <c r="E341" s="0" t="n">
        <v>0.977</v>
      </c>
      <c r="F341" s="0" t="n">
        <v>0.781</v>
      </c>
      <c r="G341" s="0" t="n">
        <v>0.977</v>
      </c>
      <c r="H341" s="0" t="n">
        <v>0.391</v>
      </c>
      <c r="K341" s="0" t="n">
        <f aca="false">AVERAGE(A341:H341)</f>
        <v>0.781375</v>
      </c>
      <c r="L341" s="0" t="n">
        <f aca="false">K341-$J$2</f>
        <v>0.124527870216306</v>
      </c>
      <c r="M341" s="0" t="n">
        <f aca="false">L1155</f>
        <v>0</v>
      </c>
      <c r="N341" s="0" t="n">
        <f aca="false">L341-M341</f>
        <v>0.124527870216306</v>
      </c>
      <c r="O341" s="0" t="n">
        <f aca="false">AVERAGE(N340:N342)</f>
        <v>0.0512778702163061</v>
      </c>
      <c r="Q341" s="0" t="n">
        <f aca="false">AVERAGE(A341:H341)</f>
        <v>0.781375</v>
      </c>
    </row>
    <row r="342" customFormat="false" ht="12.75" hidden="false" customHeight="false" outlineLevel="0" collapsed="false">
      <c r="A342" s="0" t="n">
        <v>1.562</v>
      </c>
      <c r="B342" s="0" t="n">
        <v>0.781</v>
      </c>
      <c r="C342" s="0" t="n">
        <v>0.391</v>
      </c>
      <c r="D342" s="0" t="n">
        <v>0.391</v>
      </c>
      <c r="E342" s="0" t="n">
        <v>0.391</v>
      </c>
      <c r="F342" s="0" t="n">
        <v>0.781</v>
      </c>
      <c r="G342" s="0" t="n">
        <v>0.586</v>
      </c>
      <c r="H342" s="0" t="n">
        <v>0.391</v>
      </c>
      <c r="K342" s="0" t="n">
        <f aca="false">AVERAGE(A342:H342)</f>
        <v>0.65925</v>
      </c>
      <c r="L342" s="0" t="n">
        <f aca="false">K342-$J$2</f>
        <v>0.00240287021630614</v>
      </c>
      <c r="M342" s="0" t="n">
        <f aca="false">L1156</f>
        <v>0</v>
      </c>
      <c r="N342" s="0" t="n">
        <f aca="false">L342-M342</f>
        <v>0.00240287021630614</v>
      </c>
      <c r="O342" s="0" t="n">
        <f aca="false">AVERAGE(N341:N343)</f>
        <v>0.0105278702163062</v>
      </c>
      <c r="Q342" s="0" t="n">
        <f aca="false">AVERAGE(A342:H342)</f>
        <v>0.65925</v>
      </c>
    </row>
    <row r="343" customFormat="false" ht="12.75" hidden="false" customHeight="false" outlineLevel="0" collapsed="false">
      <c r="A343" s="0" t="n">
        <v>0.586</v>
      </c>
      <c r="B343" s="0" t="n">
        <v>0.391</v>
      </c>
      <c r="C343" s="0" t="n">
        <v>1.367</v>
      </c>
      <c r="D343" s="0" t="n">
        <v>0.195</v>
      </c>
      <c r="E343" s="0" t="n">
        <v>1.172</v>
      </c>
      <c r="F343" s="0" t="n">
        <v>0.195</v>
      </c>
      <c r="G343" s="0" t="n">
        <v>0.195</v>
      </c>
      <c r="H343" s="0" t="n">
        <v>0.391</v>
      </c>
      <c r="K343" s="0" t="n">
        <f aca="false">AVERAGE(A343:H343)</f>
        <v>0.5615</v>
      </c>
      <c r="L343" s="0" t="n">
        <f aca="false">K343-$J$2</f>
        <v>-0.0953471297836939</v>
      </c>
      <c r="M343" s="0" t="n">
        <f aca="false">L1157</f>
        <v>0</v>
      </c>
      <c r="N343" s="0" t="n">
        <f aca="false">L343-M343</f>
        <v>-0.0953471297836939</v>
      </c>
      <c r="O343" s="0" t="n">
        <f aca="false">AVERAGE(N342:N344)</f>
        <v>-0.0790137964503605</v>
      </c>
      <c r="Q343" s="0" t="n">
        <f aca="false">AVERAGE(A343:H343)</f>
        <v>0.5615</v>
      </c>
    </row>
    <row r="344" customFormat="false" ht="12.75" hidden="false" customHeight="false" outlineLevel="0" collapsed="false">
      <c r="A344" s="0" t="n">
        <v>0</v>
      </c>
      <c r="B344" s="0" t="n">
        <v>0.195</v>
      </c>
      <c r="C344" s="0" t="n">
        <v>1.172</v>
      </c>
      <c r="D344" s="0" t="n">
        <v>0.586</v>
      </c>
      <c r="E344" s="0" t="n">
        <v>0.195</v>
      </c>
      <c r="F344" s="0" t="n">
        <v>0.391</v>
      </c>
      <c r="G344" s="0" t="n">
        <v>1.172</v>
      </c>
      <c r="H344" s="0" t="n">
        <v>0.391</v>
      </c>
      <c r="K344" s="0" t="n">
        <f aca="false">AVERAGE(A344:H344)</f>
        <v>0.51275</v>
      </c>
      <c r="L344" s="0" t="n">
        <f aca="false">K344-$J$2</f>
        <v>-0.144097129783694</v>
      </c>
      <c r="M344" s="0" t="n">
        <f aca="false">L1158</f>
        <v>0</v>
      </c>
      <c r="N344" s="0" t="n">
        <f aca="false">L344-M344</f>
        <v>-0.144097129783694</v>
      </c>
      <c r="O344" s="0" t="n">
        <f aca="false">AVERAGE(N343:N345)</f>
        <v>-0.111597129783694</v>
      </c>
      <c r="Q344" s="0" t="n">
        <f aca="false">AVERAGE(A344:H344)</f>
        <v>0.51275</v>
      </c>
    </row>
    <row r="345" customFormat="false" ht="12.75" hidden="false" customHeight="false" outlineLevel="0" collapsed="false">
      <c r="A345" s="0" t="n">
        <v>0.391</v>
      </c>
      <c r="B345" s="0" t="n">
        <v>0.586</v>
      </c>
      <c r="C345" s="0" t="n">
        <v>0.195</v>
      </c>
      <c r="D345" s="0" t="n">
        <v>0.586</v>
      </c>
      <c r="E345" s="0" t="n">
        <v>0.586</v>
      </c>
      <c r="F345" s="0" t="n">
        <v>0.586</v>
      </c>
      <c r="G345" s="0" t="n">
        <v>0.781</v>
      </c>
      <c r="H345" s="0" t="n">
        <v>0.781</v>
      </c>
      <c r="K345" s="0" t="n">
        <f aca="false">AVERAGE(A345:H345)</f>
        <v>0.5615</v>
      </c>
      <c r="L345" s="0" t="n">
        <f aca="false">K345-$J$2</f>
        <v>-0.0953471297836939</v>
      </c>
      <c r="M345" s="0" t="n">
        <f aca="false">L1159</f>
        <v>0</v>
      </c>
      <c r="N345" s="0" t="n">
        <f aca="false">L345-M345</f>
        <v>-0.0953471297836939</v>
      </c>
      <c r="O345" s="0" t="n">
        <f aca="false">AVERAGE(N344:N346)</f>
        <v>-0.111597129783694</v>
      </c>
      <c r="Q345" s="0" t="n">
        <f aca="false">AVERAGE(A345:H345)</f>
        <v>0.5615</v>
      </c>
    </row>
    <row r="346" customFormat="false" ht="12.75" hidden="false" customHeight="false" outlineLevel="0" collapsed="false">
      <c r="A346" s="0" t="n">
        <v>0</v>
      </c>
      <c r="B346" s="0" t="n">
        <v>0.781</v>
      </c>
      <c r="C346" s="0" t="n">
        <v>1.562</v>
      </c>
      <c r="D346" s="0" t="n">
        <v>0.195</v>
      </c>
      <c r="E346" s="0" t="n">
        <v>0.391</v>
      </c>
      <c r="F346" s="0" t="n">
        <v>0.781</v>
      </c>
      <c r="G346" s="0" t="n">
        <v>0.391</v>
      </c>
      <c r="H346" s="0" t="n">
        <v>0.391</v>
      </c>
      <c r="K346" s="0" t="n">
        <f aca="false">AVERAGE(A346:H346)</f>
        <v>0.5615</v>
      </c>
      <c r="L346" s="0" t="n">
        <f aca="false">K346-$J$2</f>
        <v>-0.0953471297836939</v>
      </c>
      <c r="M346" s="0" t="n">
        <f aca="false">L1160</f>
        <v>0</v>
      </c>
      <c r="N346" s="0" t="n">
        <f aca="false">L346-M346</f>
        <v>-0.0953471297836939</v>
      </c>
      <c r="O346" s="0" t="n">
        <f aca="false">AVERAGE(N345:N347)</f>
        <v>-0.0628054631170272</v>
      </c>
      <c r="Q346" s="0" t="n">
        <f aca="false">AVERAGE(A346:H346)</f>
        <v>0.5615</v>
      </c>
    </row>
    <row r="347" customFormat="false" ht="12.75" hidden="false" customHeight="false" outlineLevel="0" collapsed="false">
      <c r="A347" s="0" t="n">
        <v>0.586</v>
      </c>
      <c r="B347" s="0" t="n">
        <v>0.391</v>
      </c>
      <c r="C347" s="0" t="n">
        <v>1.172</v>
      </c>
      <c r="D347" s="0" t="n">
        <v>0.781</v>
      </c>
      <c r="E347" s="0" t="n">
        <v>0.586</v>
      </c>
      <c r="F347" s="0" t="n">
        <v>1.562</v>
      </c>
      <c r="G347" s="0" t="n">
        <v>0.195</v>
      </c>
      <c r="H347" s="0" t="n">
        <v>0</v>
      </c>
      <c r="K347" s="0" t="n">
        <f aca="false">AVERAGE(A347:H347)</f>
        <v>0.659125</v>
      </c>
      <c r="L347" s="0" t="n">
        <f aca="false">K347-$J$2</f>
        <v>0.0022778702163061</v>
      </c>
      <c r="M347" s="0" t="n">
        <f aca="false">L1161</f>
        <v>0</v>
      </c>
      <c r="N347" s="0" t="n">
        <f aca="false">L347-M347</f>
        <v>0.0022778702163061</v>
      </c>
      <c r="O347" s="0" t="n">
        <f aca="false">AVERAGE(N346:N348)</f>
        <v>-0.127888796450361</v>
      </c>
      <c r="Q347" s="0" t="n">
        <f aca="false">AVERAGE(A347:H347)</f>
        <v>0.659125</v>
      </c>
    </row>
    <row r="348" customFormat="false" ht="12.75" hidden="false" customHeight="false" outlineLevel="0" collapsed="false">
      <c r="A348" s="0" t="n">
        <v>0.391</v>
      </c>
      <c r="B348" s="0" t="n">
        <v>0.195</v>
      </c>
      <c r="C348" s="0" t="n">
        <v>1.172</v>
      </c>
      <c r="D348" s="0" t="n">
        <v>0.586</v>
      </c>
      <c r="E348" s="0" t="n">
        <v>0.195</v>
      </c>
      <c r="F348" s="0" t="n">
        <v>0</v>
      </c>
      <c r="G348" s="0" t="n">
        <v>0</v>
      </c>
      <c r="H348" s="0" t="n">
        <v>0.391</v>
      </c>
      <c r="K348" s="0" t="n">
        <f aca="false">AVERAGE(A348:H348)</f>
        <v>0.36625</v>
      </c>
      <c r="L348" s="0" t="n">
        <f aca="false">K348-$J$2</f>
        <v>-0.290597129783694</v>
      </c>
      <c r="M348" s="0" t="n">
        <f aca="false">L1162</f>
        <v>0</v>
      </c>
      <c r="N348" s="0" t="n">
        <f aca="false">L348-M348</f>
        <v>-0.290597129783694</v>
      </c>
      <c r="O348" s="0" t="n">
        <f aca="false">AVERAGE(N347:N349)</f>
        <v>-0.103472129783694</v>
      </c>
      <c r="Q348" s="0" t="n">
        <f aca="false">AVERAGE(A348:H348)</f>
        <v>0.36625</v>
      </c>
    </row>
    <row r="349" customFormat="false" ht="12.75" hidden="false" customHeight="false" outlineLevel="0" collapsed="false">
      <c r="A349" s="0" t="n">
        <v>0.977</v>
      </c>
      <c r="B349" s="0" t="n">
        <v>0.586</v>
      </c>
      <c r="C349" s="0" t="n">
        <v>1.367</v>
      </c>
      <c r="D349" s="0" t="n">
        <v>0.781</v>
      </c>
      <c r="E349" s="0" t="n">
        <v>0.781</v>
      </c>
      <c r="F349" s="0" t="n">
        <v>0.195</v>
      </c>
      <c r="G349" s="0" t="n">
        <v>0</v>
      </c>
      <c r="H349" s="0" t="n">
        <v>0.391</v>
      </c>
      <c r="K349" s="0" t="n">
        <f aca="false">AVERAGE(A349:H349)</f>
        <v>0.63475</v>
      </c>
      <c r="L349" s="0" t="n">
        <f aca="false">K349-$J$2</f>
        <v>-0.0220971297836938</v>
      </c>
      <c r="M349" s="0" t="n">
        <f aca="false">L1163</f>
        <v>0</v>
      </c>
      <c r="N349" s="0" t="n">
        <f aca="false">L349-M349</f>
        <v>-0.0220971297836938</v>
      </c>
      <c r="O349" s="0" t="n">
        <f aca="false">AVERAGE(N348:N350)</f>
        <v>-0.225555463117027</v>
      </c>
      <c r="Q349" s="0" t="n">
        <f aca="false">AVERAGE(A349:H349)</f>
        <v>0.63475</v>
      </c>
    </row>
    <row r="350" customFormat="false" ht="12.75" hidden="false" customHeight="false" outlineLevel="0" collapsed="false">
      <c r="A350" s="0" t="n">
        <v>0.195</v>
      </c>
      <c r="B350" s="0" t="n">
        <v>0.586</v>
      </c>
      <c r="C350" s="0" t="n">
        <v>0.195</v>
      </c>
      <c r="D350" s="0" t="n">
        <v>0.781</v>
      </c>
      <c r="E350" s="0" t="n">
        <v>0.195</v>
      </c>
      <c r="F350" s="0" t="n">
        <v>0</v>
      </c>
      <c r="G350" s="0" t="n">
        <v>0</v>
      </c>
      <c r="H350" s="0" t="n">
        <v>0.391</v>
      </c>
      <c r="K350" s="0" t="n">
        <f aca="false">AVERAGE(A350:H350)</f>
        <v>0.292875</v>
      </c>
      <c r="L350" s="0" t="n">
        <f aca="false">K350-$J$2</f>
        <v>-0.363972129783694</v>
      </c>
      <c r="M350" s="0" t="n">
        <f aca="false">L1164</f>
        <v>0</v>
      </c>
      <c r="N350" s="0" t="n">
        <f aca="false">L350-M350</f>
        <v>-0.363972129783694</v>
      </c>
      <c r="O350" s="0" t="n">
        <f aca="false">AVERAGE(N349:N351)</f>
        <v>-0.119722129783694</v>
      </c>
      <c r="Q350" s="0" t="n">
        <f aca="false">AVERAGE(A350:H350)</f>
        <v>0.292875</v>
      </c>
    </row>
    <row r="351" customFormat="false" ht="12.75" hidden="false" customHeight="false" outlineLevel="0" collapsed="false">
      <c r="A351" s="0" t="n">
        <v>1.172</v>
      </c>
      <c r="B351" s="0" t="n">
        <v>0.586</v>
      </c>
      <c r="C351" s="0" t="n">
        <v>0.391</v>
      </c>
      <c r="D351" s="0" t="n">
        <v>0.391</v>
      </c>
      <c r="E351" s="0" t="n">
        <v>1.172</v>
      </c>
      <c r="F351" s="0" t="n">
        <v>0.391</v>
      </c>
      <c r="G351" s="0" t="n">
        <v>1.172</v>
      </c>
      <c r="H351" s="0" t="n">
        <v>0.195</v>
      </c>
      <c r="K351" s="0" t="n">
        <f aca="false">AVERAGE(A351:H351)</f>
        <v>0.68375</v>
      </c>
      <c r="L351" s="0" t="n">
        <f aca="false">K351-$J$2</f>
        <v>0.0269028702163061</v>
      </c>
      <c r="M351" s="0" t="n">
        <f aca="false">L1165</f>
        <v>0</v>
      </c>
      <c r="N351" s="0" t="n">
        <f aca="false">L351-M351</f>
        <v>0.0269028702163061</v>
      </c>
      <c r="O351" s="0" t="n">
        <f aca="false">AVERAGE(N350:N352)</f>
        <v>-0.152263796450361</v>
      </c>
      <c r="Q351" s="0" t="n">
        <f aca="false">AVERAGE(A351:H351)</f>
        <v>0.68375</v>
      </c>
    </row>
    <row r="352" customFormat="false" ht="12.75" hidden="false" customHeight="false" outlineLevel="0" collapsed="false">
      <c r="A352" s="0" t="n">
        <v>0.195</v>
      </c>
      <c r="B352" s="0" t="n">
        <v>0.586</v>
      </c>
      <c r="C352" s="0" t="n">
        <v>0.586</v>
      </c>
      <c r="D352" s="0" t="n">
        <v>0.586</v>
      </c>
      <c r="E352" s="0" t="n">
        <v>0.781</v>
      </c>
      <c r="F352" s="0" t="n">
        <v>0.977</v>
      </c>
      <c r="G352" s="0" t="n">
        <v>0.195</v>
      </c>
      <c r="H352" s="0" t="n">
        <v>0.391</v>
      </c>
      <c r="K352" s="0" t="n">
        <f aca="false">AVERAGE(A352:H352)</f>
        <v>0.537125</v>
      </c>
      <c r="L352" s="0" t="n">
        <f aca="false">K352-$J$2</f>
        <v>-0.119722129783694</v>
      </c>
      <c r="M352" s="0" t="n">
        <f aca="false">L1166</f>
        <v>0</v>
      </c>
      <c r="N352" s="0" t="n">
        <f aca="false">L352-M352</f>
        <v>-0.119722129783694</v>
      </c>
      <c r="O352" s="0" t="n">
        <f aca="false">AVERAGE(N351:N353)</f>
        <v>0.0674862035496395</v>
      </c>
      <c r="Q352" s="0" t="n">
        <f aca="false">AVERAGE(A352:H352)</f>
        <v>0.537125</v>
      </c>
    </row>
    <row r="353" customFormat="false" ht="12.75" hidden="false" customHeight="false" outlineLevel="0" collapsed="false">
      <c r="A353" s="0" t="n">
        <v>0.977</v>
      </c>
      <c r="B353" s="0" t="n">
        <v>1.758</v>
      </c>
      <c r="C353" s="0" t="n">
        <v>1.172</v>
      </c>
      <c r="D353" s="0" t="n">
        <v>0.781</v>
      </c>
      <c r="E353" s="0" t="n">
        <v>0.586</v>
      </c>
      <c r="F353" s="0" t="n">
        <v>0.195</v>
      </c>
      <c r="G353" s="0" t="n">
        <v>1.562</v>
      </c>
      <c r="H353" s="0" t="n">
        <v>0.586</v>
      </c>
      <c r="K353" s="0" t="n">
        <f aca="false">AVERAGE(A353:H353)</f>
        <v>0.952125</v>
      </c>
      <c r="L353" s="0" t="n">
        <f aca="false">K353-$J$2</f>
        <v>0.295277870216306</v>
      </c>
      <c r="M353" s="0" t="n">
        <f aca="false">L1167</f>
        <v>0</v>
      </c>
      <c r="N353" s="0" t="n">
        <f aca="false">L353-M353</f>
        <v>0.295277870216306</v>
      </c>
      <c r="O353" s="0" t="n">
        <f aca="false">AVERAGE(N352:N354)</f>
        <v>0.0837362035496395</v>
      </c>
      <c r="Q353" s="0" t="n">
        <f aca="false">AVERAGE(A353:H353)</f>
        <v>0.952125</v>
      </c>
    </row>
    <row r="354" customFormat="false" ht="12.75" hidden="false" customHeight="false" outlineLevel="0" collapsed="false">
      <c r="A354" s="0" t="n">
        <v>0.586</v>
      </c>
      <c r="B354" s="0" t="n">
        <v>1.367</v>
      </c>
      <c r="C354" s="0" t="n">
        <v>0.391</v>
      </c>
      <c r="D354" s="0" t="n">
        <v>0.977</v>
      </c>
      <c r="E354" s="0" t="n">
        <v>0.781</v>
      </c>
      <c r="F354" s="0" t="n">
        <v>0.195</v>
      </c>
      <c r="G354" s="0" t="n">
        <v>1.172</v>
      </c>
      <c r="H354" s="0" t="n">
        <v>0.391</v>
      </c>
      <c r="K354" s="0" t="n">
        <f aca="false">AVERAGE(A354:H354)</f>
        <v>0.7325</v>
      </c>
      <c r="L354" s="0" t="n">
        <f aca="false">K354-$J$2</f>
        <v>0.0756528702163062</v>
      </c>
      <c r="M354" s="0" t="n">
        <f aca="false">L1168</f>
        <v>0</v>
      </c>
      <c r="N354" s="0" t="n">
        <f aca="false">L354-M354</f>
        <v>0.0756528702163062</v>
      </c>
      <c r="O354" s="0" t="n">
        <f aca="false">AVERAGE(N353:N355)</f>
        <v>0.246486203549639</v>
      </c>
      <c r="Q354" s="0" t="n">
        <f aca="false">AVERAGE(A354:H354)</f>
        <v>0.7325</v>
      </c>
    </row>
    <row r="355" customFormat="false" ht="12.75" hidden="false" customHeight="false" outlineLevel="0" collapsed="false">
      <c r="A355" s="0" t="n">
        <v>0</v>
      </c>
      <c r="B355" s="0" t="n">
        <v>0.195</v>
      </c>
      <c r="C355" s="0" t="n">
        <v>0.781</v>
      </c>
      <c r="D355" s="0" t="n">
        <v>1.172</v>
      </c>
      <c r="E355" s="0" t="n">
        <v>0.977</v>
      </c>
      <c r="F355" s="0" t="n">
        <v>0.781</v>
      </c>
      <c r="G355" s="0" t="n">
        <v>3.32</v>
      </c>
      <c r="H355" s="0" t="n">
        <v>0.977</v>
      </c>
      <c r="K355" s="0" t="n">
        <f aca="false">AVERAGE(A355:H355)</f>
        <v>1.025375</v>
      </c>
      <c r="L355" s="0" t="n">
        <f aca="false">K355-$J$2</f>
        <v>0.368527870216306</v>
      </c>
      <c r="M355" s="0" t="n">
        <f aca="false">L1169</f>
        <v>0</v>
      </c>
      <c r="N355" s="0" t="n">
        <f aca="false">L355-M355</f>
        <v>0.368527870216306</v>
      </c>
      <c r="O355" s="0" t="n">
        <f aca="false">AVERAGE(N354:N356)</f>
        <v>0.165111203549639</v>
      </c>
      <c r="Q355" s="0" t="n">
        <f aca="false">AVERAGE(A355:H355)</f>
        <v>1.025375</v>
      </c>
    </row>
    <row r="356" customFormat="false" ht="12.75" hidden="false" customHeight="false" outlineLevel="0" collapsed="false">
      <c r="A356" s="0" t="n">
        <v>0.586</v>
      </c>
      <c r="B356" s="0" t="n">
        <v>0.781</v>
      </c>
      <c r="C356" s="0" t="n">
        <v>0.586</v>
      </c>
      <c r="D356" s="0" t="n">
        <v>0.586</v>
      </c>
      <c r="E356" s="0" t="n">
        <v>0.391</v>
      </c>
      <c r="F356" s="0" t="n">
        <v>1.172</v>
      </c>
      <c r="G356" s="0" t="n">
        <v>0.781</v>
      </c>
      <c r="H356" s="0" t="n">
        <v>0.781</v>
      </c>
      <c r="K356" s="0" t="n">
        <f aca="false">AVERAGE(A356:H356)</f>
        <v>0.708</v>
      </c>
      <c r="L356" s="0" t="n">
        <f aca="false">K356-$J$2</f>
        <v>0.0511528702163061</v>
      </c>
      <c r="M356" s="0" t="n">
        <f aca="false">L1170</f>
        <v>0</v>
      </c>
      <c r="N356" s="0" t="n">
        <f aca="false">L356-M356</f>
        <v>0.0511528702163061</v>
      </c>
      <c r="O356" s="0" t="n">
        <f aca="false">AVERAGE(N355:N357)</f>
        <v>0.0755695368829728</v>
      </c>
      <c r="Q356" s="0" t="n">
        <f aca="false">AVERAGE(A356:H356)</f>
        <v>0.708</v>
      </c>
    </row>
    <row r="357" customFormat="false" ht="12.75" hidden="false" customHeight="false" outlineLevel="0" collapsed="false">
      <c r="A357" s="0" t="n">
        <v>0.195</v>
      </c>
      <c r="B357" s="0" t="n">
        <v>0</v>
      </c>
      <c r="C357" s="0" t="n">
        <v>0.781</v>
      </c>
      <c r="D357" s="0" t="n">
        <v>0</v>
      </c>
      <c r="E357" s="0" t="n">
        <v>0.391</v>
      </c>
      <c r="F357" s="0" t="n">
        <v>0.586</v>
      </c>
      <c r="G357" s="0" t="n">
        <v>1.172</v>
      </c>
      <c r="H357" s="0" t="n">
        <v>0.586</v>
      </c>
      <c r="K357" s="0" t="n">
        <f aca="false">AVERAGE(A357:H357)</f>
        <v>0.463875</v>
      </c>
      <c r="L357" s="0" t="n">
        <f aca="false">K357-$J$2</f>
        <v>-0.192972129783694</v>
      </c>
      <c r="M357" s="0" t="n">
        <f aca="false">L1171</f>
        <v>0</v>
      </c>
      <c r="N357" s="0" t="n">
        <f aca="false">L357-M357</f>
        <v>-0.192972129783694</v>
      </c>
      <c r="O357" s="0" t="n">
        <f aca="false">AVERAGE(N356:N358)</f>
        <v>-0.0383054631170272</v>
      </c>
      <c r="Q357" s="0" t="n">
        <f aca="false">AVERAGE(A357:H357)</f>
        <v>0.463875</v>
      </c>
    </row>
    <row r="358" customFormat="false" ht="12.75" hidden="false" customHeight="false" outlineLevel="0" collapsed="false">
      <c r="A358" s="0" t="n">
        <v>0.391</v>
      </c>
      <c r="B358" s="0" t="n">
        <v>0.977</v>
      </c>
      <c r="C358" s="0" t="n">
        <v>1.562</v>
      </c>
      <c r="D358" s="0" t="n">
        <v>0.391</v>
      </c>
      <c r="E358" s="0" t="n">
        <v>0.977</v>
      </c>
      <c r="F358" s="0" t="n">
        <v>0.586</v>
      </c>
      <c r="G358" s="0" t="n">
        <v>0.195</v>
      </c>
      <c r="H358" s="0" t="n">
        <v>0.391</v>
      </c>
      <c r="K358" s="0" t="n">
        <f aca="false">AVERAGE(A358:H358)</f>
        <v>0.68375</v>
      </c>
      <c r="L358" s="0" t="n">
        <f aca="false">K358-$J$2</f>
        <v>0.0269028702163061</v>
      </c>
      <c r="M358" s="0" t="n">
        <f aca="false">L1172</f>
        <v>0</v>
      </c>
      <c r="N358" s="0" t="n">
        <f aca="false">L358-M358</f>
        <v>0.0269028702163061</v>
      </c>
      <c r="O358" s="0" t="n">
        <f aca="false">AVERAGE(N357:N359)</f>
        <v>0.00240287021630612</v>
      </c>
      <c r="Q358" s="0" t="n">
        <f aca="false">AVERAGE(A358:H358)</f>
        <v>0.68375</v>
      </c>
    </row>
    <row r="359" customFormat="false" ht="12.75" hidden="false" customHeight="false" outlineLevel="0" collapsed="false">
      <c r="A359" s="0" t="n">
        <v>0.586</v>
      </c>
      <c r="B359" s="0" t="n">
        <v>0.977</v>
      </c>
      <c r="C359" s="0" t="n">
        <v>0.586</v>
      </c>
      <c r="D359" s="0" t="n">
        <v>0.391</v>
      </c>
      <c r="E359" s="0" t="n">
        <v>2.148</v>
      </c>
      <c r="F359" s="0" t="n">
        <v>0.586</v>
      </c>
      <c r="G359" s="0" t="n">
        <v>0.195</v>
      </c>
      <c r="H359" s="0" t="n">
        <v>1.172</v>
      </c>
      <c r="K359" s="0" t="n">
        <f aca="false">AVERAGE(A359:H359)</f>
        <v>0.830125</v>
      </c>
      <c r="L359" s="0" t="n">
        <f aca="false">K359-$J$2</f>
        <v>0.173277870216306</v>
      </c>
      <c r="M359" s="0" t="n">
        <f aca="false">L1173</f>
        <v>0</v>
      </c>
      <c r="N359" s="0" t="n">
        <f aca="false">L359-M359</f>
        <v>0.173277870216306</v>
      </c>
      <c r="O359" s="0" t="n">
        <f aca="false">AVERAGE(N358:N360)</f>
        <v>0.0593195368829728</v>
      </c>
      <c r="Q359" s="0" t="n">
        <f aca="false">AVERAGE(A359:H359)</f>
        <v>0.830125</v>
      </c>
    </row>
    <row r="360" customFormat="false" ht="12.75" hidden="false" customHeight="false" outlineLevel="0" collapsed="false">
      <c r="A360" s="0" t="n">
        <v>0.586</v>
      </c>
      <c r="B360" s="0" t="n">
        <v>0.781</v>
      </c>
      <c r="C360" s="0" t="n">
        <v>0.195</v>
      </c>
      <c r="D360" s="0" t="n">
        <v>0.586</v>
      </c>
      <c r="E360" s="0" t="n">
        <v>1.367</v>
      </c>
      <c r="F360" s="0" t="n">
        <v>0.781</v>
      </c>
      <c r="G360" s="0" t="n">
        <v>0.781</v>
      </c>
      <c r="H360" s="0" t="n">
        <v>0</v>
      </c>
      <c r="K360" s="0" t="n">
        <f aca="false">AVERAGE(A360:H360)</f>
        <v>0.634625</v>
      </c>
      <c r="L360" s="0" t="n">
        <f aca="false">K360-$J$2</f>
        <v>-0.0222221297836939</v>
      </c>
      <c r="M360" s="0" t="n">
        <f aca="false">L1174</f>
        <v>0</v>
      </c>
      <c r="N360" s="0" t="n">
        <f aca="false">L360-M360</f>
        <v>-0.0222221297836939</v>
      </c>
      <c r="O360" s="0" t="n">
        <f aca="false">AVERAGE(N359:N361)</f>
        <v>0.0755695368829728</v>
      </c>
      <c r="Q360" s="0" t="n">
        <f aca="false">AVERAGE(A360:H360)</f>
        <v>0.634625</v>
      </c>
    </row>
    <row r="361" customFormat="false" ht="12.75" hidden="false" customHeight="false" outlineLevel="0" collapsed="false">
      <c r="A361" s="0" t="n">
        <v>0.391</v>
      </c>
      <c r="B361" s="0" t="n">
        <v>0.977</v>
      </c>
      <c r="C361" s="0" t="n">
        <v>0.781</v>
      </c>
      <c r="D361" s="0" t="n">
        <v>0.391</v>
      </c>
      <c r="E361" s="0" t="n">
        <v>0.781</v>
      </c>
      <c r="F361" s="0" t="n">
        <v>0.195</v>
      </c>
      <c r="G361" s="0" t="n">
        <v>1.172</v>
      </c>
      <c r="H361" s="0" t="n">
        <v>1.172</v>
      </c>
      <c r="K361" s="0" t="n">
        <f aca="false">AVERAGE(A361:H361)</f>
        <v>0.7325</v>
      </c>
      <c r="L361" s="0" t="n">
        <f aca="false">K361-$J$2</f>
        <v>0.0756528702163062</v>
      </c>
      <c r="M361" s="0" t="n">
        <f aca="false">L1175</f>
        <v>0</v>
      </c>
      <c r="N361" s="0" t="n">
        <f aca="false">L361-M361</f>
        <v>0.0756528702163062</v>
      </c>
      <c r="O361" s="0" t="n">
        <f aca="false">AVERAGE(N360:N362)</f>
        <v>0.0104445368829728</v>
      </c>
      <c r="Q361" s="0" t="n">
        <f aca="false">AVERAGE(A361:H361)</f>
        <v>0.7325</v>
      </c>
    </row>
    <row r="362" customFormat="false" ht="12.75" hidden="false" customHeight="false" outlineLevel="0" collapsed="false">
      <c r="A362" s="0" t="n">
        <v>0.195</v>
      </c>
      <c r="B362" s="0" t="n">
        <v>0.781</v>
      </c>
      <c r="C362" s="0" t="n">
        <v>0.195</v>
      </c>
      <c r="D362" s="0" t="n">
        <v>0.586</v>
      </c>
      <c r="E362" s="0" t="n">
        <v>0.977</v>
      </c>
      <c r="F362" s="0" t="n">
        <v>0.781</v>
      </c>
      <c r="G362" s="0" t="n">
        <v>0.586</v>
      </c>
      <c r="H362" s="0" t="n">
        <v>0.977</v>
      </c>
      <c r="K362" s="0" t="n">
        <f aca="false">AVERAGE(A362:H362)</f>
        <v>0.63475</v>
      </c>
      <c r="L362" s="0" t="n">
        <f aca="false">K362-$J$2</f>
        <v>-0.0220971297836938</v>
      </c>
      <c r="M362" s="0" t="n">
        <f aca="false">L1176</f>
        <v>0</v>
      </c>
      <c r="N362" s="0" t="n">
        <f aca="false">L362-M362</f>
        <v>-0.0220971297836938</v>
      </c>
      <c r="O362" s="0" t="n">
        <f aca="false">AVERAGE(N361:N363)</f>
        <v>0.0023612035496395</v>
      </c>
      <c r="Q362" s="0" t="n">
        <f aca="false">AVERAGE(A362:H362)</f>
        <v>0.63475</v>
      </c>
    </row>
    <row r="363" customFormat="false" ht="12.75" hidden="false" customHeight="false" outlineLevel="0" collapsed="false">
      <c r="A363" s="0" t="n">
        <v>0.781</v>
      </c>
      <c r="B363" s="0" t="n">
        <v>0.586</v>
      </c>
      <c r="C363" s="0" t="n">
        <v>0.586</v>
      </c>
      <c r="D363" s="0" t="n">
        <v>1.172</v>
      </c>
      <c r="E363" s="0" t="n">
        <v>0.195</v>
      </c>
      <c r="F363" s="0" t="n">
        <v>0.586</v>
      </c>
      <c r="G363" s="0" t="n">
        <v>0</v>
      </c>
      <c r="H363" s="0" t="n">
        <v>0.977</v>
      </c>
      <c r="K363" s="0" t="n">
        <f aca="false">AVERAGE(A363:H363)</f>
        <v>0.610375</v>
      </c>
      <c r="L363" s="0" t="n">
        <f aca="false">K363-$J$2</f>
        <v>-0.0464721297836939</v>
      </c>
      <c r="M363" s="0" t="n">
        <f aca="false">L1177</f>
        <v>0</v>
      </c>
      <c r="N363" s="0" t="n">
        <f aca="false">L363-M363</f>
        <v>-0.0464721297836939</v>
      </c>
      <c r="O363" s="0" t="n">
        <f aca="false">AVERAGE(N362:N364)</f>
        <v>-0.0302221297836938</v>
      </c>
      <c r="Q363" s="0" t="n">
        <f aca="false">AVERAGE(A363:H363)</f>
        <v>0.610375</v>
      </c>
    </row>
    <row r="364" customFormat="false" ht="12.75" hidden="false" customHeight="false" outlineLevel="0" collapsed="false">
      <c r="A364" s="0" t="n">
        <v>0.781</v>
      </c>
      <c r="B364" s="0" t="n">
        <v>1.172</v>
      </c>
      <c r="C364" s="0" t="n">
        <v>0.586</v>
      </c>
      <c r="D364" s="0" t="n">
        <v>0.195</v>
      </c>
      <c r="E364" s="0" t="n">
        <v>0.781</v>
      </c>
      <c r="F364" s="0" t="n">
        <v>0.391</v>
      </c>
      <c r="G364" s="0" t="n">
        <v>0.391</v>
      </c>
      <c r="H364" s="0" t="n">
        <v>0.781</v>
      </c>
      <c r="K364" s="0" t="n">
        <f aca="false">AVERAGE(A364:H364)</f>
        <v>0.63475</v>
      </c>
      <c r="L364" s="0" t="n">
        <f aca="false">K364-$J$2</f>
        <v>-0.0220971297836938</v>
      </c>
      <c r="M364" s="0" t="n">
        <f aca="false">L1178</f>
        <v>0</v>
      </c>
      <c r="N364" s="0" t="n">
        <f aca="false">L364-M364</f>
        <v>-0.0220971297836938</v>
      </c>
      <c r="O364" s="0" t="n">
        <f aca="false">AVERAGE(N363:N365)</f>
        <v>-0.0058054631170272</v>
      </c>
      <c r="Q364" s="0" t="n">
        <f aca="false">AVERAGE(A364:H364)</f>
        <v>0.63475</v>
      </c>
    </row>
    <row r="365" customFormat="false" ht="12.75" hidden="false" customHeight="false" outlineLevel="0" collapsed="false">
      <c r="A365" s="0" t="n">
        <v>0.781</v>
      </c>
      <c r="B365" s="0" t="n">
        <v>0.781</v>
      </c>
      <c r="C365" s="0" t="n">
        <v>1.172</v>
      </c>
      <c r="D365" s="0" t="n">
        <v>0.391</v>
      </c>
      <c r="E365" s="0" t="n">
        <v>0.977</v>
      </c>
      <c r="F365" s="0" t="n">
        <v>0.195</v>
      </c>
      <c r="G365" s="0" t="n">
        <v>1.172</v>
      </c>
      <c r="H365" s="0" t="n">
        <v>0.195</v>
      </c>
      <c r="K365" s="0" t="n">
        <f aca="false">AVERAGE(A365:H365)</f>
        <v>0.708</v>
      </c>
      <c r="L365" s="0" t="n">
        <f aca="false">K365-$J$2</f>
        <v>0.0511528702163061</v>
      </c>
      <c r="M365" s="0" t="n">
        <f aca="false">L1179</f>
        <v>0</v>
      </c>
      <c r="N365" s="0" t="n">
        <f aca="false">L365-M365</f>
        <v>0.0511528702163061</v>
      </c>
      <c r="O365" s="0" t="n">
        <f aca="false">AVERAGE(N364:N366)</f>
        <v>-0.0464721297836939</v>
      </c>
      <c r="Q365" s="0" t="n">
        <f aca="false">AVERAGE(A365:H365)</f>
        <v>0.708</v>
      </c>
    </row>
    <row r="366" customFormat="false" ht="12.75" hidden="false" customHeight="false" outlineLevel="0" collapsed="false">
      <c r="A366" s="0" t="n">
        <v>0.391</v>
      </c>
      <c r="B366" s="0" t="n">
        <v>0.195</v>
      </c>
      <c r="C366" s="0" t="n">
        <v>0.586</v>
      </c>
      <c r="D366" s="0" t="n">
        <v>0.781</v>
      </c>
      <c r="E366" s="0" t="n">
        <v>0.391</v>
      </c>
      <c r="F366" s="0" t="n">
        <v>0</v>
      </c>
      <c r="G366" s="0" t="n">
        <v>1.172</v>
      </c>
      <c r="H366" s="0" t="n">
        <v>0.391</v>
      </c>
      <c r="K366" s="0" t="n">
        <f aca="false">AVERAGE(A366:H366)</f>
        <v>0.488375</v>
      </c>
      <c r="L366" s="0" t="n">
        <f aca="false">K366-$J$2</f>
        <v>-0.168472129783694</v>
      </c>
      <c r="M366" s="0" t="n">
        <f aca="false">L1180</f>
        <v>0</v>
      </c>
      <c r="N366" s="0" t="n">
        <f aca="false">L366-M366</f>
        <v>-0.168472129783694</v>
      </c>
      <c r="O366" s="0" t="n">
        <f aca="false">AVERAGE(N365:N367)</f>
        <v>-0.0627221297836939</v>
      </c>
      <c r="Q366" s="0" t="n">
        <f aca="false">AVERAGE(A366:H366)</f>
        <v>0.488375</v>
      </c>
    </row>
    <row r="367" customFormat="false" ht="12.75" hidden="false" customHeight="false" outlineLevel="0" collapsed="false">
      <c r="A367" s="0" t="n">
        <v>0.195</v>
      </c>
      <c r="B367" s="0" t="n">
        <v>0.977</v>
      </c>
      <c r="C367" s="0" t="n">
        <v>0.195</v>
      </c>
      <c r="D367" s="0" t="n">
        <v>0.977</v>
      </c>
      <c r="E367" s="0" t="n">
        <v>0.781</v>
      </c>
      <c r="F367" s="0" t="n">
        <v>0</v>
      </c>
      <c r="G367" s="0" t="n">
        <v>0.586</v>
      </c>
      <c r="H367" s="0" t="n">
        <v>0.977</v>
      </c>
      <c r="K367" s="0" t="n">
        <f aca="false">AVERAGE(A367:H367)</f>
        <v>0.586</v>
      </c>
      <c r="L367" s="0" t="n">
        <f aca="false">K367-$J$2</f>
        <v>-0.0708471297836939</v>
      </c>
      <c r="M367" s="0" t="n">
        <f aca="false">L1181</f>
        <v>0</v>
      </c>
      <c r="N367" s="0" t="n">
        <f aca="false">L367-M367</f>
        <v>-0.0708471297836939</v>
      </c>
      <c r="O367" s="0" t="n">
        <f aca="false">AVERAGE(N366:N368)</f>
        <v>-0.119680463117027</v>
      </c>
      <c r="Q367" s="0" t="n">
        <f aca="false">AVERAGE(A367:H367)</f>
        <v>0.586</v>
      </c>
    </row>
    <row r="368" customFormat="false" ht="12.75" hidden="false" customHeight="false" outlineLevel="0" collapsed="false">
      <c r="A368" s="0" t="n">
        <v>0.195</v>
      </c>
      <c r="B368" s="0" t="n">
        <v>0.586</v>
      </c>
      <c r="C368" s="0" t="n">
        <v>0.391</v>
      </c>
      <c r="D368" s="0" t="n">
        <v>0.195</v>
      </c>
      <c r="E368" s="0" t="n">
        <v>0.586</v>
      </c>
      <c r="F368" s="0" t="n">
        <v>1.367</v>
      </c>
      <c r="G368" s="0" t="n">
        <v>0.391</v>
      </c>
      <c r="H368" s="0" t="n">
        <v>0.586</v>
      </c>
      <c r="K368" s="0" t="n">
        <f aca="false">AVERAGE(A368:H368)</f>
        <v>0.537125</v>
      </c>
      <c r="L368" s="0" t="n">
        <f aca="false">K368-$J$2</f>
        <v>-0.119722129783694</v>
      </c>
      <c r="M368" s="0" t="n">
        <f aca="false">L1182</f>
        <v>0</v>
      </c>
      <c r="N368" s="0" t="n">
        <f aca="false">L368-M368</f>
        <v>-0.119722129783694</v>
      </c>
      <c r="O368" s="0" t="n">
        <f aca="false">AVERAGE(N367:N369)</f>
        <v>-0.127888796450361</v>
      </c>
      <c r="Q368" s="0" t="n">
        <f aca="false">AVERAGE(A368:H368)</f>
        <v>0.537125</v>
      </c>
    </row>
    <row r="369" customFormat="false" ht="12.75" hidden="false" customHeight="false" outlineLevel="0" collapsed="false">
      <c r="A369" s="0" t="n">
        <v>0.195</v>
      </c>
      <c r="B369" s="0" t="n">
        <v>0.781</v>
      </c>
      <c r="C369" s="0" t="n">
        <v>0.781</v>
      </c>
      <c r="D369" s="0" t="n">
        <v>0.195</v>
      </c>
      <c r="E369" s="0" t="n">
        <v>0.391</v>
      </c>
      <c r="F369" s="0" t="n">
        <v>0.586</v>
      </c>
      <c r="G369" s="0" t="n">
        <v>0.586</v>
      </c>
      <c r="H369" s="0" t="n">
        <v>0.195</v>
      </c>
      <c r="K369" s="0" t="n">
        <f aca="false">AVERAGE(A369:H369)</f>
        <v>0.46375</v>
      </c>
      <c r="L369" s="0" t="n">
        <f aca="false">K369-$J$2</f>
        <v>-0.193097129783694</v>
      </c>
      <c r="M369" s="0" t="n">
        <f aca="false">L1183</f>
        <v>0</v>
      </c>
      <c r="N369" s="0" t="n">
        <f aca="false">L369-M369</f>
        <v>-0.193097129783694</v>
      </c>
      <c r="O369" s="0" t="n">
        <f aca="false">AVERAGE(N368:N370)</f>
        <v>-0.0709721297836939</v>
      </c>
      <c r="Q369" s="0" t="n">
        <f aca="false">AVERAGE(A369:H369)</f>
        <v>0.46375</v>
      </c>
    </row>
    <row r="370" customFormat="false" ht="12.75" hidden="false" customHeight="false" outlineLevel="0" collapsed="false">
      <c r="A370" s="0" t="n">
        <v>0.977</v>
      </c>
      <c r="B370" s="0" t="n">
        <v>0</v>
      </c>
      <c r="C370" s="0" t="n">
        <v>0.781</v>
      </c>
      <c r="D370" s="0" t="n">
        <v>1.562</v>
      </c>
      <c r="E370" s="0" t="n">
        <v>0.977</v>
      </c>
      <c r="F370" s="0" t="n">
        <v>0.781</v>
      </c>
      <c r="G370" s="0" t="n">
        <v>0.195</v>
      </c>
      <c r="H370" s="0" t="n">
        <v>0.781</v>
      </c>
      <c r="K370" s="0" t="n">
        <f aca="false">AVERAGE(A370:H370)</f>
        <v>0.75675</v>
      </c>
      <c r="L370" s="0" t="n">
        <f aca="false">K370-$J$2</f>
        <v>0.0999028702163062</v>
      </c>
      <c r="M370" s="0" t="n">
        <f aca="false">L1184</f>
        <v>0</v>
      </c>
      <c r="N370" s="0" t="n">
        <f aca="false">L370-M370</f>
        <v>0.0999028702163062</v>
      </c>
      <c r="O370" s="0" t="n">
        <f aca="false">AVERAGE(N369:N371)</f>
        <v>0.0591945368829728</v>
      </c>
      <c r="Q370" s="0" t="n">
        <f aca="false">AVERAGE(A370:H370)</f>
        <v>0.75675</v>
      </c>
    </row>
    <row r="371" customFormat="false" ht="12.75" hidden="false" customHeight="false" outlineLevel="0" collapsed="false">
      <c r="A371" s="0" t="n">
        <v>1.562</v>
      </c>
      <c r="B371" s="0" t="n">
        <v>0.781</v>
      </c>
      <c r="C371" s="0" t="n">
        <v>0</v>
      </c>
      <c r="D371" s="0" t="n">
        <v>2.148</v>
      </c>
      <c r="E371" s="0" t="n">
        <v>0.391</v>
      </c>
      <c r="F371" s="0" t="n">
        <v>0.586</v>
      </c>
      <c r="G371" s="0" t="n">
        <v>1.562</v>
      </c>
      <c r="H371" s="0" t="n">
        <v>0.391</v>
      </c>
      <c r="K371" s="0" t="n">
        <f aca="false">AVERAGE(A371:H371)</f>
        <v>0.927625</v>
      </c>
      <c r="L371" s="0" t="n">
        <f aca="false">K371-$J$2</f>
        <v>0.270777870216306</v>
      </c>
      <c r="M371" s="0" t="n">
        <f aca="false">L1185</f>
        <v>0</v>
      </c>
      <c r="N371" s="0" t="n">
        <f aca="false">L371-M371</f>
        <v>0.270777870216306</v>
      </c>
      <c r="O371" s="0" t="n">
        <f aca="false">AVERAGE(N370:N372)</f>
        <v>0.0673612035496395</v>
      </c>
      <c r="Q371" s="0" t="n">
        <f aca="false">AVERAGE(A371:H371)</f>
        <v>0.927625</v>
      </c>
    </row>
    <row r="372" customFormat="false" ht="12.75" hidden="false" customHeight="false" outlineLevel="0" collapsed="false">
      <c r="A372" s="0" t="n">
        <v>0.586</v>
      </c>
      <c r="B372" s="0" t="n">
        <v>0.781</v>
      </c>
      <c r="C372" s="0" t="n">
        <v>0.195</v>
      </c>
      <c r="D372" s="0" t="n">
        <v>0.977</v>
      </c>
      <c r="E372" s="0" t="n">
        <v>0</v>
      </c>
      <c r="F372" s="0" t="n">
        <v>0.195</v>
      </c>
      <c r="G372" s="0" t="n">
        <v>0.586</v>
      </c>
      <c r="H372" s="0" t="n">
        <v>0.586</v>
      </c>
      <c r="K372" s="0" t="n">
        <f aca="false">AVERAGE(A372:H372)</f>
        <v>0.48825</v>
      </c>
      <c r="L372" s="0" t="n">
        <f aca="false">K372-$J$2</f>
        <v>-0.168597129783694</v>
      </c>
      <c r="M372" s="0" t="n">
        <f aca="false">L1186</f>
        <v>0</v>
      </c>
      <c r="N372" s="0" t="n">
        <f aca="false">L372-M372</f>
        <v>-0.168597129783694</v>
      </c>
      <c r="O372" s="0" t="n">
        <f aca="false">AVERAGE(N371:N373)</f>
        <v>0.0348195368829728</v>
      </c>
      <c r="Q372" s="0" t="n">
        <f aca="false">AVERAGE(A372:H372)</f>
        <v>0.48825</v>
      </c>
    </row>
    <row r="373" customFormat="false" ht="12.75" hidden="false" customHeight="false" outlineLevel="0" collapsed="false">
      <c r="A373" s="0" t="n">
        <v>0.195</v>
      </c>
      <c r="B373" s="0" t="n">
        <v>0.195</v>
      </c>
      <c r="C373" s="0" t="n">
        <v>0.586</v>
      </c>
      <c r="D373" s="0" t="n">
        <v>0.977</v>
      </c>
      <c r="E373" s="0" t="n">
        <v>0.195</v>
      </c>
      <c r="F373" s="0" t="n">
        <v>1.953</v>
      </c>
      <c r="G373" s="0" t="n">
        <v>0.391</v>
      </c>
      <c r="H373" s="0" t="n">
        <v>0.781</v>
      </c>
      <c r="K373" s="0" t="n">
        <f aca="false">AVERAGE(A373:H373)</f>
        <v>0.659125</v>
      </c>
      <c r="L373" s="0" t="n">
        <f aca="false">K373-$J$2</f>
        <v>0.0022778702163061</v>
      </c>
      <c r="M373" s="0" t="n">
        <f aca="false">L1187</f>
        <v>0</v>
      </c>
      <c r="N373" s="0" t="n">
        <f aca="false">L373-M373</f>
        <v>0.0022778702163061</v>
      </c>
      <c r="O373" s="0" t="n">
        <f aca="false">AVERAGE(N372:N374)</f>
        <v>-0.152388796450361</v>
      </c>
      <c r="Q373" s="0" t="n">
        <f aca="false">AVERAGE(A373:H373)</f>
        <v>0.659125</v>
      </c>
    </row>
    <row r="374" customFormat="false" ht="12.75" hidden="false" customHeight="false" outlineLevel="0" collapsed="false">
      <c r="A374" s="0" t="n">
        <v>0.195</v>
      </c>
      <c r="B374" s="0" t="n">
        <v>0.195</v>
      </c>
      <c r="C374" s="0" t="n">
        <v>0.195</v>
      </c>
      <c r="D374" s="0" t="n">
        <v>0.195</v>
      </c>
      <c r="E374" s="0" t="n">
        <v>0.391</v>
      </c>
      <c r="F374" s="0" t="n">
        <v>0.781</v>
      </c>
      <c r="G374" s="0" t="n">
        <v>0.195</v>
      </c>
      <c r="H374" s="0" t="n">
        <v>0.781</v>
      </c>
      <c r="K374" s="0" t="n">
        <f aca="false">AVERAGE(A374:H374)</f>
        <v>0.366</v>
      </c>
      <c r="L374" s="0" t="n">
        <f aca="false">K374-$J$2</f>
        <v>-0.290847129783694</v>
      </c>
      <c r="M374" s="0" t="n">
        <f aca="false">L1188</f>
        <v>0</v>
      </c>
      <c r="N374" s="0" t="n">
        <f aca="false">L374-M374</f>
        <v>-0.290847129783694</v>
      </c>
      <c r="O374" s="0" t="n">
        <f aca="false">AVERAGE(N373:N375)</f>
        <v>-0.0628887964503605</v>
      </c>
      <c r="Q374" s="0" t="n">
        <f aca="false">AVERAGE(A374:H374)</f>
        <v>0.366</v>
      </c>
    </row>
    <row r="375" customFormat="false" ht="12.75" hidden="false" customHeight="false" outlineLevel="0" collapsed="false">
      <c r="A375" s="0" t="n">
        <v>0.195</v>
      </c>
      <c r="B375" s="0" t="n">
        <v>0.781</v>
      </c>
      <c r="C375" s="0" t="n">
        <v>0.195</v>
      </c>
      <c r="D375" s="0" t="n">
        <v>1.562</v>
      </c>
      <c r="E375" s="0" t="n">
        <v>0.586</v>
      </c>
      <c r="F375" s="0" t="n">
        <v>0.391</v>
      </c>
      <c r="G375" s="0" t="n">
        <v>0.586</v>
      </c>
      <c r="H375" s="0" t="n">
        <v>1.758</v>
      </c>
      <c r="K375" s="0" t="n">
        <f aca="false">AVERAGE(A375:H375)</f>
        <v>0.75675</v>
      </c>
      <c r="L375" s="0" t="n">
        <f aca="false">K375-$J$2</f>
        <v>0.0999028702163062</v>
      </c>
      <c r="M375" s="0" t="n">
        <f aca="false">L1189</f>
        <v>0</v>
      </c>
      <c r="N375" s="0" t="n">
        <f aca="false">L375-M375</f>
        <v>0.0999028702163062</v>
      </c>
      <c r="O375" s="0" t="n">
        <f aca="false">AVERAGE(N374:N376)</f>
        <v>-0.0303054631170272</v>
      </c>
      <c r="Q375" s="0" t="n">
        <f aca="false">AVERAGE(A375:H375)</f>
        <v>0.75675</v>
      </c>
    </row>
    <row r="376" customFormat="false" ht="12.75" hidden="false" customHeight="false" outlineLevel="0" collapsed="false">
      <c r="A376" s="0" t="n">
        <v>0.391</v>
      </c>
      <c r="B376" s="0" t="n">
        <v>1.172</v>
      </c>
      <c r="C376" s="0" t="n">
        <v>1.562</v>
      </c>
      <c r="D376" s="0" t="n">
        <v>0.391</v>
      </c>
      <c r="E376" s="0" t="n">
        <v>0.586</v>
      </c>
      <c r="F376" s="0" t="n">
        <v>0.195</v>
      </c>
      <c r="G376" s="0" t="n">
        <v>1.367</v>
      </c>
      <c r="H376" s="0" t="n">
        <v>0.391</v>
      </c>
      <c r="K376" s="0" t="n">
        <f aca="false">AVERAGE(A376:H376)</f>
        <v>0.756875</v>
      </c>
      <c r="L376" s="0" t="n">
        <f aca="false">K376-$J$2</f>
        <v>0.100027870216306</v>
      </c>
      <c r="M376" s="0" t="n">
        <f aca="false">L1190</f>
        <v>0</v>
      </c>
      <c r="N376" s="0" t="n">
        <f aca="false">L376-M376</f>
        <v>0.100027870216306</v>
      </c>
      <c r="O376" s="0" t="n">
        <f aca="false">AVERAGE(N375:N377)</f>
        <v>0.0186112035496395</v>
      </c>
      <c r="Q376" s="0" t="n">
        <f aca="false">AVERAGE(A376:H376)</f>
        <v>0.756875</v>
      </c>
    </row>
    <row r="377" customFormat="false" ht="12.75" hidden="false" customHeight="false" outlineLevel="0" collapsed="false">
      <c r="A377" s="0" t="n">
        <v>0.195</v>
      </c>
      <c r="B377" s="0" t="n">
        <v>1.172</v>
      </c>
      <c r="C377" s="0" t="n">
        <v>0.195</v>
      </c>
      <c r="D377" s="0" t="n">
        <v>0.977</v>
      </c>
      <c r="E377" s="0" t="n">
        <v>0</v>
      </c>
      <c r="F377" s="0" t="n">
        <v>0.391</v>
      </c>
      <c r="G377" s="0" t="n">
        <v>0.195</v>
      </c>
      <c r="H377" s="0" t="n">
        <v>0.977</v>
      </c>
      <c r="K377" s="0" t="n">
        <f aca="false">AVERAGE(A377:H377)</f>
        <v>0.51275</v>
      </c>
      <c r="L377" s="0" t="n">
        <f aca="false">K377-$J$2</f>
        <v>-0.144097129783694</v>
      </c>
      <c r="M377" s="0" t="n">
        <f aca="false">L1191</f>
        <v>0</v>
      </c>
      <c r="N377" s="0" t="n">
        <f aca="false">L377-M377</f>
        <v>-0.144097129783694</v>
      </c>
      <c r="O377" s="0" t="n">
        <f aca="false">AVERAGE(N376:N378)</f>
        <v>-0.0708471297836939</v>
      </c>
      <c r="Q377" s="0" t="n">
        <f aca="false">AVERAGE(A377:H377)</f>
        <v>0.51275</v>
      </c>
    </row>
    <row r="378" customFormat="false" ht="12.75" hidden="false" customHeight="false" outlineLevel="0" collapsed="false">
      <c r="A378" s="0" t="n">
        <v>0.781</v>
      </c>
      <c r="B378" s="0" t="n">
        <v>0.391</v>
      </c>
      <c r="C378" s="0" t="n">
        <v>0.195</v>
      </c>
      <c r="D378" s="0" t="n">
        <v>0.391</v>
      </c>
      <c r="E378" s="0" t="n">
        <v>0.195</v>
      </c>
      <c r="F378" s="0" t="n">
        <v>0.391</v>
      </c>
      <c r="G378" s="0" t="n">
        <v>0.391</v>
      </c>
      <c r="H378" s="0" t="n">
        <v>1.172</v>
      </c>
      <c r="K378" s="0" t="n">
        <f aca="false">AVERAGE(A378:H378)</f>
        <v>0.488375</v>
      </c>
      <c r="L378" s="0" t="n">
        <f aca="false">K378-$J$2</f>
        <v>-0.168472129783694</v>
      </c>
      <c r="M378" s="0" t="n">
        <f aca="false">L1192</f>
        <v>0</v>
      </c>
      <c r="N378" s="0" t="n">
        <f aca="false">L378-M378</f>
        <v>-0.168472129783694</v>
      </c>
      <c r="O378" s="0" t="n">
        <f aca="false">AVERAGE(N377:N379)</f>
        <v>-0.0627221297836939</v>
      </c>
      <c r="Q378" s="0" t="n">
        <f aca="false">AVERAGE(A378:H378)</f>
        <v>0.488375</v>
      </c>
    </row>
    <row r="379" customFormat="false" ht="12.75" hidden="false" customHeight="false" outlineLevel="0" collapsed="false">
      <c r="A379" s="0" t="n">
        <v>0.195</v>
      </c>
      <c r="B379" s="0" t="n">
        <v>0.586</v>
      </c>
      <c r="C379" s="0" t="n">
        <v>0.586</v>
      </c>
      <c r="D379" s="0" t="n">
        <v>1.367</v>
      </c>
      <c r="E379" s="0" t="n">
        <v>0.391</v>
      </c>
      <c r="F379" s="0" t="n">
        <v>0.977</v>
      </c>
      <c r="G379" s="0" t="n">
        <v>0.586</v>
      </c>
      <c r="H379" s="0" t="n">
        <v>1.562</v>
      </c>
      <c r="K379" s="0" t="n">
        <f aca="false">AVERAGE(A379:H379)</f>
        <v>0.78125</v>
      </c>
      <c r="L379" s="0" t="n">
        <f aca="false">K379-$J$2</f>
        <v>0.124402870216306</v>
      </c>
      <c r="M379" s="0" t="n">
        <f aca="false">L1193</f>
        <v>0</v>
      </c>
      <c r="N379" s="0" t="n">
        <f aca="false">L379-M379</f>
        <v>0.124402870216306</v>
      </c>
      <c r="O379" s="0" t="n">
        <f aca="false">AVERAGE(N378:N380)</f>
        <v>0.0186112035496395</v>
      </c>
      <c r="Q379" s="0" t="n">
        <f aca="false">AVERAGE(A379:H379)</f>
        <v>0.78125</v>
      </c>
    </row>
    <row r="380" customFormat="false" ht="12.75" hidden="false" customHeight="false" outlineLevel="0" collapsed="false">
      <c r="A380" s="0" t="n">
        <v>0.781</v>
      </c>
      <c r="B380" s="0" t="n">
        <v>1.367</v>
      </c>
      <c r="C380" s="0" t="n">
        <v>0.195</v>
      </c>
      <c r="D380" s="0" t="n">
        <v>1.172</v>
      </c>
      <c r="E380" s="0" t="n">
        <v>0.195</v>
      </c>
      <c r="F380" s="0" t="n">
        <v>0.391</v>
      </c>
      <c r="G380" s="0" t="n">
        <v>0.781</v>
      </c>
      <c r="H380" s="0" t="n">
        <v>1.172</v>
      </c>
      <c r="K380" s="0" t="n">
        <f aca="false">AVERAGE(A380:H380)</f>
        <v>0.75675</v>
      </c>
      <c r="L380" s="0" t="n">
        <f aca="false">K380-$J$2</f>
        <v>0.0999028702163062</v>
      </c>
      <c r="M380" s="0" t="n">
        <f aca="false">L1194</f>
        <v>0</v>
      </c>
      <c r="N380" s="0" t="n">
        <f aca="false">L380-M380</f>
        <v>0.0999028702163062</v>
      </c>
      <c r="O380" s="0" t="n">
        <f aca="false">AVERAGE(N379:N381)</f>
        <v>0.0836528702163061</v>
      </c>
      <c r="Q380" s="0" t="n">
        <f aca="false">AVERAGE(A380:H380)</f>
        <v>0.75675</v>
      </c>
    </row>
    <row r="381" customFormat="false" ht="12.75" hidden="false" customHeight="false" outlineLevel="0" collapsed="false">
      <c r="A381" s="0" t="n">
        <v>0.586</v>
      </c>
      <c r="B381" s="0" t="n">
        <v>0.586</v>
      </c>
      <c r="C381" s="0" t="n">
        <v>0.781</v>
      </c>
      <c r="D381" s="0" t="n">
        <v>0.781</v>
      </c>
      <c r="E381" s="0" t="n">
        <v>0.195</v>
      </c>
      <c r="F381" s="0" t="n">
        <v>0.977</v>
      </c>
      <c r="G381" s="0" t="n">
        <v>1.367</v>
      </c>
      <c r="H381" s="0" t="n">
        <v>0.195</v>
      </c>
      <c r="K381" s="0" t="n">
        <f aca="false">AVERAGE(A381:H381)</f>
        <v>0.6835</v>
      </c>
      <c r="L381" s="0" t="n">
        <f aca="false">K381-$J$2</f>
        <v>0.0266528702163061</v>
      </c>
      <c r="M381" s="0" t="n">
        <f aca="false">L1195</f>
        <v>0</v>
      </c>
      <c r="N381" s="0" t="n">
        <f aca="false">L381-M381</f>
        <v>0.0266528702163061</v>
      </c>
      <c r="O381" s="0" t="n">
        <f aca="false">AVERAGE(N380:N382)</f>
        <v>0.0592778702163062</v>
      </c>
      <c r="Q381" s="0" t="n">
        <f aca="false">AVERAGE(A381:H381)</f>
        <v>0.6835</v>
      </c>
    </row>
    <row r="382" customFormat="false" ht="12.75" hidden="false" customHeight="false" outlineLevel="0" collapsed="false">
      <c r="A382" s="0" t="n">
        <v>0</v>
      </c>
      <c r="B382" s="0" t="n">
        <v>1.172</v>
      </c>
      <c r="C382" s="0" t="n">
        <v>0.586</v>
      </c>
      <c r="D382" s="0" t="n">
        <v>0.977</v>
      </c>
      <c r="E382" s="0" t="n">
        <v>0.977</v>
      </c>
      <c r="F382" s="0" t="n">
        <v>1.367</v>
      </c>
      <c r="G382" s="0" t="n">
        <v>0</v>
      </c>
      <c r="H382" s="0" t="n">
        <v>0.586</v>
      </c>
      <c r="K382" s="0" t="n">
        <f aca="false">AVERAGE(A382:H382)</f>
        <v>0.708125</v>
      </c>
      <c r="L382" s="0" t="n">
        <f aca="false">K382-$J$2</f>
        <v>0.0512778702163061</v>
      </c>
      <c r="M382" s="0" t="n">
        <f aca="false">L1196</f>
        <v>0</v>
      </c>
      <c r="N382" s="0" t="n">
        <f aca="false">L382-M382</f>
        <v>0.0512778702163061</v>
      </c>
      <c r="O382" s="0" t="n">
        <f aca="false">AVERAGE(N381:N383)</f>
        <v>-0.0058054631170272</v>
      </c>
      <c r="Q382" s="0" t="n">
        <f aca="false">AVERAGE(A382:H382)</f>
        <v>0.708125</v>
      </c>
    </row>
    <row r="383" customFormat="false" ht="12.75" hidden="false" customHeight="false" outlineLevel="0" collapsed="false">
      <c r="A383" s="0" t="n">
        <v>0</v>
      </c>
      <c r="B383" s="0" t="n">
        <v>0.391</v>
      </c>
      <c r="C383" s="0" t="n">
        <v>0.586</v>
      </c>
      <c r="D383" s="0" t="n">
        <v>0.781</v>
      </c>
      <c r="E383" s="0" t="n">
        <v>0.781</v>
      </c>
      <c r="F383" s="0" t="n">
        <v>0.781</v>
      </c>
      <c r="G383" s="0" t="n">
        <v>0.781</v>
      </c>
      <c r="H383" s="0" t="n">
        <v>0.391</v>
      </c>
      <c r="K383" s="0" t="n">
        <f aca="false">AVERAGE(A383:H383)</f>
        <v>0.5615</v>
      </c>
      <c r="L383" s="0" t="n">
        <f aca="false">K383-$J$2</f>
        <v>-0.0953471297836939</v>
      </c>
      <c r="M383" s="0" t="n">
        <f aca="false">L1197</f>
        <v>0</v>
      </c>
      <c r="N383" s="0" t="n">
        <f aca="false">L383-M383</f>
        <v>-0.0953471297836939</v>
      </c>
      <c r="O383" s="0" t="n">
        <f aca="false">AVERAGE(N382:N384)</f>
        <v>0.0104862035496395</v>
      </c>
      <c r="Q383" s="0" t="n">
        <f aca="false">AVERAGE(A383:H383)</f>
        <v>0.5615</v>
      </c>
    </row>
    <row r="384" customFormat="false" ht="12.75" hidden="false" customHeight="false" outlineLevel="0" collapsed="false">
      <c r="A384" s="0" t="n">
        <v>0.977</v>
      </c>
      <c r="B384" s="0" t="n">
        <v>0</v>
      </c>
      <c r="C384" s="0" t="n">
        <v>0.781</v>
      </c>
      <c r="D384" s="0" t="n">
        <v>0.391</v>
      </c>
      <c r="E384" s="0" t="n">
        <v>0.781</v>
      </c>
      <c r="F384" s="0" t="n">
        <v>1.562</v>
      </c>
      <c r="G384" s="0" t="n">
        <v>0.781</v>
      </c>
      <c r="H384" s="0" t="n">
        <v>0.586</v>
      </c>
      <c r="K384" s="0" t="n">
        <f aca="false">AVERAGE(A384:H384)</f>
        <v>0.732375</v>
      </c>
      <c r="L384" s="0" t="n">
        <f aca="false">K384-$J$2</f>
        <v>0.0755278702163061</v>
      </c>
      <c r="M384" s="0" t="n">
        <f aca="false">L1198</f>
        <v>0</v>
      </c>
      <c r="N384" s="0" t="n">
        <f aca="false">L384-M384</f>
        <v>0.0755278702163061</v>
      </c>
      <c r="O384" s="0" t="n">
        <f aca="false">AVERAGE(N383:N385)</f>
        <v>-0.0383887964503605</v>
      </c>
      <c r="Q384" s="0" t="n">
        <f aca="false">AVERAGE(A384:H384)</f>
        <v>0.732375</v>
      </c>
    </row>
    <row r="385" customFormat="false" ht="12.75" hidden="false" customHeight="false" outlineLevel="0" collapsed="false">
      <c r="A385" s="0" t="n">
        <v>0.195</v>
      </c>
      <c r="B385" s="0" t="n">
        <v>0.586</v>
      </c>
      <c r="C385" s="0" t="n">
        <v>0.586</v>
      </c>
      <c r="D385" s="0" t="n">
        <v>0.586</v>
      </c>
      <c r="E385" s="0" t="n">
        <v>0.586</v>
      </c>
      <c r="F385" s="0" t="n">
        <v>0.586</v>
      </c>
      <c r="G385" s="0" t="n">
        <v>0.586</v>
      </c>
      <c r="H385" s="0" t="n">
        <v>0.781</v>
      </c>
      <c r="K385" s="0" t="n">
        <f aca="false">AVERAGE(A385:H385)</f>
        <v>0.5615</v>
      </c>
      <c r="L385" s="0" t="n">
        <f aca="false">K385-$J$2</f>
        <v>-0.0953471297836939</v>
      </c>
      <c r="M385" s="0" t="n">
        <f aca="false">L1199</f>
        <v>0</v>
      </c>
      <c r="N385" s="0" t="n">
        <f aca="false">L385-M385</f>
        <v>-0.0953471297836939</v>
      </c>
      <c r="O385" s="0" t="n">
        <f aca="false">AVERAGE(N384:N386)</f>
        <v>0.0348195368829728</v>
      </c>
      <c r="Q385" s="0" t="n">
        <f aca="false">AVERAGE(A385:H385)</f>
        <v>0.5615</v>
      </c>
    </row>
    <row r="386" customFormat="false" ht="12.75" hidden="false" customHeight="false" outlineLevel="0" collapsed="false">
      <c r="A386" s="0" t="n">
        <v>1.172</v>
      </c>
      <c r="B386" s="0" t="n">
        <v>0.195</v>
      </c>
      <c r="C386" s="0" t="n">
        <v>0.391</v>
      </c>
      <c r="D386" s="0" t="n">
        <v>0.781</v>
      </c>
      <c r="E386" s="0" t="n">
        <v>0.781</v>
      </c>
      <c r="F386" s="0" t="n">
        <v>0.586</v>
      </c>
      <c r="G386" s="0" t="n">
        <v>1.562</v>
      </c>
      <c r="H386" s="0" t="n">
        <v>0.781</v>
      </c>
      <c r="K386" s="0" t="n">
        <f aca="false">AVERAGE(A386:H386)</f>
        <v>0.781125</v>
      </c>
      <c r="L386" s="0" t="n">
        <f aca="false">K386-$J$2</f>
        <v>0.124277870216306</v>
      </c>
      <c r="M386" s="0" t="n">
        <f aca="false">L1200</f>
        <v>0</v>
      </c>
      <c r="N386" s="0" t="n">
        <f aca="false">L386-M386</f>
        <v>0.124277870216306</v>
      </c>
      <c r="O386" s="0" t="n">
        <f aca="false">AVERAGE(N385:N387)</f>
        <v>0.0348195368829728</v>
      </c>
      <c r="Q386" s="0" t="n">
        <f aca="false">AVERAGE(A386:H386)</f>
        <v>0.781125</v>
      </c>
    </row>
    <row r="387" customFormat="false" ht="12.75" hidden="false" customHeight="false" outlineLevel="0" collapsed="false">
      <c r="A387" s="0" t="n">
        <v>0.586</v>
      </c>
      <c r="B387" s="0" t="n">
        <v>1.367</v>
      </c>
      <c r="C387" s="0" t="n">
        <v>0.195</v>
      </c>
      <c r="D387" s="0" t="n">
        <v>1.367</v>
      </c>
      <c r="E387" s="0" t="n">
        <v>0.391</v>
      </c>
      <c r="F387" s="0" t="n">
        <v>0.977</v>
      </c>
      <c r="G387" s="0" t="n">
        <v>0.195</v>
      </c>
      <c r="H387" s="0" t="n">
        <v>0.781</v>
      </c>
      <c r="K387" s="0" t="n">
        <f aca="false">AVERAGE(A387:H387)</f>
        <v>0.732375</v>
      </c>
      <c r="L387" s="0" t="n">
        <f aca="false">K387-$J$2</f>
        <v>0.0755278702163061</v>
      </c>
      <c r="M387" s="0" t="n">
        <f aca="false">L1201</f>
        <v>0</v>
      </c>
      <c r="N387" s="0" t="n">
        <f aca="false">L387-M387</f>
        <v>0.0755278702163061</v>
      </c>
      <c r="O387" s="0" t="n">
        <f aca="false">AVERAGE(N386:N388)</f>
        <v>0.0755695368829728</v>
      </c>
      <c r="Q387" s="0" t="n">
        <f aca="false">AVERAGE(A387:H387)</f>
        <v>0.732375</v>
      </c>
    </row>
    <row r="388" customFormat="false" ht="12.75" hidden="false" customHeight="false" outlineLevel="0" collapsed="false">
      <c r="A388" s="0" t="n">
        <v>0.977</v>
      </c>
      <c r="B388" s="0" t="n">
        <v>0.391</v>
      </c>
      <c r="C388" s="0" t="n">
        <v>0.977</v>
      </c>
      <c r="D388" s="0" t="n">
        <v>0.781</v>
      </c>
      <c r="E388" s="0" t="n">
        <v>0.391</v>
      </c>
      <c r="F388" s="0" t="n">
        <v>0.195</v>
      </c>
      <c r="G388" s="0" t="n">
        <v>0.391</v>
      </c>
      <c r="H388" s="0" t="n">
        <v>1.367</v>
      </c>
      <c r="K388" s="0" t="n">
        <f aca="false">AVERAGE(A388:H388)</f>
        <v>0.68375</v>
      </c>
      <c r="L388" s="0" t="n">
        <f aca="false">K388-$J$2</f>
        <v>0.0269028702163061</v>
      </c>
      <c r="M388" s="0" t="n">
        <f aca="false">L1202</f>
        <v>0</v>
      </c>
      <c r="N388" s="0" t="n">
        <f aca="false">L388-M388</f>
        <v>0.0269028702163061</v>
      </c>
      <c r="O388" s="0" t="n">
        <f aca="false">AVERAGE(N387:N389)</f>
        <v>0.0674445368829728</v>
      </c>
      <c r="Q388" s="0" t="n">
        <f aca="false">AVERAGE(A388:H388)</f>
        <v>0.68375</v>
      </c>
    </row>
    <row r="389" customFormat="false" ht="12.75" hidden="false" customHeight="false" outlineLevel="0" collapsed="false">
      <c r="A389" s="0" t="n">
        <v>0.781</v>
      </c>
      <c r="B389" s="0" t="n">
        <v>0</v>
      </c>
      <c r="C389" s="0" t="n">
        <v>0.586</v>
      </c>
      <c r="D389" s="0" t="n">
        <v>0.586</v>
      </c>
      <c r="E389" s="0" t="n">
        <v>1.562</v>
      </c>
      <c r="F389" s="0" t="n">
        <v>1.172</v>
      </c>
      <c r="G389" s="0" t="n">
        <v>0.781</v>
      </c>
      <c r="H389" s="0" t="n">
        <v>0.586</v>
      </c>
      <c r="K389" s="0" t="n">
        <f aca="false">AVERAGE(A389:H389)</f>
        <v>0.75675</v>
      </c>
      <c r="L389" s="0" t="n">
        <f aca="false">K389-$J$2</f>
        <v>0.0999028702163062</v>
      </c>
      <c r="M389" s="0" t="n">
        <f aca="false">L1203</f>
        <v>0</v>
      </c>
      <c r="N389" s="0" t="n">
        <f aca="false">L389-M389</f>
        <v>0.0999028702163062</v>
      </c>
      <c r="O389" s="0" t="n">
        <f aca="false">AVERAGE(N388:N390)</f>
        <v>0.00236120354963946</v>
      </c>
      <c r="Q389" s="0" t="n">
        <f aca="false">AVERAGE(A389:H389)</f>
        <v>0.75675</v>
      </c>
    </row>
    <row r="390" customFormat="false" ht="12.75" hidden="false" customHeight="false" outlineLevel="0" collapsed="false">
      <c r="A390" s="0" t="n">
        <v>0.781</v>
      </c>
      <c r="B390" s="0" t="n">
        <v>0.391</v>
      </c>
      <c r="C390" s="0" t="n">
        <v>0.195</v>
      </c>
      <c r="D390" s="0" t="n">
        <v>1.172</v>
      </c>
      <c r="E390" s="0" t="n">
        <v>0.391</v>
      </c>
      <c r="F390" s="0" t="n">
        <v>0.195</v>
      </c>
      <c r="G390" s="0" t="n">
        <v>0.586</v>
      </c>
      <c r="H390" s="0" t="n">
        <v>0.586</v>
      </c>
      <c r="K390" s="0" t="n">
        <f aca="false">AVERAGE(A390:H390)</f>
        <v>0.537125</v>
      </c>
      <c r="L390" s="0" t="n">
        <f aca="false">K390-$J$2</f>
        <v>-0.119722129783694</v>
      </c>
      <c r="M390" s="0" t="n">
        <f aca="false">L1204</f>
        <v>0</v>
      </c>
      <c r="N390" s="0" t="n">
        <f aca="false">L390-M390</f>
        <v>-0.119722129783694</v>
      </c>
      <c r="O390" s="0" t="n">
        <f aca="false">AVERAGE(N389:N391)</f>
        <v>0.0430278702163061</v>
      </c>
      <c r="Q390" s="0" t="n">
        <f aca="false">AVERAGE(A390:H390)</f>
        <v>0.537125</v>
      </c>
    </row>
    <row r="391" customFormat="false" ht="12.75" hidden="false" customHeight="false" outlineLevel="0" collapsed="false">
      <c r="A391" s="0" t="n">
        <v>1.367</v>
      </c>
      <c r="B391" s="0" t="n">
        <v>1.758</v>
      </c>
      <c r="C391" s="0" t="n">
        <v>0.977</v>
      </c>
      <c r="D391" s="0" t="n">
        <v>0.781</v>
      </c>
      <c r="E391" s="0" t="n">
        <v>0.586</v>
      </c>
      <c r="F391" s="0" t="n">
        <v>0.391</v>
      </c>
      <c r="G391" s="0" t="n">
        <v>0.391</v>
      </c>
      <c r="H391" s="0" t="n">
        <v>0.195</v>
      </c>
      <c r="K391" s="0" t="n">
        <f aca="false">AVERAGE(A391:H391)</f>
        <v>0.80575</v>
      </c>
      <c r="L391" s="0" t="n">
        <f aca="false">K391-$J$2</f>
        <v>0.148902870216306</v>
      </c>
      <c r="M391" s="0" t="n">
        <f aca="false">L1205</f>
        <v>0</v>
      </c>
      <c r="N391" s="0" t="n">
        <f aca="false">L391-M391</f>
        <v>0.148902870216306</v>
      </c>
      <c r="O391" s="0" t="n">
        <f aca="false">AVERAGE(N390:N392)</f>
        <v>0.0918612035496395</v>
      </c>
      <c r="Q391" s="0" t="n">
        <f aca="false">AVERAGE(A391:H391)</f>
        <v>0.80575</v>
      </c>
    </row>
    <row r="392" customFormat="false" ht="12.75" hidden="false" customHeight="false" outlineLevel="0" collapsed="false">
      <c r="A392" s="0" t="n">
        <v>1.562</v>
      </c>
      <c r="B392" s="0" t="n">
        <v>0.586</v>
      </c>
      <c r="C392" s="0" t="n">
        <v>1.562</v>
      </c>
      <c r="D392" s="0" t="n">
        <v>0.391</v>
      </c>
      <c r="E392" s="0" t="n">
        <v>0.391</v>
      </c>
      <c r="F392" s="0" t="n">
        <v>1.562</v>
      </c>
      <c r="G392" s="0" t="n">
        <v>0.781</v>
      </c>
      <c r="H392" s="0" t="n">
        <v>0.391</v>
      </c>
      <c r="K392" s="0" t="n">
        <f aca="false">AVERAGE(A392:H392)</f>
        <v>0.90325</v>
      </c>
      <c r="L392" s="0" t="n">
        <f aca="false">K392-$J$2</f>
        <v>0.246402870216306</v>
      </c>
      <c r="M392" s="0" t="n">
        <f aca="false">L1206</f>
        <v>0</v>
      </c>
      <c r="N392" s="0" t="n">
        <f aca="false">L392-M392</f>
        <v>0.246402870216306</v>
      </c>
      <c r="O392" s="0" t="n">
        <f aca="false">AVERAGE(N391:N393)</f>
        <v>0.27898620354964</v>
      </c>
      <c r="Q392" s="0" t="n">
        <f aca="false">AVERAGE(A392:H392)</f>
        <v>0.90325</v>
      </c>
    </row>
    <row r="393" customFormat="false" ht="12.75" hidden="false" customHeight="false" outlineLevel="0" collapsed="false">
      <c r="A393" s="0" t="n">
        <v>2.148</v>
      </c>
      <c r="B393" s="0" t="n">
        <v>0.586</v>
      </c>
      <c r="C393" s="0" t="n">
        <v>0.195</v>
      </c>
      <c r="D393" s="0" t="n">
        <v>0.781</v>
      </c>
      <c r="E393" s="0" t="n">
        <v>1.758</v>
      </c>
      <c r="F393" s="0" t="n">
        <v>1.367</v>
      </c>
      <c r="G393" s="0" t="n">
        <v>1.172</v>
      </c>
      <c r="H393" s="0" t="n">
        <v>0.781</v>
      </c>
      <c r="K393" s="0" t="n">
        <f aca="false">AVERAGE(A393:H393)</f>
        <v>1.0985</v>
      </c>
      <c r="L393" s="0" t="n">
        <f aca="false">K393-$J$2</f>
        <v>0.441652870216306</v>
      </c>
      <c r="M393" s="0" t="n">
        <f aca="false">L1207</f>
        <v>0</v>
      </c>
      <c r="N393" s="0" t="n">
        <f aca="false">L393-M393</f>
        <v>0.441652870216306</v>
      </c>
      <c r="O393" s="0" t="n">
        <f aca="false">AVERAGE(N392:N394)</f>
        <v>0.173236203549639</v>
      </c>
      <c r="Q393" s="0" t="n">
        <f aca="false">AVERAGE(A393:H393)</f>
        <v>1.0985</v>
      </c>
    </row>
    <row r="394" customFormat="false" ht="12.75" hidden="false" customHeight="false" outlineLevel="0" collapsed="false">
      <c r="A394" s="0" t="n">
        <v>0.586</v>
      </c>
      <c r="B394" s="0" t="n">
        <v>0.391</v>
      </c>
      <c r="C394" s="0" t="n">
        <v>0.391</v>
      </c>
      <c r="D394" s="0" t="n">
        <v>0</v>
      </c>
      <c r="E394" s="0" t="n">
        <v>0.391</v>
      </c>
      <c r="F394" s="0" t="n">
        <v>0.781</v>
      </c>
      <c r="G394" s="0" t="n">
        <v>0.391</v>
      </c>
      <c r="H394" s="0" t="n">
        <v>0.977</v>
      </c>
      <c r="K394" s="0" t="n">
        <f aca="false">AVERAGE(A394:H394)</f>
        <v>0.4885</v>
      </c>
      <c r="L394" s="0" t="n">
        <f aca="false">K394-$J$2</f>
        <v>-0.168347129783694</v>
      </c>
      <c r="M394" s="0" t="n">
        <f aca="false">L1208</f>
        <v>0</v>
      </c>
      <c r="N394" s="0" t="n">
        <f aca="false">L394-M394</f>
        <v>-0.168347129783694</v>
      </c>
      <c r="O394" s="0" t="n">
        <f aca="false">AVERAGE(N393:N395)</f>
        <v>0.148902870216306</v>
      </c>
      <c r="Q394" s="0" t="n">
        <f aca="false">AVERAGE(A394:H394)</f>
        <v>0.4885</v>
      </c>
    </row>
    <row r="395" customFormat="false" ht="12.75" hidden="false" customHeight="false" outlineLevel="0" collapsed="false">
      <c r="A395" s="0" t="n">
        <v>0.977</v>
      </c>
      <c r="B395" s="0" t="n">
        <v>0.781</v>
      </c>
      <c r="C395" s="0" t="n">
        <v>0.391</v>
      </c>
      <c r="D395" s="0" t="n">
        <v>1.758</v>
      </c>
      <c r="E395" s="0" t="n">
        <v>0.391</v>
      </c>
      <c r="F395" s="0" t="n">
        <v>1.172</v>
      </c>
      <c r="G395" s="0" t="n">
        <v>0.977</v>
      </c>
      <c r="H395" s="0" t="n">
        <v>0.195</v>
      </c>
      <c r="K395" s="0" t="n">
        <f aca="false">AVERAGE(A395:H395)</f>
        <v>0.83025</v>
      </c>
      <c r="L395" s="0" t="n">
        <f aca="false">K395-$J$2</f>
        <v>0.173402870216306</v>
      </c>
      <c r="M395" s="0" t="n">
        <f aca="false">L1209</f>
        <v>0</v>
      </c>
      <c r="N395" s="0" t="n">
        <f aca="false">L395-M395</f>
        <v>0.173402870216306</v>
      </c>
      <c r="O395" s="0" t="n">
        <f aca="false">AVERAGE(N394:N396)</f>
        <v>-0.0545554631170272</v>
      </c>
      <c r="Q395" s="0" t="n">
        <f aca="false">AVERAGE(A395:H395)</f>
        <v>0.83025</v>
      </c>
    </row>
    <row r="396" customFormat="false" ht="12.75" hidden="false" customHeight="false" outlineLevel="0" collapsed="false">
      <c r="A396" s="0" t="n">
        <v>0.391</v>
      </c>
      <c r="B396" s="0" t="n">
        <v>0.195</v>
      </c>
      <c r="C396" s="0" t="n">
        <v>0.781</v>
      </c>
      <c r="D396" s="0" t="n">
        <v>0.195</v>
      </c>
      <c r="E396" s="0" t="n">
        <v>0.586</v>
      </c>
      <c r="F396" s="0" t="n">
        <v>0.781</v>
      </c>
      <c r="G396" s="0" t="n">
        <v>0.781</v>
      </c>
      <c r="H396" s="0" t="n">
        <v>0.195</v>
      </c>
      <c r="K396" s="0" t="n">
        <f aca="false">AVERAGE(A396:H396)</f>
        <v>0.488125</v>
      </c>
      <c r="L396" s="0" t="n">
        <f aca="false">K396-$J$2</f>
        <v>-0.168722129783694</v>
      </c>
      <c r="M396" s="0" t="n">
        <f aca="false">L1210</f>
        <v>0</v>
      </c>
      <c r="N396" s="0" t="n">
        <f aca="false">L396-M396</f>
        <v>-0.168722129783694</v>
      </c>
      <c r="O396" s="0" t="n">
        <f aca="false">AVERAGE(N395:N397)</f>
        <v>-0.0139304631170272</v>
      </c>
      <c r="Q396" s="0" t="n">
        <f aca="false">AVERAGE(A396:H396)</f>
        <v>0.488125</v>
      </c>
    </row>
    <row r="397" customFormat="false" ht="12.75" hidden="false" customHeight="false" outlineLevel="0" collapsed="false">
      <c r="A397" s="0" t="n">
        <v>0.586</v>
      </c>
      <c r="B397" s="0" t="n">
        <v>0.781</v>
      </c>
      <c r="C397" s="0" t="n">
        <v>0.586</v>
      </c>
      <c r="D397" s="0" t="n">
        <v>1.367</v>
      </c>
      <c r="E397" s="0" t="n">
        <v>0.391</v>
      </c>
      <c r="F397" s="0" t="n">
        <v>0.391</v>
      </c>
      <c r="G397" s="0" t="n">
        <v>0.586</v>
      </c>
      <c r="H397" s="0" t="n">
        <v>0.195</v>
      </c>
      <c r="K397" s="0" t="n">
        <f aca="false">AVERAGE(A397:H397)</f>
        <v>0.610375</v>
      </c>
      <c r="L397" s="0" t="n">
        <f aca="false">K397-$J$2</f>
        <v>-0.0464721297836939</v>
      </c>
      <c r="M397" s="0" t="n">
        <f aca="false">L1211</f>
        <v>0</v>
      </c>
      <c r="N397" s="0" t="n">
        <f aca="false">L397-M397</f>
        <v>-0.0464721297836939</v>
      </c>
      <c r="O397" s="0" t="n">
        <f aca="false">AVERAGE(N396:N398)</f>
        <v>-0.127930463117027</v>
      </c>
      <c r="Q397" s="0" t="n">
        <f aca="false">AVERAGE(A397:H397)</f>
        <v>0.610375</v>
      </c>
    </row>
    <row r="398" customFormat="false" ht="12.75" hidden="false" customHeight="false" outlineLevel="0" collapsed="false">
      <c r="A398" s="0" t="n">
        <v>1.172</v>
      </c>
      <c r="B398" s="0" t="n">
        <v>0.195</v>
      </c>
      <c r="C398" s="0" t="n">
        <v>0.977</v>
      </c>
      <c r="D398" s="0" t="n">
        <v>0.586</v>
      </c>
      <c r="E398" s="0" t="n">
        <v>0.195</v>
      </c>
      <c r="F398" s="0" t="n">
        <v>0.195</v>
      </c>
      <c r="G398" s="0" t="n">
        <v>0.195</v>
      </c>
      <c r="H398" s="0" t="n">
        <v>0.391</v>
      </c>
      <c r="K398" s="0" t="n">
        <f aca="false">AVERAGE(A398:H398)</f>
        <v>0.48825</v>
      </c>
      <c r="L398" s="0" t="n">
        <f aca="false">K398-$J$2</f>
        <v>-0.168597129783694</v>
      </c>
      <c r="M398" s="0" t="n">
        <f aca="false">L1212</f>
        <v>0</v>
      </c>
      <c r="N398" s="0" t="n">
        <f aca="false">L398-M398</f>
        <v>-0.168597129783694</v>
      </c>
      <c r="O398" s="0" t="n">
        <f aca="false">AVERAGE(N397:N399)</f>
        <v>-0.0871804631170272</v>
      </c>
      <c r="Q398" s="0" t="n">
        <f aca="false">AVERAGE(A398:H398)</f>
        <v>0.48825</v>
      </c>
    </row>
    <row r="399" customFormat="false" ht="12.75" hidden="false" customHeight="false" outlineLevel="0" collapsed="false">
      <c r="A399" s="0" t="n">
        <v>0.195</v>
      </c>
      <c r="B399" s="0" t="n">
        <v>0.586</v>
      </c>
      <c r="C399" s="0" t="n">
        <v>1.367</v>
      </c>
      <c r="D399" s="0" t="n">
        <v>0.781</v>
      </c>
      <c r="E399" s="0" t="n">
        <v>0.586</v>
      </c>
      <c r="F399" s="0" t="n">
        <v>0.586</v>
      </c>
      <c r="G399" s="0" t="n">
        <v>0.391</v>
      </c>
      <c r="H399" s="0" t="n">
        <v>0.391</v>
      </c>
      <c r="K399" s="0" t="n">
        <f aca="false">AVERAGE(A399:H399)</f>
        <v>0.610375</v>
      </c>
      <c r="L399" s="0" t="n">
        <f aca="false">K399-$J$2</f>
        <v>-0.0464721297836939</v>
      </c>
      <c r="M399" s="0" t="n">
        <f aca="false">L1213</f>
        <v>0</v>
      </c>
      <c r="N399" s="0" t="n">
        <f aca="false">L399-M399</f>
        <v>-0.0464721297836939</v>
      </c>
      <c r="O399" s="0" t="n">
        <f aca="false">AVERAGE(N398:N400)</f>
        <v>-0.0953054631170272</v>
      </c>
      <c r="Q399" s="0" t="n">
        <f aca="false">AVERAGE(A399:H399)</f>
        <v>0.610375</v>
      </c>
    </row>
    <row r="400" customFormat="false" ht="12.75" hidden="false" customHeight="false" outlineLevel="0" collapsed="false">
      <c r="A400" s="0" t="n">
        <v>0.195</v>
      </c>
      <c r="B400" s="0" t="n">
        <v>0.977</v>
      </c>
      <c r="C400" s="0" t="n">
        <v>0.391</v>
      </c>
      <c r="D400" s="0" t="n">
        <v>0.195</v>
      </c>
      <c r="E400" s="0" t="n">
        <v>1.172</v>
      </c>
      <c r="F400" s="0" t="n">
        <v>0.781</v>
      </c>
      <c r="G400" s="0" t="n">
        <v>0.977</v>
      </c>
      <c r="H400" s="0" t="n">
        <v>0</v>
      </c>
      <c r="K400" s="0" t="n">
        <f aca="false">AVERAGE(A400:H400)</f>
        <v>0.586</v>
      </c>
      <c r="L400" s="0" t="n">
        <f aca="false">K400-$J$2</f>
        <v>-0.0708471297836939</v>
      </c>
      <c r="M400" s="0" t="n">
        <f aca="false">L1214</f>
        <v>0</v>
      </c>
      <c r="N400" s="0" t="n">
        <f aca="false">L400-M400</f>
        <v>-0.0708471297836939</v>
      </c>
      <c r="O400" s="0" t="n">
        <f aca="false">AVERAGE(N399:N401)</f>
        <v>-0.0708471297836939</v>
      </c>
      <c r="Q400" s="0" t="n">
        <f aca="false">AVERAGE(A400:H400)</f>
        <v>0.586</v>
      </c>
    </row>
    <row r="401" customFormat="false" ht="12.75" hidden="false" customHeight="false" outlineLevel="0" collapsed="false">
      <c r="A401" s="0" t="n">
        <v>0.781</v>
      </c>
      <c r="B401" s="0" t="n">
        <v>0.586</v>
      </c>
      <c r="C401" s="0" t="n">
        <v>0.586</v>
      </c>
      <c r="D401" s="0" t="n">
        <v>0.391</v>
      </c>
      <c r="E401" s="0" t="n">
        <v>0.977</v>
      </c>
      <c r="F401" s="0" t="n">
        <v>0.586</v>
      </c>
      <c r="G401" s="0" t="n">
        <v>0.195</v>
      </c>
      <c r="H401" s="0" t="n">
        <v>0.391</v>
      </c>
      <c r="K401" s="0" t="n">
        <f aca="false">AVERAGE(A401:H401)</f>
        <v>0.561625</v>
      </c>
      <c r="L401" s="0" t="n">
        <f aca="false">K401-$J$2</f>
        <v>-0.0952221297836938</v>
      </c>
      <c r="M401" s="0" t="n">
        <f aca="false">L1215</f>
        <v>0</v>
      </c>
      <c r="N401" s="0" t="n">
        <f aca="false">L401-M401</f>
        <v>-0.0952221297836938</v>
      </c>
      <c r="O401" s="0" t="n">
        <f aca="false">AVERAGE(N400:N402)</f>
        <v>0.0838195368829728</v>
      </c>
      <c r="Q401" s="0" t="n">
        <f aca="false">AVERAGE(A401:H401)</f>
        <v>0.561625</v>
      </c>
    </row>
    <row r="402" customFormat="false" ht="12.75" hidden="false" customHeight="false" outlineLevel="0" collapsed="false">
      <c r="A402" s="0" t="n">
        <v>1.172</v>
      </c>
      <c r="B402" s="0" t="n">
        <v>1.367</v>
      </c>
      <c r="C402" s="0" t="n">
        <v>0.977</v>
      </c>
      <c r="D402" s="0" t="n">
        <v>0.391</v>
      </c>
      <c r="E402" s="0" t="n">
        <v>1.172</v>
      </c>
      <c r="F402" s="0" t="n">
        <v>1.367</v>
      </c>
      <c r="G402" s="0" t="n">
        <v>0.977</v>
      </c>
      <c r="H402" s="0" t="n">
        <v>1.172</v>
      </c>
      <c r="K402" s="0" t="n">
        <f aca="false">AVERAGE(A402:H402)</f>
        <v>1.074375</v>
      </c>
      <c r="L402" s="0" t="n">
        <f aca="false">K402-$J$2</f>
        <v>0.417527870216306</v>
      </c>
      <c r="M402" s="0" t="n">
        <f aca="false">L1216</f>
        <v>0</v>
      </c>
      <c r="N402" s="0" t="n">
        <f aca="false">L402-M402</f>
        <v>0.417527870216306</v>
      </c>
      <c r="O402" s="0" t="n">
        <f aca="false">AVERAGE(N401:N403)</f>
        <v>0.108152870216306</v>
      </c>
      <c r="Q402" s="0" t="n">
        <f aca="false">AVERAGE(A402:H402)</f>
        <v>1.074375</v>
      </c>
    </row>
    <row r="403" customFormat="false" ht="12.75" hidden="false" customHeight="false" outlineLevel="0" collapsed="false">
      <c r="A403" s="0" t="n">
        <v>0.781</v>
      </c>
      <c r="B403" s="0" t="n">
        <v>0.781</v>
      </c>
      <c r="C403" s="0" t="n">
        <v>1.562</v>
      </c>
      <c r="D403" s="0" t="n">
        <v>0.195</v>
      </c>
      <c r="E403" s="0" t="n">
        <v>0.195</v>
      </c>
      <c r="F403" s="0" t="n">
        <v>0</v>
      </c>
      <c r="G403" s="0" t="n">
        <v>1.172</v>
      </c>
      <c r="H403" s="0" t="n">
        <v>0.586</v>
      </c>
      <c r="K403" s="0" t="n">
        <f aca="false">AVERAGE(A403:H403)</f>
        <v>0.659</v>
      </c>
      <c r="L403" s="0" t="n">
        <f aca="false">K403-$J$2</f>
        <v>0.00215287021630617</v>
      </c>
      <c r="M403" s="0" t="n">
        <f aca="false">L1217</f>
        <v>0</v>
      </c>
      <c r="N403" s="0" t="n">
        <f aca="false">L403-M403</f>
        <v>0.00215287021630617</v>
      </c>
      <c r="O403" s="0" t="n">
        <f aca="false">AVERAGE(N402:N404)</f>
        <v>0.222069536882973</v>
      </c>
      <c r="Q403" s="0" t="n">
        <f aca="false">AVERAGE(A403:H403)</f>
        <v>0.659</v>
      </c>
    </row>
    <row r="404" customFormat="false" ht="12.75" hidden="false" customHeight="false" outlineLevel="0" collapsed="false">
      <c r="A404" s="0" t="n">
        <v>0.781</v>
      </c>
      <c r="B404" s="0" t="n">
        <v>2.148</v>
      </c>
      <c r="C404" s="0" t="n">
        <v>1.172</v>
      </c>
      <c r="D404" s="0" t="n">
        <v>1.172</v>
      </c>
      <c r="E404" s="0" t="n">
        <v>0.391</v>
      </c>
      <c r="F404" s="0" t="n">
        <v>0.781</v>
      </c>
      <c r="G404" s="0" t="n">
        <v>0.391</v>
      </c>
      <c r="H404" s="0" t="n">
        <v>0.391</v>
      </c>
      <c r="K404" s="0" t="n">
        <f aca="false">AVERAGE(A404:H404)</f>
        <v>0.903375</v>
      </c>
      <c r="L404" s="0" t="n">
        <f aca="false">K404-$J$2</f>
        <v>0.246527870216306</v>
      </c>
      <c r="M404" s="0" t="n">
        <f aca="false">L1218</f>
        <v>0</v>
      </c>
      <c r="N404" s="0" t="n">
        <f aca="false">L404-M404</f>
        <v>0.246527870216306</v>
      </c>
      <c r="O404" s="0" t="n">
        <f aca="false">AVERAGE(N403:N405)</f>
        <v>0.0918612035496395</v>
      </c>
      <c r="Q404" s="0" t="n">
        <f aca="false">AVERAGE(A404:H404)</f>
        <v>0.903375</v>
      </c>
    </row>
    <row r="405" customFormat="false" ht="12.75" hidden="false" customHeight="false" outlineLevel="0" collapsed="false">
      <c r="A405" s="0" t="n">
        <v>0.977</v>
      </c>
      <c r="B405" s="0" t="n">
        <v>1.367</v>
      </c>
      <c r="C405" s="0" t="n">
        <v>0.391</v>
      </c>
      <c r="D405" s="0" t="n">
        <v>0.195</v>
      </c>
      <c r="E405" s="0" t="n">
        <v>0.977</v>
      </c>
      <c r="F405" s="0" t="n">
        <v>0.391</v>
      </c>
      <c r="G405" s="0" t="n">
        <v>0.391</v>
      </c>
      <c r="H405" s="0" t="n">
        <v>0.781</v>
      </c>
      <c r="K405" s="0" t="n">
        <f aca="false">AVERAGE(A405:H405)</f>
        <v>0.68375</v>
      </c>
      <c r="L405" s="0" t="n">
        <f aca="false">K405-$J$2</f>
        <v>0.0269028702163061</v>
      </c>
      <c r="M405" s="0" t="n">
        <f aca="false">L1219</f>
        <v>0</v>
      </c>
      <c r="N405" s="0" t="n">
        <f aca="false">L405-M405</f>
        <v>0.0269028702163061</v>
      </c>
      <c r="O405" s="0" t="n">
        <f aca="false">AVERAGE(N404:N406)</f>
        <v>0.0838612035496395</v>
      </c>
      <c r="Q405" s="0" t="n">
        <f aca="false">AVERAGE(A405:H405)</f>
        <v>0.68375</v>
      </c>
    </row>
    <row r="406" customFormat="false" ht="12.75" hidden="false" customHeight="false" outlineLevel="0" collapsed="false">
      <c r="A406" s="0" t="n">
        <v>0.781</v>
      </c>
      <c r="B406" s="0" t="n">
        <v>0.391</v>
      </c>
      <c r="C406" s="0" t="n">
        <v>0.391</v>
      </c>
      <c r="D406" s="0" t="n">
        <v>0.781</v>
      </c>
      <c r="E406" s="0" t="n">
        <v>0.977</v>
      </c>
      <c r="F406" s="0" t="n">
        <v>0.391</v>
      </c>
      <c r="G406" s="0" t="n">
        <v>0.391</v>
      </c>
      <c r="H406" s="0" t="n">
        <v>0.977</v>
      </c>
      <c r="K406" s="0" t="n">
        <f aca="false">AVERAGE(A406:H406)</f>
        <v>0.635</v>
      </c>
      <c r="L406" s="0" t="n">
        <f aca="false">K406-$J$2</f>
        <v>-0.0218471297836939</v>
      </c>
      <c r="M406" s="0" t="n">
        <f aca="false">L1220</f>
        <v>0</v>
      </c>
      <c r="N406" s="0" t="n">
        <f aca="false">L406-M406</f>
        <v>-0.0218471297836939</v>
      </c>
      <c r="O406" s="0" t="n">
        <f aca="false">AVERAGE(N405:N407)</f>
        <v>-0.0788887964503605</v>
      </c>
      <c r="Q406" s="0" t="n">
        <f aca="false">AVERAGE(A406:H406)</f>
        <v>0.635</v>
      </c>
    </row>
    <row r="407" customFormat="false" ht="12.75" hidden="false" customHeight="false" outlineLevel="0" collapsed="false">
      <c r="A407" s="0" t="n">
        <v>0.391</v>
      </c>
      <c r="B407" s="0" t="n">
        <v>0.195</v>
      </c>
      <c r="C407" s="0" t="n">
        <v>0.586</v>
      </c>
      <c r="D407" s="0" t="n">
        <v>0.586</v>
      </c>
      <c r="E407" s="0" t="n">
        <v>0.391</v>
      </c>
      <c r="F407" s="0" t="n">
        <v>0</v>
      </c>
      <c r="G407" s="0" t="n">
        <v>0.391</v>
      </c>
      <c r="H407" s="0" t="n">
        <v>0.781</v>
      </c>
      <c r="K407" s="0" t="n">
        <f aca="false">AVERAGE(A407:H407)</f>
        <v>0.415125</v>
      </c>
      <c r="L407" s="0" t="n">
        <f aca="false">K407-$J$2</f>
        <v>-0.241722129783694</v>
      </c>
      <c r="M407" s="0" t="n">
        <f aca="false">L1221</f>
        <v>0</v>
      </c>
      <c r="N407" s="0" t="n">
        <f aca="false">L407-M407</f>
        <v>-0.241722129783694</v>
      </c>
      <c r="O407" s="0" t="n">
        <f aca="false">AVERAGE(N406:N408)</f>
        <v>-0.0626387964503605</v>
      </c>
      <c r="Q407" s="0" t="n">
        <f aca="false">AVERAGE(A407:H407)</f>
        <v>0.415125</v>
      </c>
    </row>
    <row r="408" customFormat="false" ht="12.75" hidden="false" customHeight="false" outlineLevel="0" collapsed="false">
      <c r="A408" s="0" t="n">
        <v>0.586</v>
      </c>
      <c r="B408" s="0" t="n">
        <v>0.195</v>
      </c>
      <c r="C408" s="0" t="n">
        <v>1.562</v>
      </c>
      <c r="D408" s="0" t="n">
        <v>1.367</v>
      </c>
      <c r="E408" s="0" t="n">
        <v>0.391</v>
      </c>
      <c r="F408" s="0" t="n">
        <v>0.391</v>
      </c>
      <c r="G408" s="0" t="n">
        <v>0.977</v>
      </c>
      <c r="H408" s="0" t="n">
        <v>0.391</v>
      </c>
      <c r="K408" s="0" t="n">
        <f aca="false">AVERAGE(A408:H408)</f>
        <v>0.7325</v>
      </c>
      <c r="L408" s="0" t="n">
        <f aca="false">K408-$J$2</f>
        <v>0.0756528702163062</v>
      </c>
      <c r="M408" s="0" t="n">
        <f aca="false">L1222</f>
        <v>0</v>
      </c>
      <c r="N408" s="0" t="n">
        <f aca="false">L408-M408</f>
        <v>0.0756528702163062</v>
      </c>
      <c r="O408" s="0" t="n">
        <f aca="false">AVERAGE(N407:N409)</f>
        <v>-0.0383054631170272</v>
      </c>
      <c r="Q408" s="0" t="n">
        <f aca="false">AVERAGE(A408:H408)</f>
        <v>0.7325</v>
      </c>
    </row>
    <row r="409" customFormat="false" ht="12.75" hidden="false" customHeight="false" outlineLevel="0" collapsed="false">
      <c r="A409" s="0" t="n">
        <v>1.367</v>
      </c>
      <c r="B409" s="0" t="n">
        <v>0.586</v>
      </c>
      <c r="C409" s="0" t="n">
        <v>0.195</v>
      </c>
      <c r="D409" s="0" t="n">
        <v>1.172</v>
      </c>
      <c r="E409" s="0" t="n">
        <v>0.781</v>
      </c>
      <c r="F409" s="0" t="n">
        <v>0.586</v>
      </c>
      <c r="G409" s="0" t="n">
        <v>0.391</v>
      </c>
      <c r="H409" s="0" t="n">
        <v>0.586</v>
      </c>
      <c r="K409" s="0" t="n">
        <f aca="false">AVERAGE(A409:H409)</f>
        <v>0.708</v>
      </c>
      <c r="L409" s="0" t="n">
        <f aca="false">K409-$J$2</f>
        <v>0.0511528702163061</v>
      </c>
      <c r="M409" s="0" t="n">
        <f aca="false">L1223</f>
        <v>0</v>
      </c>
      <c r="N409" s="0" t="n">
        <f aca="false">L409-M409</f>
        <v>0.0511528702163061</v>
      </c>
      <c r="O409" s="0" t="n">
        <f aca="false">AVERAGE(N408:N410)</f>
        <v>0.0593612035496395</v>
      </c>
      <c r="Q409" s="0" t="n">
        <f aca="false">AVERAGE(A409:H409)</f>
        <v>0.708</v>
      </c>
    </row>
    <row r="410" customFormat="false" ht="12.75" hidden="false" customHeight="false" outlineLevel="0" collapsed="false">
      <c r="A410" s="0" t="n">
        <v>0.586</v>
      </c>
      <c r="B410" s="0" t="n">
        <v>0</v>
      </c>
      <c r="C410" s="0" t="n">
        <v>0.586</v>
      </c>
      <c r="D410" s="0" t="n">
        <v>0.391</v>
      </c>
      <c r="E410" s="0" t="n">
        <v>0.586</v>
      </c>
      <c r="F410" s="0" t="n">
        <v>0.586</v>
      </c>
      <c r="G410" s="0" t="n">
        <v>0.977</v>
      </c>
      <c r="H410" s="0" t="n">
        <v>1.953</v>
      </c>
      <c r="K410" s="0" t="n">
        <f aca="false">AVERAGE(A410:H410)</f>
        <v>0.708125</v>
      </c>
      <c r="L410" s="0" t="n">
        <f aca="false">K410-$J$2</f>
        <v>0.0512778702163061</v>
      </c>
      <c r="M410" s="0" t="n">
        <f aca="false">L1224</f>
        <v>0</v>
      </c>
      <c r="N410" s="0" t="n">
        <f aca="false">L410-M410</f>
        <v>0.0512778702163061</v>
      </c>
      <c r="O410" s="0" t="n">
        <f aca="false">AVERAGE(N409:N411)</f>
        <v>0.116319536882973</v>
      </c>
      <c r="Q410" s="0" t="n">
        <f aca="false">AVERAGE(A410:H410)</f>
        <v>0.708125</v>
      </c>
    </row>
    <row r="411" customFormat="false" ht="12.75" hidden="false" customHeight="false" outlineLevel="0" collapsed="false">
      <c r="A411" s="0" t="n">
        <v>0.586</v>
      </c>
      <c r="B411" s="0" t="n">
        <v>0.586</v>
      </c>
      <c r="C411" s="0" t="n">
        <v>0.977</v>
      </c>
      <c r="D411" s="0" t="n">
        <v>1.367</v>
      </c>
      <c r="E411" s="0" t="n">
        <v>1.758</v>
      </c>
      <c r="F411" s="0" t="n">
        <v>0.977</v>
      </c>
      <c r="G411" s="0" t="n">
        <v>0.195</v>
      </c>
      <c r="H411" s="0" t="n">
        <v>0.781</v>
      </c>
      <c r="K411" s="0" t="n">
        <f aca="false">AVERAGE(A411:H411)</f>
        <v>0.903375</v>
      </c>
      <c r="L411" s="0" t="n">
        <f aca="false">K411-$J$2</f>
        <v>0.246527870216306</v>
      </c>
      <c r="M411" s="0" t="n">
        <f aca="false">L1225</f>
        <v>0</v>
      </c>
      <c r="N411" s="0" t="n">
        <f aca="false">L411-M411</f>
        <v>0.246527870216306</v>
      </c>
      <c r="O411" s="0" t="n">
        <f aca="false">AVERAGE(N410:N412)</f>
        <v>-0.00572212978369385</v>
      </c>
      <c r="Q411" s="0" t="n">
        <f aca="false">AVERAGE(A411:H411)</f>
        <v>0.903375</v>
      </c>
    </row>
    <row r="412" customFormat="false" ht="12.75" hidden="false" customHeight="false" outlineLevel="0" collapsed="false">
      <c r="A412" s="0" t="n">
        <v>0.586</v>
      </c>
      <c r="B412" s="0" t="n">
        <v>0.391</v>
      </c>
      <c r="C412" s="0" t="n">
        <v>0.391</v>
      </c>
      <c r="D412" s="0" t="n">
        <v>0.195</v>
      </c>
      <c r="E412" s="0" t="n">
        <v>0.195</v>
      </c>
      <c r="F412" s="0" t="n">
        <v>0.391</v>
      </c>
      <c r="G412" s="0" t="n">
        <v>0.195</v>
      </c>
      <c r="H412" s="0" t="n">
        <v>0.391</v>
      </c>
      <c r="K412" s="0" t="n">
        <f aca="false">AVERAGE(A412:H412)</f>
        <v>0.341875</v>
      </c>
      <c r="L412" s="0" t="n">
        <f aca="false">K412-$J$2</f>
        <v>-0.314972129783694</v>
      </c>
      <c r="M412" s="0" t="n">
        <f aca="false">L1226</f>
        <v>0</v>
      </c>
      <c r="N412" s="0" t="n">
        <f aca="false">L412-M412</f>
        <v>-0.314972129783694</v>
      </c>
      <c r="O412" s="0" t="n">
        <f aca="false">AVERAGE(N411:N413)</f>
        <v>0.0348612035496395</v>
      </c>
      <c r="Q412" s="0" t="n">
        <f aca="false">AVERAGE(A412:H412)</f>
        <v>0.341875</v>
      </c>
    </row>
    <row r="413" customFormat="false" ht="12.75" hidden="false" customHeight="false" outlineLevel="0" collapsed="false">
      <c r="A413" s="0" t="n">
        <v>1.367</v>
      </c>
      <c r="B413" s="0" t="n">
        <v>0.391</v>
      </c>
      <c r="C413" s="0" t="n">
        <v>1.562</v>
      </c>
      <c r="D413" s="0" t="n">
        <v>0.195</v>
      </c>
      <c r="E413" s="0" t="n">
        <v>0.781</v>
      </c>
      <c r="F413" s="0" t="n">
        <v>1.367</v>
      </c>
      <c r="G413" s="0" t="n">
        <v>0.195</v>
      </c>
      <c r="H413" s="0" t="n">
        <v>0.781</v>
      </c>
      <c r="K413" s="0" t="n">
        <f aca="false">AVERAGE(A413:H413)</f>
        <v>0.829875</v>
      </c>
      <c r="L413" s="0" t="n">
        <f aca="false">K413-$J$2</f>
        <v>0.173027870216306</v>
      </c>
      <c r="M413" s="0" t="n">
        <f aca="false">L1227</f>
        <v>0</v>
      </c>
      <c r="N413" s="0" t="n">
        <f aca="false">L413-M413</f>
        <v>0.173027870216306</v>
      </c>
      <c r="O413" s="0" t="n">
        <f aca="false">AVERAGE(N412:N414)</f>
        <v>-0.0546387964503605</v>
      </c>
      <c r="Q413" s="0" t="n">
        <f aca="false">AVERAGE(A413:H413)</f>
        <v>0.829875</v>
      </c>
    </row>
    <row r="414" customFormat="false" ht="12.75" hidden="false" customHeight="false" outlineLevel="0" collapsed="false">
      <c r="A414" s="0" t="n">
        <v>1.172</v>
      </c>
      <c r="B414" s="0" t="n">
        <v>0</v>
      </c>
      <c r="C414" s="0" t="n">
        <v>1.172</v>
      </c>
      <c r="D414" s="0" t="n">
        <v>0.586</v>
      </c>
      <c r="E414" s="0" t="n">
        <v>0.391</v>
      </c>
      <c r="F414" s="0" t="n">
        <v>1.172</v>
      </c>
      <c r="G414" s="0" t="n">
        <v>0.586</v>
      </c>
      <c r="H414" s="0" t="n">
        <v>0</v>
      </c>
      <c r="K414" s="0" t="n">
        <f aca="false">AVERAGE(A414:H414)</f>
        <v>0.634875</v>
      </c>
      <c r="L414" s="0" t="n">
        <f aca="false">K414-$J$2</f>
        <v>-0.0219721297836939</v>
      </c>
      <c r="M414" s="0" t="n">
        <f aca="false">L1228</f>
        <v>0</v>
      </c>
      <c r="N414" s="0" t="n">
        <f aca="false">L414-M414</f>
        <v>-0.0219721297836939</v>
      </c>
      <c r="O414" s="0" t="n">
        <f aca="false">AVERAGE(N413:N415)</f>
        <v>0.173194536882973</v>
      </c>
      <c r="Q414" s="0" t="n">
        <f aca="false">AVERAGE(A414:H414)</f>
        <v>0.634875</v>
      </c>
    </row>
    <row r="415" customFormat="false" ht="12.75" hidden="false" customHeight="false" outlineLevel="0" collapsed="false">
      <c r="A415" s="0" t="n">
        <v>1.172</v>
      </c>
      <c r="B415" s="0" t="n">
        <v>0.781</v>
      </c>
      <c r="C415" s="0" t="n">
        <v>0.977</v>
      </c>
      <c r="D415" s="0" t="n">
        <v>0.781</v>
      </c>
      <c r="E415" s="0" t="n">
        <v>0.977</v>
      </c>
      <c r="F415" s="0" t="n">
        <v>2.148</v>
      </c>
      <c r="G415" s="0" t="n">
        <v>0.586</v>
      </c>
      <c r="H415" s="0" t="n">
        <v>0.781</v>
      </c>
      <c r="K415" s="0" t="n">
        <f aca="false">AVERAGE(A415:H415)</f>
        <v>1.025375</v>
      </c>
      <c r="L415" s="0" t="n">
        <f aca="false">K415-$J$2</f>
        <v>0.368527870216306</v>
      </c>
      <c r="M415" s="0" t="n">
        <f aca="false">L1229</f>
        <v>0</v>
      </c>
      <c r="N415" s="0" t="n">
        <f aca="false">L415-M415</f>
        <v>0.368527870216306</v>
      </c>
      <c r="O415" s="0" t="n">
        <f aca="false">AVERAGE(N414:N416)</f>
        <v>0.0999862035496394</v>
      </c>
      <c r="Q415" s="0" t="n">
        <f aca="false">AVERAGE(A415:H415)</f>
        <v>1.025375</v>
      </c>
    </row>
    <row r="416" customFormat="false" ht="12.75" hidden="false" customHeight="false" outlineLevel="0" collapsed="false">
      <c r="A416" s="0" t="n">
        <v>0.586</v>
      </c>
      <c r="B416" s="0" t="n">
        <v>0.586</v>
      </c>
      <c r="C416" s="0" t="n">
        <v>1.758</v>
      </c>
      <c r="D416" s="0" t="n">
        <v>0.195</v>
      </c>
      <c r="E416" s="0" t="n">
        <v>0.781</v>
      </c>
      <c r="F416" s="0" t="n">
        <v>0.195</v>
      </c>
      <c r="G416" s="0" t="n">
        <v>0.195</v>
      </c>
      <c r="H416" s="0" t="n">
        <v>0.586</v>
      </c>
      <c r="K416" s="0" t="n">
        <f aca="false">AVERAGE(A416:H416)</f>
        <v>0.61025</v>
      </c>
      <c r="L416" s="0" t="n">
        <f aca="false">K416-$J$2</f>
        <v>-0.0465971297836939</v>
      </c>
      <c r="M416" s="0" t="n">
        <f aca="false">L1230</f>
        <v>0</v>
      </c>
      <c r="N416" s="0" t="n">
        <f aca="false">L416-M416</f>
        <v>-0.0465971297836939</v>
      </c>
      <c r="O416" s="0" t="n">
        <f aca="false">AVERAGE(N415:N417)</f>
        <v>0.0592778702163061</v>
      </c>
      <c r="Q416" s="0" t="n">
        <f aca="false">AVERAGE(A416:H416)</f>
        <v>0.61025</v>
      </c>
    </row>
    <row r="417" customFormat="false" ht="12.75" hidden="false" customHeight="false" outlineLevel="0" collapsed="false">
      <c r="A417" s="0" t="n">
        <v>1.172</v>
      </c>
      <c r="B417" s="0" t="n">
        <v>0.195</v>
      </c>
      <c r="C417" s="0" t="n">
        <v>0.586</v>
      </c>
      <c r="D417" s="0" t="n">
        <v>0</v>
      </c>
      <c r="E417" s="0" t="n">
        <v>0.391</v>
      </c>
      <c r="F417" s="0" t="n">
        <v>1.172</v>
      </c>
      <c r="G417" s="0" t="n">
        <v>0</v>
      </c>
      <c r="H417" s="0" t="n">
        <v>0.586</v>
      </c>
      <c r="K417" s="0" t="n">
        <f aca="false">AVERAGE(A417:H417)</f>
        <v>0.51275</v>
      </c>
      <c r="L417" s="0" t="n">
        <f aca="false">K417-$J$2</f>
        <v>-0.144097129783694</v>
      </c>
      <c r="M417" s="0" t="n">
        <f aca="false">L1231</f>
        <v>0</v>
      </c>
      <c r="N417" s="0" t="n">
        <f aca="false">L417-M417</f>
        <v>-0.144097129783694</v>
      </c>
      <c r="O417" s="0" t="n">
        <f aca="false">AVERAGE(N416:N418)</f>
        <v>-0.0139304631170272</v>
      </c>
      <c r="Q417" s="0" t="n">
        <f aca="false">AVERAGE(A417:H417)</f>
        <v>0.51275</v>
      </c>
    </row>
    <row r="418" customFormat="false" ht="12.75" hidden="false" customHeight="false" outlineLevel="0" collapsed="false">
      <c r="A418" s="0" t="n">
        <v>1.953</v>
      </c>
      <c r="B418" s="0" t="n">
        <v>0.391</v>
      </c>
      <c r="C418" s="0" t="n">
        <v>0.977</v>
      </c>
      <c r="D418" s="0" t="n">
        <v>0.391</v>
      </c>
      <c r="E418" s="0" t="n">
        <v>1.172</v>
      </c>
      <c r="F418" s="0" t="n">
        <v>0.195</v>
      </c>
      <c r="G418" s="0" t="n">
        <v>0.781</v>
      </c>
      <c r="H418" s="0" t="n">
        <v>0.586</v>
      </c>
      <c r="K418" s="0" t="n">
        <f aca="false">AVERAGE(A418:H418)</f>
        <v>0.80575</v>
      </c>
      <c r="L418" s="0" t="n">
        <f aca="false">K418-$J$2</f>
        <v>0.148902870216306</v>
      </c>
      <c r="M418" s="0" t="n">
        <f aca="false">L1232</f>
        <v>0</v>
      </c>
      <c r="N418" s="0" t="n">
        <f aca="false">L418-M418</f>
        <v>0.148902870216306</v>
      </c>
      <c r="O418" s="0" t="n">
        <f aca="false">AVERAGE(N417:N419)</f>
        <v>-0.0871387964503606</v>
      </c>
      <c r="Q418" s="0" t="n">
        <f aca="false">AVERAGE(A418:H418)</f>
        <v>0.80575</v>
      </c>
    </row>
    <row r="419" customFormat="false" ht="12.75" hidden="false" customHeight="false" outlineLevel="0" collapsed="false">
      <c r="A419" s="0" t="n">
        <v>0.781</v>
      </c>
      <c r="B419" s="0" t="n">
        <v>0.391</v>
      </c>
      <c r="C419" s="0" t="n">
        <v>0.391</v>
      </c>
      <c r="D419" s="0" t="n">
        <v>0</v>
      </c>
      <c r="E419" s="0" t="n">
        <v>0.195</v>
      </c>
      <c r="F419" s="0" t="n">
        <v>0</v>
      </c>
      <c r="G419" s="0" t="n">
        <v>0.781</v>
      </c>
      <c r="H419" s="0" t="n">
        <v>0.586</v>
      </c>
      <c r="K419" s="0" t="n">
        <f aca="false">AVERAGE(A419:H419)</f>
        <v>0.390625</v>
      </c>
      <c r="L419" s="0" t="n">
        <f aca="false">K419-$J$2</f>
        <v>-0.266222129783694</v>
      </c>
      <c r="M419" s="0" t="n">
        <f aca="false">L1233</f>
        <v>0</v>
      </c>
      <c r="N419" s="0" t="n">
        <f aca="false">L419-M419</f>
        <v>-0.266222129783694</v>
      </c>
      <c r="O419" s="0" t="n">
        <f aca="false">AVERAGE(N418:N420)</f>
        <v>-0.0546387964503606</v>
      </c>
      <c r="Q419" s="0" t="n">
        <f aca="false">AVERAGE(A419:H419)</f>
        <v>0.390625</v>
      </c>
    </row>
    <row r="420" customFormat="false" ht="12.75" hidden="false" customHeight="false" outlineLevel="0" collapsed="false">
      <c r="A420" s="0" t="n">
        <v>0.195</v>
      </c>
      <c r="B420" s="0" t="n">
        <v>0</v>
      </c>
      <c r="C420" s="0" t="n">
        <v>1.367</v>
      </c>
      <c r="D420" s="0" t="n">
        <v>0</v>
      </c>
      <c r="E420" s="0" t="n">
        <v>0.195</v>
      </c>
      <c r="F420" s="0" t="n">
        <v>1.172</v>
      </c>
      <c r="G420" s="0" t="n">
        <v>0.195</v>
      </c>
      <c r="H420" s="0" t="n">
        <v>1.758</v>
      </c>
      <c r="K420" s="0" t="n">
        <f aca="false">AVERAGE(A420:H420)</f>
        <v>0.61025</v>
      </c>
      <c r="L420" s="0" t="n">
        <f aca="false">K420-$J$2</f>
        <v>-0.0465971297836939</v>
      </c>
      <c r="M420" s="0" t="n">
        <f aca="false">L1234</f>
        <v>0</v>
      </c>
      <c r="N420" s="0" t="n">
        <f aca="false">L420-M420</f>
        <v>-0.0465971297836939</v>
      </c>
      <c r="O420" s="0" t="n">
        <f aca="false">AVERAGE(N419:N421)</f>
        <v>-0.160430463117027</v>
      </c>
      <c r="Q420" s="0" t="n">
        <f aca="false">AVERAGE(A420:H420)</f>
        <v>0.61025</v>
      </c>
    </row>
    <row r="421" customFormat="false" ht="12.75" hidden="false" customHeight="false" outlineLevel="0" collapsed="false">
      <c r="A421" s="0" t="n">
        <v>0.781</v>
      </c>
      <c r="B421" s="0" t="n">
        <v>0.391</v>
      </c>
      <c r="C421" s="0" t="n">
        <v>0.195</v>
      </c>
      <c r="D421" s="0" t="n">
        <v>0.586</v>
      </c>
      <c r="E421" s="0" t="n">
        <v>0.586</v>
      </c>
      <c r="F421" s="0" t="n">
        <v>0.391</v>
      </c>
      <c r="G421" s="0" t="n">
        <v>0.977</v>
      </c>
      <c r="H421" s="0" t="n">
        <v>0</v>
      </c>
      <c r="K421" s="0" t="n">
        <f aca="false">AVERAGE(A421:H421)</f>
        <v>0.488375</v>
      </c>
      <c r="L421" s="0" t="n">
        <f aca="false">K421-$J$2</f>
        <v>-0.168472129783694</v>
      </c>
      <c r="M421" s="0" t="n">
        <f aca="false">L1235</f>
        <v>0</v>
      </c>
      <c r="N421" s="0" t="n">
        <f aca="false">L421-M421</f>
        <v>-0.168472129783694</v>
      </c>
      <c r="O421" s="0" t="n">
        <f aca="false">AVERAGE(N420:N422)</f>
        <v>-0.0790554631170272</v>
      </c>
      <c r="Q421" s="0" t="n">
        <f aca="false">AVERAGE(A421:H421)</f>
        <v>0.488375</v>
      </c>
    </row>
    <row r="422" customFormat="false" ht="12.75" hidden="false" customHeight="false" outlineLevel="0" collapsed="false">
      <c r="A422" s="0" t="n">
        <v>0.586</v>
      </c>
      <c r="B422" s="0" t="n">
        <v>0.195</v>
      </c>
      <c r="C422" s="0" t="n">
        <v>0.977</v>
      </c>
      <c r="D422" s="0" t="n">
        <v>0.781</v>
      </c>
      <c r="E422" s="0" t="n">
        <v>0.586</v>
      </c>
      <c r="F422" s="0" t="n">
        <v>0.781</v>
      </c>
      <c r="G422" s="0" t="n">
        <v>0.977</v>
      </c>
      <c r="H422" s="0" t="n">
        <v>0.195</v>
      </c>
      <c r="K422" s="0" t="n">
        <f aca="false">AVERAGE(A422:H422)</f>
        <v>0.63475</v>
      </c>
      <c r="L422" s="0" t="n">
        <f aca="false">K422-$J$2</f>
        <v>-0.0220971297836938</v>
      </c>
      <c r="M422" s="0" t="n">
        <f aca="false">L1236</f>
        <v>0</v>
      </c>
      <c r="N422" s="0" t="n">
        <f aca="false">L422-M422</f>
        <v>-0.0220971297836938</v>
      </c>
      <c r="O422" s="0" t="n">
        <f aca="false">AVERAGE(N421:N423)</f>
        <v>-0.0302221297836938</v>
      </c>
      <c r="Q422" s="0" t="n">
        <f aca="false">AVERAGE(A422:H422)</f>
        <v>0.63475</v>
      </c>
    </row>
    <row r="423" customFormat="false" ht="12.75" hidden="false" customHeight="false" outlineLevel="0" collapsed="false">
      <c r="A423" s="0" t="n">
        <v>0.586</v>
      </c>
      <c r="B423" s="0" t="n">
        <v>0.195</v>
      </c>
      <c r="C423" s="0" t="n">
        <v>0.391</v>
      </c>
      <c r="D423" s="0" t="n">
        <v>1.367</v>
      </c>
      <c r="E423" s="0" t="n">
        <v>0.781</v>
      </c>
      <c r="F423" s="0" t="n">
        <v>0.781</v>
      </c>
      <c r="G423" s="0" t="n">
        <v>1.758</v>
      </c>
      <c r="H423" s="0" t="n">
        <v>0.195</v>
      </c>
      <c r="K423" s="0" t="n">
        <f aca="false">AVERAGE(A423:H423)</f>
        <v>0.75675</v>
      </c>
      <c r="L423" s="0" t="n">
        <f aca="false">K423-$J$2</f>
        <v>0.0999028702163062</v>
      </c>
      <c r="M423" s="0" t="n">
        <f aca="false">L1237</f>
        <v>0</v>
      </c>
      <c r="N423" s="0" t="n">
        <f aca="false">L423-M423</f>
        <v>0.0999028702163062</v>
      </c>
      <c r="O423" s="0" t="n">
        <f aca="false">AVERAGE(N422:N424)</f>
        <v>-0.0465554631170272</v>
      </c>
      <c r="Q423" s="0" t="n">
        <f aca="false">AVERAGE(A423:H423)</f>
        <v>0.75675</v>
      </c>
    </row>
    <row r="424" customFormat="false" ht="12.75" hidden="false" customHeight="false" outlineLevel="0" collapsed="false">
      <c r="A424" s="0" t="n">
        <v>0.195</v>
      </c>
      <c r="B424" s="0" t="n">
        <v>0.391</v>
      </c>
      <c r="C424" s="0" t="n">
        <v>0.586</v>
      </c>
      <c r="D424" s="0" t="n">
        <v>0.781</v>
      </c>
      <c r="E424" s="0" t="n">
        <v>0.195</v>
      </c>
      <c r="F424" s="0" t="n">
        <v>0.391</v>
      </c>
      <c r="G424" s="0" t="n">
        <v>0.781</v>
      </c>
      <c r="H424" s="0" t="n">
        <v>0.195</v>
      </c>
      <c r="K424" s="0" t="n">
        <f aca="false">AVERAGE(A424:H424)</f>
        <v>0.439375</v>
      </c>
      <c r="L424" s="0" t="n">
        <f aca="false">K424-$J$2</f>
        <v>-0.217472129783694</v>
      </c>
      <c r="M424" s="0" t="n">
        <f aca="false">L1238</f>
        <v>0</v>
      </c>
      <c r="N424" s="0" t="n">
        <f aca="false">L424-M424</f>
        <v>-0.217472129783694</v>
      </c>
      <c r="O424" s="0" t="n">
        <f aca="false">AVERAGE(N423:N425)</f>
        <v>-0.0302221297836939</v>
      </c>
      <c r="Q424" s="0" t="n">
        <f aca="false">AVERAGE(A424:H424)</f>
        <v>0.439375</v>
      </c>
    </row>
    <row r="425" customFormat="false" ht="12.75" hidden="false" customHeight="false" outlineLevel="0" collapsed="false">
      <c r="A425" s="0" t="n">
        <v>0.586</v>
      </c>
      <c r="B425" s="0" t="n">
        <v>0.781</v>
      </c>
      <c r="C425" s="0" t="n">
        <v>0.391</v>
      </c>
      <c r="D425" s="0" t="n">
        <v>0.391</v>
      </c>
      <c r="E425" s="0" t="n">
        <v>0.586</v>
      </c>
      <c r="F425" s="0" t="n">
        <v>0.391</v>
      </c>
      <c r="G425" s="0" t="n">
        <v>1.758</v>
      </c>
      <c r="H425" s="0" t="n">
        <v>0.586</v>
      </c>
      <c r="K425" s="0" t="n">
        <f aca="false">AVERAGE(A425:H425)</f>
        <v>0.68375</v>
      </c>
      <c r="L425" s="0" t="n">
        <f aca="false">K425-$J$2</f>
        <v>0.0269028702163061</v>
      </c>
      <c r="M425" s="0" t="n">
        <f aca="false">L1239</f>
        <v>0</v>
      </c>
      <c r="N425" s="0" t="n">
        <f aca="false">L425-M425</f>
        <v>0.0269028702163061</v>
      </c>
      <c r="O425" s="0" t="n">
        <f aca="false">AVERAGE(N424:N426)</f>
        <v>-0.0383054631170272</v>
      </c>
      <c r="Q425" s="0" t="n">
        <f aca="false">AVERAGE(A425:H425)</f>
        <v>0.68375</v>
      </c>
    </row>
    <row r="426" customFormat="false" ht="12.75" hidden="false" customHeight="false" outlineLevel="0" collapsed="false">
      <c r="A426" s="0" t="n">
        <v>1.562</v>
      </c>
      <c r="B426" s="0" t="n">
        <v>0.586</v>
      </c>
      <c r="C426" s="0" t="n">
        <v>0.977</v>
      </c>
      <c r="D426" s="0" t="n">
        <v>0.977</v>
      </c>
      <c r="E426" s="0" t="n">
        <v>0.586</v>
      </c>
      <c r="F426" s="0" t="n">
        <v>0.586</v>
      </c>
      <c r="G426" s="0" t="n">
        <v>0.391</v>
      </c>
      <c r="H426" s="0" t="n">
        <v>0.195</v>
      </c>
      <c r="K426" s="0" t="n">
        <f aca="false">AVERAGE(A426:H426)</f>
        <v>0.7325</v>
      </c>
      <c r="L426" s="0" t="n">
        <f aca="false">K426-$J$2</f>
        <v>0.0756528702163062</v>
      </c>
      <c r="M426" s="0" t="n">
        <f aca="false">L1240</f>
        <v>0</v>
      </c>
      <c r="N426" s="0" t="n">
        <f aca="false">L426-M426</f>
        <v>0.0756528702163062</v>
      </c>
      <c r="O426" s="0" t="n">
        <f aca="false">AVERAGE(N425:N427)</f>
        <v>0.116319536882973</v>
      </c>
      <c r="Q426" s="0" t="n">
        <f aca="false">AVERAGE(A426:H426)</f>
        <v>0.7325</v>
      </c>
    </row>
    <row r="427" customFormat="false" ht="12.75" hidden="false" customHeight="false" outlineLevel="0" collapsed="false">
      <c r="A427" s="0" t="n">
        <v>0.586</v>
      </c>
      <c r="B427" s="0" t="n">
        <v>1.367</v>
      </c>
      <c r="C427" s="0" t="n">
        <v>1.367</v>
      </c>
      <c r="D427" s="0" t="n">
        <v>0.977</v>
      </c>
      <c r="E427" s="0" t="n">
        <v>0.781</v>
      </c>
      <c r="F427" s="0" t="n">
        <v>0.781</v>
      </c>
      <c r="G427" s="0" t="n">
        <v>1.172</v>
      </c>
      <c r="H427" s="0" t="n">
        <v>0.195</v>
      </c>
      <c r="K427" s="0" t="n">
        <f aca="false">AVERAGE(A427:H427)</f>
        <v>0.90325</v>
      </c>
      <c r="L427" s="0" t="n">
        <f aca="false">K427-$J$2</f>
        <v>0.246402870216306</v>
      </c>
      <c r="M427" s="0" t="n">
        <f aca="false">L1241</f>
        <v>0</v>
      </c>
      <c r="N427" s="0" t="n">
        <f aca="false">L427-M427</f>
        <v>0.246402870216306</v>
      </c>
      <c r="O427" s="0" t="n">
        <f aca="false">AVERAGE(N426:N428)</f>
        <v>0.124402870216306</v>
      </c>
      <c r="Q427" s="0" t="n">
        <f aca="false">AVERAGE(A427:H427)</f>
        <v>0.90325</v>
      </c>
    </row>
    <row r="428" customFormat="false" ht="12.75" hidden="false" customHeight="false" outlineLevel="0" collapsed="false">
      <c r="A428" s="0" t="n">
        <v>0</v>
      </c>
      <c r="B428" s="0" t="n">
        <v>1.367</v>
      </c>
      <c r="C428" s="0" t="n">
        <v>0.977</v>
      </c>
      <c r="D428" s="0" t="n">
        <v>0</v>
      </c>
      <c r="E428" s="0" t="n">
        <v>0.391</v>
      </c>
      <c r="F428" s="0" t="n">
        <v>0.781</v>
      </c>
      <c r="G428" s="0" t="n">
        <v>0.781</v>
      </c>
      <c r="H428" s="0" t="n">
        <v>1.367</v>
      </c>
      <c r="K428" s="0" t="n">
        <f aca="false">AVERAGE(A428:H428)</f>
        <v>0.708</v>
      </c>
      <c r="L428" s="0" t="n">
        <f aca="false">K428-$J$2</f>
        <v>0.0511528702163061</v>
      </c>
      <c r="M428" s="0" t="n">
        <f aca="false">L1242</f>
        <v>0</v>
      </c>
      <c r="N428" s="0" t="n">
        <f aca="false">L428-M428</f>
        <v>0.0511528702163061</v>
      </c>
      <c r="O428" s="0" t="n">
        <f aca="false">AVERAGE(N427:N429)</f>
        <v>0.100027870216306</v>
      </c>
      <c r="Q428" s="0" t="n">
        <f aca="false">AVERAGE(A428:H428)</f>
        <v>0.708</v>
      </c>
    </row>
    <row r="429" customFormat="false" ht="12.75" hidden="false" customHeight="false" outlineLevel="0" collapsed="false">
      <c r="A429" s="0" t="n">
        <v>0.977</v>
      </c>
      <c r="B429" s="0" t="n">
        <v>0.781</v>
      </c>
      <c r="C429" s="0" t="n">
        <v>0.977</v>
      </c>
      <c r="D429" s="0" t="n">
        <v>0.391</v>
      </c>
      <c r="E429" s="0" t="n">
        <v>1.172</v>
      </c>
      <c r="F429" s="0" t="n">
        <v>0</v>
      </c>
      <c r="G429" s="0" t="n">
        <v>0.586</v>
      </c>
      <c r="H429" s="0" t="n">
        <v>0.391</v>
      </c>
      <c r="K429" s="0" t="n">
        <f aca="false">AVERAGE(A429:H429)</f>
        <v>0.659375</v>
      </c>
      <c r="L429" s="0" t="n">
        <f aca="false">K429-$J$2</f>
        <v>0.00252787021630618</v>
      </c>
      <c r="M429" s="0" t="n">
        <f aca="false">L1243</f>
        <v>0</v>
      </c>
      <c r="N429" s="0" t="n">
        <f aca="false">L429-M429</f>
        <v>0.00252787021630618</v>
      </c>
      <c r="O429" s="0" t="n">
        <f aca="false">AVERAGE(N428:N430)</f>
        <v>-0.0138054631170272</v>
      </c>
      <c r="Q429" s="0" t="n">
        <f aca="false">AVERAGE(A429:H429)</f>
        <v>0.659375</v>
      </c>
    </row>
    <row r="430" customFormat="false" ht="12.75" hidden="false" customHeight="false" outlineLevel="0" collapsed="false">
      <c r="A430" s="0" t="n">
        <v>0.977</v>
      </c>
      <c r="B430" s="0" t="n">
        <v>0.391</v>
      </c>
      <c r="C430" s="0" t="n">
        <v>0</v>
      </c>
      <c r="D430" s="0" t="n">
        <v>0.977</v>
      </c>
      <c r="E430" s="0" t="n">
        <v>1.172</v>
      </c>
      <c r="F430" s="0" t="n">
        <v>0</v>
      </c>
      <c r="G430" s="0" t="n">
        <v>0.391</v>
      </c>
      <c r="H430" s="0" t="n">
        <v>0.586</v>
      </c>
      <c r="K430" s="0" t="n">
        <f aca="false">AVERAGE(A430:H430)</f>
        <v>0.56175</v>
      </c>
      <c r="L430" s="0" t="n">
        <f aca="false">K430-$J$2</f>
        <v>-0.0950971297836939</v>
      </c>
      <c r="M430" s="0" t="n">
        <f aca="false">L1244</f>
        <v>0</v>
      </c>
      <c r="N430" s="0" t="n">
        <f aca="false">L430-M430</f>
        <v>-0.0950971297836939</v>
      </c>
      <c r="O430" s="0" t="n">
        <f aca="false">AVERAGE(N429:N431)</f>
        <v>-0.0382221297836938</v>
      </c>
      <c r="Q430" s="0" t="n">
        <f aca="false">AVERAGE(A430:H430)</f>
        <v>0.56175</v>
      </c>
    </row>
    <row r="431" customFormat="false" ht="12.75" hidden="false" customHeight="false" outlineLevel="0" collapsed="false">
      <c r="A431" s="0" t="n">
        <v>0.391</v>
      </c>
      <c r="B431" s="0" t="n">
        <v>0.781</v>
      </c>
      <c r="C431" s="0" t="n">
        <v>0.781</v>
      </c>
      <c r="D431" s="0" t="n">
        <v>1.172</v>
      </c>
      <c r="E431" s="0" t="n">
        <v>0.781</v>
      </c>
      <c r="F431" s="0" t="n">
        <v>0.195</v>
      </c>
      <c r="G431" s="0" t="n">
        <v>0.586</v>
      </c>
      <c r="H431" s="0" t="n">
        <v>0.391</v>
      </c>
      <c r="K431" s="0" t="n">
        <f aca="false">AVERAGE(A431:H431)</f>
        <v>0.63475</v>
      </c>
      <c r="L431" s="0" t="n">
        <f aca="false">K431-$J$2</f>
        <v>-0.0220971297836938</v>
      </c>
      <c r="M431" s="0" t="n">
        <f aca="false">L1245</f>
        <v>0</v>
      </c>
      <c r="N431" s="0" t="n">
        <f aca="false">L431-M431</f>
        <v>-0.0220971297836938</v>
      </c>
      <c r="O431" s="0" t="n">
        <f aca="false">AVERAGE(N430:N432)</f>
        <v>-0.0708471297836939</v>
      </c>
      <c r="Q431" s="0" t="n">
        <f aca="false">AVERAGE(A431:H431)</f>
        <v>0.63475</v>
      </c>
    </row>
    <row r="432" customFormat="false" ht="12.75" hidden="false" customHeight="false" outlineLevel="0" collapsed="false">
      <c r="A432" s="0" t="n">
        <v>0.781</v>
      </c>
      <c r="B432" s="0" t="n">
        <v>0.391</v>
      </c>
      <c r="C432" s="0" t="n">
        <v>1.172</v>
      </c>
      <c r="D432" s="0" t="n">
        <v>0</v>
      </c>
      <c r="E432" s="0" t="n">
        <v>1.172</v>
      </c>
      <c r="F432" s="0" t="n">
        <v>0.195</v>
      </c>
      <c r="G432" s="0" t="n">
        <v>0.195</v>
      </c>
      <c r="H432" s="0" t="n">
        <v>0.586</v>
      </c>
      <c r="K432" s="0" t="n">
        <f aca="false">AVERAGE(A432:H432)</f>
        <v>0.5615</v>
      </c>
      <c r="L432" s="0" t="n">
        <f aca="false">K432-$J$2</f>
        <v>-0.0953471297836939</v>
      </c>
      <c r="M432" s="0" t="n">
        <f aca="false">L1246</f>
        <v>0</v>
      </c>
      <c r="N432" s="0" t="n">
        <f aca="false">L432-M432</f>
        <v>-0.0953471297836939</v>
      </c>
      <c r="O432" s="0" t="n">
        <f aca="false">AVERAGE(N431:N433)</f>
        <v>0.0512362035496395</v>
      </c>
      <c r="Q432" s="0" t="n">
        <f aca="false">AVERAGE(A432:H432)</f>
        <v>0.5615</v>
      </c>
    </row>
    <row r="433" customFormat="false" ht="12.75" hidden="false" customHeight="false" outlineLevel="0" collapsed="false">
      <c r="A433" s="0" t="n">
        <v>1.953</v>
      </c>
      <c r="B433" s="0" t="n">
        <v>0.391</v>
      </c>
      <c r="C433" s="0" t="n">
        <v>1.172</v>
      </c>
      <c r="D433" s="0" t="n">
        <v>0.977</v>
      </c>
      <c r="E433" s="0" t="n">
        <v>0.391</v>
      </c>
      <c r="F433" s="0" t="n">
        <v>0.586</v>
      </c>
      <c r="G433" s="0" t="n">
        <v>0.977</v>
      </c>
      <c r="H433" s="0" t="n">
        <v>0.977</v>
      </c>
      <c r="K433" s="0" t="n">
        <f aca="false">AVERAGE(A433:H433)</f>
        <v>0.928</v>
      </c>
      <c r="L433" s="0" t="n">
        <f aca="false">K433-$J$2</f>
        <v>0.271152870216306</v>
      </c>
      <c r="M433" s="0" t="n">
        <f aca="false">L1247</f>
        <v>0</v>
      </c>
      <c r="N433" s="0" t="n">
        <f aca="false">L433-M433</f>
        <v>0.271152870216306</v>
      </c>
      <c r="O433" s="0" t="n">
        <f aca="false">AVERAGE(N432:N434)</f>
        <v>0.124527870216306</v>
      </c>
      <c r="Q433" s="0" t="n">
        <f aca="false">AVERAGE(A433:H433)</f>
        <v>0.928</v>
      </c>
    </row>
    <row r="434" customFormat="false" ht="12.75" hidden="false" customHeight="false" outlineLevel="0" collapsed="false">
      <c r="A434" s="0" t="n">
        <v>0.977</v>
      </c>
      <c r="B434" s="0" t="n">
        <v>0.977</v>
      </c>
      <c r="C434" s="0" t="n">
        <v>0.391</v>
      </c>
      <c r="D434" s="0" t="n">
        <v>2.148</v>
      </c>
      <c r="E434" s="0" t="n">
        <v>0.586</v>
      </c>
      <c r="F434" s="0" t="n">
        <v>0.586</v>
      </c>
      <c r="G434" s="0" t="n">
        <v>0.391</v>
      </c>
      <c r="H434" s="0" t="n">
        <v>0.781</v>
      </c>
      <c r="K434" s="0" t="n">
        <f aca="false">AVERAGE(A434:H434)</f>
        <v>0.854625</v>
      </c>
      <c r="L434" s="0" t="n">
        <f aca="false">K434-$J$2</f>
        <v>0.197777870216306</v>
      </c>
      <c r="M434" s="0" t="n">
        <f aca="false">L1248</f>
        <v>0</v>
      </c>
      <c r="N434" s="0" t="n">
        <f aca="false">L434-M434</f>
        <v>0.197777870216306</v>
      </c>
      <c r="O434" s="0" t="n">
        <f aca="false">AVERAGE(N433:N435)</f>
        <v>0.189694536882973</v>
      </c>
      <c r="Q434" s="0" t="n">
        <f aca="false">AVERAGE(A434:H434)</f>
        <v>0.854625</v>
      </c>
    </row>
    <row r="435" customFormat="false" ht="12.75" hidden="false" customHeight="false" outlineLevel="0" collapsed="false">
      <c r="A435" s="0" t="n">
        <v>1.172</v>
      </c>
      <c r="B435" s="0" t="n">
        <v>0.586</v>
      </c>
      <c r="C435" s="0" t="n">
        <v>0.977</v>
      </c>
      <c r="D435" s="0" t="n">
        <v>0.391</v>
      </c>
      <c r="E435" s="0" t="n">
        <v>1.758</v>
      </c>
      <c r="F435" s="0" t="n">
        <v>0.586</v>
      </c>
      <c r="G435" s="0" t="n">
        <v>0.195</v>
      </c>
      <c r="H435" s="0" t="n">
        <v>0.391</v>
      </c>
      <c r="K435" s="0" t="n">
        <f aca="false">AVERAGE(A435:H435)</f>
        <v>0.757</v>
      </c>
      <c r="L435" s="0" t="n">
        <f aca="false">K435-$J$2</f>
        <v>0.100152870216306</v>
      </c>
      <c r="M435" s="0" t="n">
        <f aca="false">L1249</f>
        <v>0</v>
      </c>
      <c r="N435" s="0" t="n">
        <f aca="false">L435-M435</f>
        <v>0.100152870216306</v>
      </c>
      <c r="O435" s="0" t="n">
        <f aca="false">AVERAGE(N434:N436)</f>
        <v>0.0756528702163061</v>
      </c>
      <c r="Q435" s="0" t="n">
        <f aca="false">AVERAGE(A435:H435)</f>
        <v>0.757</v>
      </c>
    </row>
    <row r="436" customFormat="false" ht="12.75" hidden="false" customHeight="false" outlineLevel="0" collapsed="false">
      <c r="A436" s="0" t="n">
        <v>0.391</v>
      </c>
      <c r="B436" s="0" t="n">
        <v>0.195</v>
      </c>
      <c r="C436" s="0" t="n">
        <v>0.391</v>
      </c>
      <c r="D436" s="0" t="n">
        <v>0.781</v>
      </c>
      <c r="E436" s="0" t="n">
        <v>0.781</v>
      </c>
      <c r="F436" s="0" t="n">
        <v>0.781</v>
      </c>
      <c r="G436" s="0" t="n">
        <v>0.586</v>
      </c>
      <c r="H436" s="0" t="n">
        <v>0.781</v>
      </c>
      <c r="K436" s="0" t="n">
        <f aca="false">AVERAGE(A436:H436)</f>
        <v>0.585875</v>
      </c>
      <c r="L436" s="0" t="n">
        <f aca="false">K436-$J$2</f>
        <v>-0.0709721297836938</v>
      </c>
      <c r="M436" s="0" t="n">
        <f aca="false">L1250</f>
        <v>0</v>
      </c>
      <c r="N436" s="0" t="n">
        <f aca="false">L436-M436</f>
        <v>-0.0709721297836938</v>
      </c>
      <c r="O436" s="0" t="n">
        <f aca="false">AVERAGE(N435:N437)</f>
        <v>0.0430695368829728</v>
      </c>
      <c r="Q436" s="0" t="n">
        <f aca="false">AVERAGE(A436:H436)</f>
        <v>0.585875</v>
      </c>
    </row>
    <row r="437" customFormat="false" ht="12.75" hidden="false" customHeight="false" outlineLevel="0" collapsed="false">
      <c r="A437" s="0" t="n">
        <v>0.391</v>
      </c>
      <c r="B437" s="0" t="n">
        <v>0.586</v>
      </c>
      <c r="C437" s="0" t="n">
        <v>1.367</v>
      </c>
      <c r="D437" s="0" t="n">
        <v>0.977</v>
      </c>
      <c r="E437" s="0" t="n">
        <v>0</v>
      </c>
      <c r="F437" s="0" t="n">
        <v>0.977</v>
      </c>
      <c r="G437" s="0" t="n">
        <v>0.195</v>
      </c>
      <c r="H437" s="0" t="n">
        <v>1.562</v>
      </c>
      <c r="K437" s="0" t="n">
        <f aca="false">AVERAGE(A437:H437)</f>
        <v>0.756875</v>
      </c>
      <c r="L437" s="0" t="n">
        <f aca="false">K437-$J$2</f>
        <v>0.100027870216306</v>
      </c>
      <c r="M437" s="0" t="n">
        <f aca="false">L1251</f>
        <v>0</v>
      </c>
      <c r="N437" s="0" t="n">
        <f aca="false">L437-M437</f>
        <v>0.100027870216306</v>
      </c>
      <c r="O437" s="0" t="n">
        <f aca="false">AVERAGE(N436:N438)</f>
        <v>-0.0709304631170272</v>
      </c>
      <c r="Q437" s="0" t="n">
        <f aca="false">AVERAGE(A437:H437)</f>
        <v>0.756875</v>
      </c>
    </row>
    <row r="438" customFormat="false" ht="12.75" hidden="false" customHeight="false" outlineLevel="0" collapsed="false">
      <c r="A438" s="0" t="n">
        <v>0</v>
      </c>
      <c r="B438" s="0" t="n">
        <v>0.391</v>
      </c>
      <c r="C438" s="0" t="n">
        <v>0.781</v>
      </c>
      <c r="D438" s="0" t="n">
        <v>0.195</v>
      </c>
      <c r="E438" s="0" t="n">
        <v>0.195</v>
      </c>
      <c r="F438" s="0" t="n">
        <v>0.977</v>
      </c>
      <c r="G438" s="0" t="n">
        <v>0.195</v>
      </c>
      <c r="H438" s="0" t="n">
        <v>0.586</v>
      </c>
      <c r="K438" s="0" t="n">
        <f aca="false">AVERAGE(A438:H438)</f>
        <v>0.415</v>
      </c>
      <c r="L438" s="0" t="n">
        <f aca="false">K438-$J$2</f>
        <v>-0.241847129783694</v>
      </c>
      <c r="M438" s="0" t="n">
        <f aca="false">L1252</f>
        <v>0</v>
      </c>
      <c r="N438" s="0" t="n">
        <f aca="false">L438-M438</f>
        <v>-0.241847129783694</v>
      </c>
      <c r="O438" s="0" t="n">
        <f aca="false">AVERAGE(N437:N439)</f>
        <v>0.0023195368829728</v>
      </c>
      <c r="Q438" s="0" t="n">
        <f aca="false">AVERAGE(A438:H438)</f>
        <v>0.415</v>
      </c>
    </row>
    <row r="439" customFormat="false" ht="12.75" hidden="false" customHeight="false" outlineLevel="0" collapsed="false">
      <c r="A439" s="0" t="n">
        <v>0.586</v>
      </c>
      <c r="B439" s="0" t="n">
        <v>0.781</v>
      </c>
      <c r="C439" s="0" t="n">
        <v>0.195</v>
      </c>
      <c r="D439" s="0" t="n">
        <v>0.391</v>
      </c>
      <c r="E439" s="0" t="n">
        <v>1.367</v>
      </c>
      <c r="F439" s="0" t="n">
        <v>0.391</v>
      </c>
      <c r="G439" s="0" t="n">
        <v>1.953</v>
      </c>
      <c r="H439" s="0" t="n">
        <v>0.781</v>
      </c>
      <c r="K439" s="0" t="n">
        <f aca="false">AVERAGE(A439:H439)</f>
        <v>0.805625</v>
      </c>
      <c r="L439" s="0" t="n">
        <f aca="false">K439-$J$2</f>
        <v>0.148777870216306</v>
      </c>
      <c r="M439" s="0" t="n">
        <f aca="false">L1253</f>
        <v>0</v>
      </c>
      <c r="N439" s="0" t="n">
        <f aca="false">L439-M439</f>
        <v>0.148777870216306</v>
      </c>
      <c r="O439" s="0" t="n">
        <f aca="false">AVERAGE(N438:N440)</f>
        <v>-0.0383887964503605</v>
      </c>
      <c r="Q439" s="0" t="n">
        <f aca="false">AVERAGE(A439:H439)</f>
        <v>0.805625</v>
      </c>
    </row>
    <row r="440" customFormat="false" ht="12.75" hidden="false" customHeight="false" outlineLevel="0" collapsed="false">
      <c r="A440" s="0" t="n">
        <v>0.586</v>
      </c>
      <c r="B440" s="0" t="n">
        <v>1.367</v>
      </c>
      <c r="C440" s="0" t="n">
        <v>0.391</v>
      </c>
      <c r="D440" s="0" t="n">
        <v>0.586</v>
      </c>
      <c r="E440" s="0" t="n">
        <v>0.781</v>
      </c>
      <c r="F440" s="0" t="n">
        <v>0.195</v>
      </c>
      <c r="G440" s="0" t="n">
        <v>0</v>
      </c>
      <c r="H440" s="0" t="n">
        <v>1.172</v>
      </c>
      <c r="K440" s="0" t="n">
        <f aca="false">AVERAGE(A440:H440)</f>
        <v>0.63475</v>
      </c>
      <c r="L440" s="0" t="n">
        <f aca="false">K440-$J$2</f>
        <v>-0.0220971297836938</v>
      </c>
      <c r="M440" s="0" t="n">
        <f aca="false">L1254</f>
        <v>0</v>
      </c>
      <c r="N440" s="0" t="n">
        <f aca="false">L440-M440</f>
        <v>-0.0220971297836938</v>
      </c>
      <c r="O440" s="0" t="n">
        <f aca="false">AVERAGE(N439:N441)</f>
        <v>0.0429862035496395</v>
      </c>
      <c r="Q440" s="0" t="n">
        <f aca="false">AVERAGE(A440:H440)</f>
        <v>0.63475</v>
      </c>
    </row>
    <row r="441" customFormat="false" ht="12.75" hidden="false" customHeight="false" outlineLevel="0" collapsed="false">
      <c r="A441" s="0" t="n">
        <v>1.172</v>
      </c>
      <c r="B441" s="0" t="n">
        <v>0.195</v>
      </c>
      <c r="C441" s="0" t="n">
        <v>0.391</v>
      </c>
      <c r="D441" s="0" t="n">
        <v>0.586</v>
      </c>
      <c r="E441" s="0" t="n">
        <v>1.562</v>
      </c>
      <c r="F441" s="0" t="n">
        <v>0.391</v>
      </c>
      <c r="G441" s="0" t="n">
        <v>0.195</v>
      </c>
      <c r="H441" s="0" t="n">
        <v>0.781</v>
      </c>
      <c r="K441" s="0" t="n">
        <f aca="false">AVERAGE(A441:H441)</f>
        <v>0.659125</v>
      </c>
      <c r="L441" s="0" t="n">
        <f aca="false">K441-$J$2</f>
        <v>0.0022778702163061</v>
      </c>
      <c r="M441" s="0" t="n">
        <f aca="false">L1255</f>
        <v>0</v>
      </c>
      <c r="N441" s="0" t="n">
        <f aca="false">L441-M441</f>
        <v>0.0022778702163061</v>
      </c>
      <c r="O441" s="0" t="n">
        <f aca="false">AVERAGE(N440:N442)</f>
        <v>-0.0383887964503605</v>
      </c>
      <c r="Q441" s="0" t="n">
        <f aca="false">AVERAGE(A441:H441)</f>
        <v>0.659125</v>
      </c>
    </row>
    <row r="442" customFormat="false" ht="12.75" hidden="false" customHeight="false" outlineLevel="0" collapsed="false">
      <c r="A442" s="0" t="n">
        <v>1.953</v>
      </c>
      <c r="B442" s="0" t="n">
        <v>0.391</v>
      </c>
      <c r="C442" s="0" t="n">
        <v>0.195</v>
      </c>
      <c r="D442" s="0" t="n">
        <v>0.195</v>
      </c>
      <c r="E442" s="0" t="n">
        <v>0.195</v>
      </c>
      <c r="F442" s="0" t="n">
        <v>0.391</v>
      </c>
      <c r="G442" s="0" t="n">
        <v>0.781</v>
      </c>
      <c r="H442" s="0" t="n">
        <v>0.391</v>
      </c>
      <c r="K442" s="0" t="n">
        <f aca="false">AVERAGE(A442:H442)</f>
        <v>0.5615</v>
      </c>
      <c r="L442" s="0" t="n">
        <f aca="false">K442-$J$2</f>
        <v>-0.0953471297836939</v>
      </c>
      <c r="M442" s="0" t="n">
        <f aca="false">L1256</f>
        <v>0</v>
      </c>
      <c r="N442" s="0" t="n">
        <f aca="false">L442-M442</f>
        <v>-0.0953471297836939</v>
      </c>
      <c r="O442" s="0" t="n">
        <f aca="false">AVERAGE(N441:N443)</f>
        <v>-0.0383471297836939</v>
      </c>
      <c r="Q442" s="0" t="n">
        <f aca="false">AVERAGE(A442:H442)</f>
        <v>0.5615</v>
      </c>
    </row>
    <row r="443" customFormat="false" ht="12.75" hidden="false" customHeight="false" outlineLevel="0" collapsed="false">
      <c r="A443" s="0" t="n">
        <v>0.391</v>
      </c>
      <c r="B443" s="0" t="n">
        <v>0.586</v>
      </c>
      <c r="C443" s="0" t="n">
        <v>0</v>
      </c>
      <c r="D443" s="0" t="n">
        <v>0.586</v>
      </c>
      <c r="E443" s="0" t="n">
        <v>1.367</v>
      </c>
      <c r="F443" s="0" t="n">
        <v>0.586</v>
      </c>
      <c r="G443" s="0" t="n">
        <v>0.586</v>
      </c>
      <c r="H443" s="0" t="n">
        <v>0.977</v>
      </c>
      <c r="K443" s="0" t="n">
        <f aca="false">AVERAGE(A443:H443)</f>
        <v>0.634875</v>
      </c>
      <c r="L443" s="0" t="n">
        <f aca="false">K443-$J$2</f>
        <v>-0.0219721297836939</v>
      </c>
      <c r="M443" s="0" t="n">
        <f aca="false">L1257</f>
        <v>0</v>
      </c>
      <c r="N443" s="0" t="n">
        <f aca="false">L443-M443</f>
        <v>-0.0219721297836939</v>
      </c>
      <c r="O443" s="0" t="n">
        <f aca="false">AVERAGE(N442:N444)</f>
        <v>-0.0789721297836939</v>
      </c>
      <c r="Q443" s="0" t="n">
        <f aca="false">AVERAGE(A443:H443)</f>
        <v>0.634875</v>
      </c>
    </row>
    <row r="444" customFormat="false" ht="12.75" hidden="false" customHeight="false" outlineLevel="0" collapsed="false">
      <c r="A444" s="0" t="n">
        <v>0.586</v>
      </c>
      <c r="B444" s="0" t="n">
        <v>0.391</v>
      </c>
      <c r="C444" s="0" t="n">
        <v>0.586</v>
      </c>
      <c r="D444" s="0" t="n">
        <v>0.781</v>
      </c>
      <c r="E444" s="0" t="n">
        <v>0.586</v>
      </c>
      <c r="F444" s="0" t="n">
        <v>0.391</v>
      </c>
      <c r="G444" s="0" t="n">
        <v>0.391</v>
      </c>
      <c r="H444" s="0" t="n">
        <v>0.586</v>
      </c>
      <c r="K444" s="0" t="n">
        <f aca="false">AVERAGE(A444:H444)</f>
        <v>0.53725</v>
      </c>
      <c r="L444" s="0" t="n">
        <f aca="false">K444-$J$2</f>
        <v>-0.119597129783694</v>
      </c>
      <c r="M444" s="0" t="n">
        <f aca="false">L1258</f>
        <v>0</v>
      </c>
      <c r="N444" s="0" t="n">
        <f aca="false">L444-M444</f>
        <v>-0.119597129783694</v>
      </c>
      <c r="O444" s="0" t="n">
        <f aca="false">AVERAGE(N443:N445)</f>
        <v>-0.0952637964503605</v>
      </c>
      <c r="Q444" s="0" t="n">
        <f aca="false">AVERAGE(A444:H444)</f>
        <v>0.53725</v>
      </c>
    </row>
    <row r="445" customFormat="false" ht="12.75" hidden="false" customHeight="false" outlineLevel="0" collapsed="false">
      <c r="A445" s="0" t="n">
        <v>0.195</v>
      </c>
      <c r="B445" s="0" t="n">
        <v>0.195</v>
      </c>
      <c r="C445" s="0" t="n">
        <v>0.781</v>
      </c>
      <c r="D445" s="0" t="n">
        <v>0</v>
      </c>
      <c r="E445" s="0" t="n">
        <v>0.977</v>
      </c>
      <c r="F445" s="0" t="n">
        <v>0.586</v>
      </c>
      <c r="G445" s="0" t="n">
        <v>0.781</v>
      </c>
      <c r="H445" s="0" t="n">
        <v>0.586</v>
      </c>
      <c r="K445" s="0" t="n">
        <f aca="false">AVERAGE(A445:H445)</f>
        <v>0.512625</v>
      </c>
      <c r="L445" s="0" t="n">
        <f aca="false">K445-$J$2</f>
        <v>-0.144222129783694</v>
      </c>
      <c r="M445" s="0" t="n">
        <f aca="false">L1259</f>
        <v>0</v>
      </c>
      <c r="N445" s="0" t="n">
        <f aca="false">L445-M445</f>
        <v>-0.144222129783694</v>
      </c>
      <c r="O445" s="0" t="n">
        <f aca="false">AVERAGE(N444:N446)</f>
        <v>-0.144138796450361</v>
      </c>
      <c r="Q445" s="0" t="n">
        <f aca="false">AVERAGE(A445:H445)</f>
        <v>0.512625</v>
      </c>
    </row>
    <row r="446" customFormat="false" ht="12.75" hidden="false" customHeight="false" outlineLevel="0" collapsed="false">
      <c r="A446" s="0" t="n">
        <v>0.977</v>
      </c>
      <c r="B446" s="0" t="n">
        <v>0.586</v>
      </c>
      <c r="C446" s="0" t="n">
        <v>0.195</v>
      </c>
      <c r="D446" s="0" t="n">
        <v>0.195</v>
      </c>
      <c r="E446" s="0" t="n">
        <v>0.195</v>
      </c>
      <c r="F446" s="0" t="n">
        <v>0.391</v>
      </c>
      <c r="G446" s="0" t="n">
        <v>1.172</v>
      </c>
      <c r="H446" s="0" t="n">
        <v>0.195</v>
      </c>
      <c r="K446" s="0" t="n">
        <f aca="false">AVERAGE(A446:H446)</f>
        <v>0.48825</v>
      </c>
      <c r="L446" s="0" t="n">
        <f aca="false">K446-$J$2</f>
        <v>-0.168597129783694</v>
      </c>
      <c r="M446" s="0" t="n">
        <f aca="false">L1260</f>
        <v>0</v>
      </c>
      <c r="N446" s="0" t="n">
        <f aca="false">L446-M446</f>
        <v>-0.168597129783694</v>
      </c>
      <c r="O446" s="0" t="n">
        <f aca="false">AVERAGE(N445:N447)</f>
        <v>-0.135972129783694</v>
      </c>
      <c r="Q446" s="0" t="n">
        <f aca="false">AVERAGE(A446:H446)</f>
        <v>0.48825</v>
      </c>
    </row>
    <row r="447" customFormat="false" ht="12.75" hidden="false" customHeight="false" outlineLevel="0" collapsed="false">
      <c r="A447" s="0" t="n">
        <v>0.391</v>
      </c>
      <c r="B447" s="0" t="n">
        <v>0.391</v>
      </c>
      <c r="C447" s="0" t="n">
        <v>0.391</v>
      </c>
      <c r="D447" s="0" t="n">
        <v>1.172</v>
      </c>
      <c r="E447" s="0" t="n">
        <v>0.781</v>
      </c>
      <c r="F447" s="0" t="n">
        <v>0</v>
      </c>
      <c r="G447" s="0" t="n">
        <v>0.977</v>
      </c>
      <c r="H447" s="0" t="n">
        <v>0.391</v>
      </c>
      <c r="K447" s="0" t="n">
        <f aca="false">AVERAGE(A447:H447)</f>
        <v>0.56175</v>
      </c>
      <c r="L447" s="0" t="n">
        <f aca="false">K447-$J$2</f>
        <v>-0.0950971297836939</v>
      </c>
      <c r="M447" s="0" t="n">
        <f aca="false">L1261</f>
        <v>0</v>
      </c>
      <c r="N447" s="0" t="n">
        <f aca="false">L447-M447</f>
        <v>-0.0950971297836939</v>
      </c>
      <c r="O447" s="0" t="n">
        <f aca="false">AVERAGE(N446:N448)</f>
        <v>-0.119638796450361</v>
      </c>
      <c r="Q447" s="0" t="n">
        <f aca="false">AVERAGE(A447:H447)</f>
        <v>0.56175</v>
      </c>
    </row>
    <row r="448" customFormat="false" ht="12.75" hidden="false" customHeight="false" outlineLevel="0" collapsed="false">
      <c r="A448" s="0" t="n">
        <v>0.586</v>
      </c>
      <c r="B448" s="0" t="n">
        <v>1.172</v>
      </c>
      <c r="C448" s="0" t="n">
        <v>0.195</v>
      </c>
      <c r="D448" s="0" t="n">
        <v>0.586</v>
      </c>
      <c r="E448" s="0" t="n">
        <v>0.391</v>
      </c>
      <c r="F448" s="0" t="n">
        <v>0.391</v>
      </c>
      <c r="G448" s="0" t="n">
        <v>0</v>
      </c>
      <c r="H448" s="0" t="n">
        <v>1.172</v>
      </c>
      <c r="K448" s="0" t="n">
        <f aca="false">AVERAGE(A448:H448)</f>
        <v>0.561625</v>
      </c>
      <c r="L448" s="0" t="n">
        <f aca="false">K448-$J$2</f>
        <v>-0.0952221297836939</v>
      </c>
      <c r="M448" s="0" t="n">
        <f aca="false">L1262</f>
        <v>0</v>
      </c>
      <c r="N448" s="0" t="n">
        <f aca="false">L448-M448</f>
        <v>-0.0952221297836939</v>
      </c>
      <c r="O448" s="0" t="n">
        <f aca="false">AVERAGE(N447:N449)</f>
        <v>-0.0789721297836939</v>
      </c>
      <c r="Q448" s="0" t="n">
        <f aca="false">AVERAGE(A448:H448)</f>
        <v>0.561625</v>
      </c>
    </row>
    <row r="449" customFormat="false" ht="12.75" hidden="false" customHeight="false" outlineLevel="0" collapsed="false">
      <c r="A449" s="0" t="n">
        <v>0.586</v>
      </c>
      <c r="B449" s="0" t="n">
        <v>0.195</v>
      </c>
      <c r="C449" s="0" t="n">
        <v>1.562</v>
      </c>
      <c r="D449" s="0" t="n">
        <v>0.586</v>
      </c>
      <c r="E449" s="0" t="n">
        <v>0</v>
      </c>
      <c r="F449" s="0" t="n">
        <v>0.391</v>
      </c>
      <c r="G449" s="0" t="n">
        <v>1.367</v>
      </c>
      <c r="H449" s="0" t="n">
        <v>0.195</v>
      </c>
      <c r="K449" s="0" t="n">
        <f aca="false">AVERAGE(A449:H449)</f>
        <v>0.61025</v>
      </c>
      <c r="L449" s="0" t="n">
        <f aca="false">K449-$J$2</f>
        <v>-0.0465971297836939</v>
      </c>
      <c r="M449" s="0" t="n">
        <f aca="false">L1263</f>
        <v>0</v>
      </c>
      <c r="N449" s="0" t="n">
        <f aca="false">L449-M449</f>
        <v>-0.0465971297836939</v>
      </c>
      <c r="O449" s="0" t="n">
        <f aca="false">AVERAGE(N448:N450)</f>
        <v>-0.136013796450361</v>
      </c>
      <c r="Q449" s="0" t="n">
        <f aca="false">AVERAGE(A449:H449)</f>
        <v>0.61025</v>
      </c>
    </row>
    <row r="450" customFormat="false" ht="12.75" hidden="false" customHeight="false" outlineLevel="0" collapsed="false">
      <c r="A450" s="0" t="n">
        <v>0.391</v>
      </c>
      <c r="B450" s="0" t="n">
        <v>0.195</v>
      </c>
      <c r="C450" s="0" t="n">
        <v>0.391</v>
      </c>
      <c r="D450" s="0" t="n">
        <v>0.586</v>
      </c>
      <c r="E450" s="0" t="n">
        <v>0.586</v>
      </c>
      <c r="F450" s="0" t="n">
        <v>0.195</v>
      </c>
      <c r="G450" s="0" t="n">
        <v>0.195</v>
      </c>
      <c r="H450" s="0" t="n">
        <v>0.586</v>
      </c>
      <c r="K450" s="0" t="n">
        <f aca="false">AVERAGE(A450:H450)</f>
        <v>0.390625</v>
      </c>
      <c r="L450" s="0" t="n">
        <f aca="false">K450-$J$2</f>
        <v>-0.266222129783694</v>
      </c>
      <c r="M450" s="0" t="n">
        <f aca="false">L1264</f>
        <v>0</v>
      </c>
      <c r="N450" s="0" t="n">
        <f aca="false">L450-M450</f>
        <v>-0.266222129783694</v>
      </c>
      <c r="O450" s="0" t="n">
        <f aca="false">AVERAGE(N449:N451)</f>
        <v>-0.0383887964503605</v>
      </c>
      <c r="Q450" s="0" t="n">
        <f aca="false">AVERAGE(A450:H450)</f>
        <v>0.390625</v>
      </c>
    </row>
    <row r="451" customFormat="false" ht="12.75" hidden="false" customHeight="false" outlineLevel="0" collapsed="false">
      <c r="A451" s="0" t="n">
        <v>0.977</v>
      </c>
      <c r="B451" s="0" t="n">
        <v>1.367</v>
      </c>
      <c r="C451" s="0" t="n">
        <v>0.195</v>
      </c>
      <c r="D451" s="0" t="n">
        <v>0.977</v>
      </c>
      <c r="E451" s="0" t="n">
        <v>0.781</v>
      </c>
      <c r="F451" s="0" t="n">
        <v>0.977</v>
      </c>
      <c r="G451" s="0" t="n">
        <v>0.781</v>
      </c>
      <c r="H451" s="0" t="n">
        <v>0.781</v>
      </c>
      <c r="K451" s="0" t="n">
        <f aca="false">AVERAGE(A451:H451)</f>
        <v>0.8545</v>
      </c>
      <c r="L451" s="0" t="n">
        <f aca="false">K451-$J$2</f>
        <v>0.197652870216306</v>
      </c>
      <c r="M451" s="0" t="n">
        <f aca="false">L1265</f>
        <v>0</v>
      </c>
      <c r="N451" s="0" t="n">
        <f aca="false">L451-M451</f>
        <v>0.197652870216306</v>
      </c>
      <c r="O451" s="0" t="n">
        <f aca="false">AVERAGE(N450:N452)</f>
        <v>-0.0464721297836939</v>
      </c>
      <c r="Q451" s="0" t="n">
        <f aca="false">AVERAGE(A451:H451)</f>
        <v>0.8545</v>
      </c>
    </row>
    <row r="452" customFormat="false" ht="12.75" hidden="false" customHeight="false" outlineLevel="0" collapsed="false">
      <c r="A452" s="0" t="n">
        <v>0.977</v>
      </c>
      <c r="B452" s="0" t="n">
        <v>0.195</v>
      </c>
      <c r="C452" s="0" t="n">
        <v>0.195</v>
      </c>
      <c r="D452" s="0" t="n">
        <v>0.195</v>
      </c>
      <c r="E452" s="0" t="n">
        <v>0.977</v>
      </c>
      <c r="F452" s="0" t="n">
        <v>0.586</v>
      </c>
      <c r="G452" s="0" t="n">
        <v>0.391</v>
      </c>
      <c r="H452" s="0" t="n">
        <v>1.172</v>
      </c>
      <c r="K452" s="0" t="n">
        <f aca="false">AVERAGE(A452:H452)</f>
        <v>0.586</v>
      </c>
      <c r="L452" s="0" t="n">
        <f aca="false">K452-$J$2</f>
        <v>-0.0708471297836939</v>
      </c>
      <c r="M452" s="0" t="n">
        <f aca="false">L1266</f>
        <v>0</v>
      </c>
      <c r="N452" s="0" t="n">
        <f aca="false">L452-M452</f>
        <v>-0.0708471297836939</v>
      </c>
      <c r="O452" s="0" t="n">
        <f aca="false">AVERAGE(N451:N453)</f>
        <v>0.0593612035496395</v>
      </c>
      <c r="Q452" s="0" t="n">
        <f aca="false">AVERAGE(A452:H452)</f>
        <v>0.586</v>
      </c>
    </row>
    <row r="453" customFormat="false" ht="12.75" hidden="false" customHeight="false" outlineLevel="0" collapsed="false">
      <c r="A453" s="0" t="n">
        <v>0.781</v>
      </c>
      <c r="B453" s="0" t="n">
        <v>1.367</v>
      </c>
      <c r="C453" s="0" t="n">
        <v>0.391</v>
      </c>
      <c r="D453" s="0" t="n">
        <v>0.977</v>
      </c>
      <c r="E453" s="0" t="n">
        <v>0</v>
      </c>
      <c r="F453" s="0" t="n">
        <v>0.977</v>
      </c>
      <c r="G453" s="0" t="n">
        <v>1.172</v>
      </c>
      <c r="H453" s="0" t="n">
        <v>0</v>
      </c>
      <c r="K453" s="0" t="n">
        <f aca="false">AVERAGE(A453:H453)</f>
        <v>0.708125</v>
      </c>
      <c r="L453" s="0" t="n">
        <f aca="false">K453-$J$2</f>
        <v>0.0512778702163061</v>
      </c>
      <c r="M453" s="0" t="n">
        <f aca="false">L1267</f>
        <v>0</v>
      </c>
      <c r="N453" s="0" t="n">
        <f aca="false">L453-M453</f>
        <v>0.0512778702163061</v>
      </c>
      <c r="O453" s="0" t="n">
        <f aca="false">AVERAGE(N452:N454)</f>
        <v>-0.111513796450361</v>
      </c>
      <c r="Q453" s="0" t="n">
        <f aca="false">AVERAGE(A453:H453)</f>
        <v>0.708125</v>
      </c>
    </row>
    <row r="454" customFormat="false" ht="12.75" hidden="false" customHeight="false" outlineLevel="0" collapsed="false">
      <c r="A454" s="0" t="n">
        <v>0.391</v>
      </c>
      <c r="B454" s="0" t="n">
        <v>0.391</v>
      </c>
      <c r="C454" s="0" t="n">
        <v>0.195</v>
      </c>
      <c r="D454" s="0" t="n">
        <v>0.391</v>
      </c>
      <c r="E454" s="0" t="n">
        <v>0</v>
      </c>
      <c r="F454" s="0" t="n">
        <v>1.172</v>
      </c>
      <c r="G454" s="0" t="n">
        <v>0.195</v>
      </c>
      <c r="H454" s="0" t="n">
        <v>0</v>
      </c>
      <c r="K454" s="0" t="n">
        <f aca="false">AVERAGE(A454:H454)</f>
        <v>0.341875</v>
      </c>
      <c r="L454" s="0" t="n">
        <f aca="false">K454-$J$2</f>
        <v>-0.314972129783694</v>
      </c>
      <c r="M454" s="0" t="n">
        <f aca="false">L1268</f>
        <v>0</v>
      </c>
      <c r="N454" s="0" t="n">
        <f aca="false">L454-M454</f>
        <v>-0.314972129783694</v>
      </c>
      <c r="O454" s="0" t="n">
        <f aca="false">AVERAGE(N453:N455)</f>
        <v>-0.0789721297836939</v>
      </c>
      <c r="Q454" s="0" t="n">
        <f aca="false">AVERAGE(A454:H454)</f>
        <v>0.341875</v>
      </c>
    </row>
    <row r="455" customFormat="false" ht="12.75" hidden="false" customHeight="false" outlineLevel="0" collapsed="false">
      <c r="A455" s="0" t="n">
        <v>0.586</v>
      </c>
      <c r="B455" s="0" t="n">
        <v>0.391</v>
      </c>
      <c r="C455" s="0" t="n">
        <v>0.586</v>
      </c>
      <c r="D455" s="0" t="n">
        <v>1.367</v>
      </c>
      <c r="E455" s="0" t="n">
        <v>0.781</v>
      </c>
      <c r="F455" s="0" t="n">
        <v>0.977</v>
      </c>
      <c r="G455" s="0" t="n">
        <v>0.781</v>
      </c>
      <c r="H455" s="0" t="n">
        <v>0</v>
      </c>
      <c r="K455" s="0" t="n">
        <f aca="false">AVERAGE(A455:H455)</f>
        <v>0.683625</v>
      </c>
      <c r="L455" s="0" t="n">
        <f aca="false">K455-$J$2</f>
        <v>0.0267778702163062</v>
      </c>
      <c r="M455" s="0" t="n">
        <f aca="false">L1269</f>
        <v>0</v>
      </c>
      <c r="N455" s="0" t="n">
        <f aca="false">L455-M455</f>
        <v>0.0267778702163062</v>
      </c>
      <c r="O455" s="0" t="n">
        <f aca="false">AVERAGE(N454:N456)</f>
        <v>-0.119638796450361</v>
      </c>
      <c r="Q455" s="0" t="n">
        <f aca="false">AVERAGE(A455:H455)</f>
        <v>0.683625</v>
      </c>
    </row>
    <row r="456" customFormat="false" ht="12.75" hidden="false" customHeight="false" outlineLevel="0" collapsed="false">
      <c r="A456" s="0" t="n">
        <v>0.781</v>
      </c>
      <c r="B456" s="0" t="n">
        <v>0.391</v>
      </c>
      <c r="C456" s="0" t="n">
        <v>0</v>
      </c>
      <c r="D456" s="0" t="n">
        <v>0.781</v>
      </c>
      <c r="E456" s="0" t="n">
        <v>0.977</v>
      </c>
      <c r="F456" s="0" t="n">
        <v>0.391</v>
      </c>
      <c r="G456" s="0" t="n">
        <v>0.977</v>
      </c>
      <c r="H456" s="0" t="n">
        <v>0.391</v>
      </c>
      <c r="K456" s="0" t="n">
        <f aca="false">AVERAGE(A456:H456)</f>
        <v>0.586125</v>
      </c>
      <c r="L456" s="0" t="n">
        <f aca="false">K456-$J$2</f>
        <v>-0.0707221297836939</v>
      </c>
      <c r="M456" s="0" t="n">
        <f aca="false">L1270</f>
        <v>0</v>
      </c>
      <c r="N456" s="0" t="n">
        <f aca="false">L456-M456</f>
        <v>-0.0707221297836939</v>
      </c>
      <c r="O456" s="0" t="n">
        <f aca="false">AVERAGE(N455:N457)</f>
        <v>0.0105695368829728</v>
      </c>
      <c r="Q456" s="0" t="n">
        <f aca="false">AVERAGE(A456:H456)</f>
        <v>0.586125</v>
      </c>
    </row>
    <row r="457" customFormat="false" ht="12.75" hidden="false" customHeight="false" outlineLevel="0" collapsed="false">
      <c r="A457" s="0" t="n">
        <v>0.977</v>
      </c>
      <c r="B457" s="0" t="n">
        <v>0.391</v>
      </c>
      <c r="C457" s="0" t="n">
        <v>0.586</v>
      </c>
      <c r="D457" s="0" t="n">
        <v>1.172</v>
      </c>
      <c r="E457" s="0" t="n">
        <v>0.977</v>
      </c>
      <c r="F457" s="0" t="n">
        <v>0.195</v>
      </c>
      <c r="G457" s="0" t="n">
        <v>0.781</v>
      </c>
      <c r="H457" s="0" t="n">
        <v>0.781</v>
      </c>
      <c r="K457" s="0" t="n">
        <f aca="false">AVERAGE(A457:H457)</f>
        <v>0.7325</v>
      </c>
      <c r="L457" s="0" t="n">
        <f aca="false">K457-$J$2</f>
        <v>0.0756528702163062</v>
      </c>
      <c r="M457" s="0" t="n">
        <f aca="false">L1271</f>
        <v>0</v>
      </c>
      <c r="N457" s="0" t="n">
        <f aca="false">L457-M457</f>
        <v>0.0756528702163062</v>
      </c>
      <c r="O457" s="0" t="n">
        <f aca="false">AVERAGE(N456:N458)</f>
        <v>0.0024862035496395</v>
      </c>
      <c r="Q457" s="0" t="n">
        <f aca="false">AVERAGE(A457:H457)</f>
        <v>0.7325</v>
      </c>
    </row>
    <row r="458" customFormat="false" ht="12.75" hidden="false" customHeight="false" outlineLevel="0" collapsed="false">
      <c r="A458" s="0" t="n">
        <v>0</v>
      </c>
      <c r="B458" s="0" t="n">
        <v>0.977</v>
      </c>
      <c r="C458" s="0" t="n">
        <v>0.977</v>
      </c>
      <c r="D458" s="0" t="n">
        <v>0.391</v>
      </c>
      <c r="E458" s="0" t="n">
        <v>0.586</v>
      </c>
      <c r="F458" s="0" t="n">
        <v>0.781</v>
      </c>
      <c r="G458" s="0" t="n">
        <v>0.586</v>
      </c>
      <c r="H458" s="0" t="n">
        <v>0.977</v>
      </c>
      <c r="K458" s="0" t="n">
        <f aca="false">AVERAGE(A458:H458)</f>
        <v>0.659375</v>
      </c>
      <c r="L458" s="0" t="n">
        <f aca="false">K458-$J$2</f>
        <v>0.00252787021630618</v>
      </c>
      <c r="M458" s="0" t="n">
        <f aca="false">L1272</f>
        <v>0</v>
      </c>
      <c r="N458" s="0" t="n">
        <f aca="false">L458-M458</f>
        <v>0.00252787021630618</v>
      </c>
      <c r="O458" s="0" t="n">
        <f aca="false">AVERAGE(N457:N459)</f>
        <v>-0.0220137964503605</v>
      </c>
      <c r="Q458" s="0" t="n">
        <f aca="false">AVERAGE(A458:H458)</f>
        <v>0.659375</v>
      </c>
    </row>
    <row r="459" customFormat="false" ht="12.75" hidden="false" customHeight="false" outlineLevel="0" collapsed="false">
      <c r="A459" s="0" t="n">
        <v>0.195</v>
      </c>
      <c r="B459" s="0" t="n">
        <v>0.781</v>
      </c>
      <c r="C459" s="0" t="n">
        <v>0.391</v>
      </c>
      <c r="D459" s="0" t="n">
        <v>1.172</v>
      </c>
      <c r="E459" s="0" t="n">
        <v>0.586</v>
      </c>
      <c r="F459" s="0" t="n">
        <v>0.195</v>
      </c>
      <c r="G459" s="0" t="n">
        <v>0.195</v>
      </c>
      <c r="H459" s="0" t="n">
        <v>0.586</v>
      </c>
      <c r="K459" s="0" t="n">
        <f aca="false">AVERAGE(A459:H459)</f>
        <v>0.512625</v>
      </c>
      <c r="L459" s="0" t="n">
        <f aca="false">K459-$J$2</f>
        <v>-0.144222129783694</v>
      </c>
      <c r="M459" s="0" t="n">
        <f aca="false">L1273</f>
        <v>0</v>
      </c>
      <c r="N459" s="0" t="n">
        <f aca="false">L459-M459</f>
        <v>-0.144222129783694</v>
      </c>
      <c r="O459" s="0" t="n">
        <f aca="false">AVERAGE(N458:N460)</f>
        <v>-0.0220554631170272</v>
      </c>
      <c r="Q459" s="0" t="n">
        <f aca="false">AVERAGE(A459:H459)</f>
        <v>0.512625</v>
      </c>
    </row>
    <row r="460" customFormat="false" ht="12.75" hidden="false" customHeight="false" outlineLevel="0" collapsed="false">
      <c r="A460" s="0" t="n">
        <v>0.781</v>
      </c>
      <c r="B460" s="0" t="n">
        <v>0.195</v>
      </c>
      <c r="C460" s="0" t="n">
        <v>0.195</v>
      </c>
      <c r="D460" s="0" t="n">
        <v>0.781</v>
      </c>
      <c r="E460" s="0" t="n">
        <v>0.391</v>
      </c>
      <c r="F460" s="0" t="n">
        <v>1.172</v>
      </c>
      <c r="G460" s="0" t="n">
        <v>1.172</v>
      </c>
      <c r="H460" s="0" t="n">
        <v>1.172</v>
      </c>
      <c r="K460" s="0" t="n">
        <f aca="false">AVERAGE(A460:H460)</f>
        <v>0.732375</v>
      </c>
      <c r="L460" s="0" t="n">
        <f aca="false">K460-$J$2</f>
        <v>0.0755278702163061</v>
      </c>
      <c r="M460" s="0" t="n">
        <f aca="false">L1274</f>
        <v>0</v>
      </c>
      <c r="N460" s="0" t="n">
        <f aca="false">L460-M460</f>
        <v>0.0755278702163061</v>
      </c>
      <c r="O460" s="0" t="n">
        <f aca="false">AVERAGE(N459:N461)</f>
        <v>-0.0872637964503605</v>
      </c>
      <c r="Q460" s="0" t="n">
        <f aca="false">AVERAGE(A460:H460)</f>
        <v>0.732375</v>
      </c>
    </row>
    <row r="461" customFormat="false" ht="12.75" hidden="false" customHeight="false" outlineLevel="0" collapsed="false">
      <c r="A461" s="0" t="n">
        <v>0.391</v>
      </c>
      <c r="B461" s="0" t="n">
        <v>0.195</v>
      </c>
      <c r="C461" s="0" t="n">
        <v>0.195</v>
      </c>
      <c r="D461" s="0" t="n">
        <v>0.195</v>
      </c>
      <c r="E461" s="0" t="n">
        <v>0.586</v>
      </c>
      <c r="F461" s="0" t="n">
        <v>1.367</v>
      </c>
      <c r="G461" s="0" t="n">
        <v>0.586</v>
      </c>
      <c r="H461" s="0" t="n">
        <v>0.195</v>
      </c>
      <c r="K461" s="0" t="n">
        <f aca="false">AVERAGE(A461:H461)</f>
        <v>0.46375</v>
      </c>
      <c r="L461" s="0" t="n">
        <f aca="false">K461-$J$2</f>
        <v>-0.193097129783694</v>
      </c>
      <c r="M461" s="0" t="n">
        <f aca="false">L1275</f>
        <v>0</v>
      </c>
      <c r="N461" s="0" t="n">
        <f aca="false">L461-M461</f>
        <v>-0.193097129783694</v>
      </c>
      <c r="O461" s="0" t="n">
        <f aca="false">AVERAGE(N460:N462)</f>
        <v>-0.0220971297836939</v>
      </c>
      <c r="Q461" s="0" t="n">
        <f aca="false">AVERAGE(A461:H461)</f>
        <v>0.46375</v>
      </c>
    </row>
    <row r="462" customFormat="false" ht="12.75" hidden="false" customHeight="false" outlineLevel="0" collapsed="false">
      <c r="A462" s="0" t="n">
        <v>0.781</v>
      </c>
      <c r="B462" s="0" t="n">
        <v>0.781</v>
      </c>
      <c r="C462" s="0" t="n">
        <v>0.391</v>
      </c>
      <c r="D462" s="0" t="n">
        <v>0.391</v>
      </c>
      <c r="E462" s="0" t="n">
        <v>1.172</v>
      </c>
      <c r="F462" s="0" t="n">
        <v>0.391</v>
      </c>
      <c r="G462" s="0" t="n">
        <v>0.586</v>
      </c>
      <c r="H462" s="0" t="n">
        <v>1.172</v>
      </c>
      <c r="K462" s="0" t="n">
        <f aca="false">AVERAGE(A462:H462)</f>
        <v>0.708125</v>
      </c>
      <c r="L462" s="0" t="n">
        <f aca="false">K462-$J$2</f>
        <v>0.0512778702163061</v>
      </c>
      <c r="M462" s="0" t="n">
        <f aca="false">L1276</f>
        <v>0</v>
      </c>
      <c r="N462" s="0" t="n">
        <f aca="false">L462-M462</f>
        <v>0.0512778702163061</v>
      </c>
      <c r="O462" s="0" t="n">
        <f aca="false">AVERAGE(N461:N463)</f>
        <v>0.0186528702163061</v>
      </c>
      <c r="Q462" s="0" t="n">
        <f aca="false">AVERAGE(A462:H462)</f>
        <v>0.708125</v>
      </c>
    </row>
    <row r="463" customFormat="false" ht="12.75" hidden="false" customHeight="false" outlineLevel="0" collapsed="false">
      <c r="A463" s="0" t="n">
        <v>0.977</v>
      </c>
      <c r="B463" s="0" t="n">
        <v>0.586</v>
      </c>
      <c r="C463" s="0" t="n">
        <v>0.781</v>
      </c>
      <c r="D463" s="0" t="n">
        <v>0.586</v>
      </c>
      <c r="E463" s="0" t="n">
        <v>1.172</v>
      </c>
      <c r="F463" s="0" t="n">
        <v>1.172</v>
      </c>
      <c r="G463" s="0" t="n">
        <v>0.977</v>
      </c>
      <c r="H463" s="0" t="n">
        <v>0.586</v>
      </c>
      <c r="K463" s="0" t="n">
        <f aca="false">AVERAGE(A463:H463)</f>
        <v>0.854625</v>
      </c>
      <c r="L463" s="0" t="n">
        <f aca="false">K463-$J$2</f>
        <v>0.197777870216306</v>
      </c>
      <c r="M463" s="0" t="n">
        <f aca="false">L1277</f>
        <v>0</v>
      </c>
      <c r="N463" s="0" t="n">
        <f aca="false">L463-M463</f>
        <v>0.197777870216306</v>
      </c>
      <c r="O463" s="0" t="n">
        <f aca="false">AVERAGE(N462:N464)</f>
        <v>0.0268195368829728</v>
      </c>
      <c r="Q463" s="0" t="n">
        <f aca="false">AVERAGE(A463:H463)</f>
        <v>0.854625</v>
      </c>
    </row>
    <row r="464" customFormat="false" ht="12.75" hidden="false" customHeight="false" outlineLevel="0" collapsed="false">
      <c r="A464" s="0" t="n">
        <v>0</v>
      </c>
      <c r="B464" s="0" t="n">
        <v>0.977</v>
      </c>
      <c r="C464" s="0" t="n">
        <v>0.195</v>
      </c>
      <c r="D464" s="0" t="n">
        <v>0.586</v>
      </c>
      <c r="E464" s="0" t="n">
        <v>1.367</v>
      </c>
      <c r="F464" s="0" t="n">
        <v>0.391</v>
      </c>
      <c r="G464" s="0" t="n">
        <v>0.195</v>
      </c>
      <c r="H464" s="0" t="n">
        <v>0.195</v>
      </c>
      <c r="K464" s="0" t="n">
        <f aca="false">AVERAGE(A464:H464)</f>
        <v>0.48825</v>
      </c>
      <c r="L464" s="0" t="n">
        <f aca="false">K464-$J$2</f>
        <v>-0.168597129783694</v>
      </c>
      <c r="M464" s="0" t="n">
        <f aca="false">L1278</f>
        <v>0</v>
      </c>
      <c r="N464" s="0" t="n">
        <f aca="false">L464-M464</f>
        <v>-0.168597129783694</v>
      </c>
      <c r="O464" s="0" t="n">
        <f aca="false">AVERAGE(N463:N465)</f>
        <v>0.0267778702163061</v>
      </c>
      <c r="Q464" s="0" t="n">
        <f aca="false">AVERAGE(A464:H464)</f>
        <v>0.48825</v>
      </c>
    </row>
    <row r="465" customFormat="false" ht="12.75" hidden="false" customHeight="false" outlineLevel="0" collapsed="false">
      <c r="A465" s="0" t="n">
        <v>0.977</v>
      </c>
      <c r="B465" s="0" t="n">
        <v>0.195</v>
      </c>
      <c r="C465" s="0" t="n">
        <v>0</v>
      </c>
      <c r="D465" s="0" t="n">
        <v>0.586</v>
      </c>
      <c r="E465" s="0" t="n">
        <v>0.977</v>
      </c>
      <c r="F465" s="0" t="n">
        <v>0.195</v>
      </c>
      <c r="G465" s="0" t="n">
        <v>2.148</v>
      </c>
      <c r="H465" s="0" t="n">
        <v>0.586</v>
      </c>
      <c r="K465" s="0" t="n">
        <f aca="false">AVERAGE(A465:H465)</f>
        <v>0.708</v>
      </c>
      <c r="L465" s="0" t="n">
        <f aca="false">K465-$J$2</f>
        <v>0.0511528702163061</v>
      </c>
      <c r="M465" s="0" t="n">
        <f aca="false">L1279</f>
        <v>0</v>
      </c>
      <c r="N465" s="0" t="n">
        <f aca="false">L465-M465</f>
        <v>0.0511528702163061</v>
      </c>
      <c r="O465" s="0" t="n">
        <f aca="false">AVERAGE(N464:N466)</f>
        <v>-0.0708887964503605</v>
      </c>
      <c r="Q465" s="0" t="n">
        <f aca="false">AVERAGE(A465:H465)</f>
        <v>0.708</v>
      </c>
    </row>
    <row r="466" customFormat="false" ht="12.75" hidden="false" customHeight="false" outlineLevel="0" collapsed="false">
      <c r="A466" s="0" t="n">
        <v>0.586</v>
      </c>
      <c r="B466" s="0" t="n">
        <v>0.781</v>
      </c>
      <c r="C466" s="0" t="n">
        <v>0</v>
      </c>
      <c r="D466" s="0" t="n">
        <v>0.391</v>
      </c>
      <c r="E466" s="0" t="n">
        <v>0.586</v>
      </c>
      <c r="F466" s="0" t="n">
        <v>0.781</v>
      </c>
      <c r="G466" s="0" t="n">
        <v>0.391</v>
      </c>
      <c r="H466" s="0" t="n">
        <v>0.977</v>
      </c>
      <c r="K466" s="0" t="n">
        <f aca="false">AVERAGE(A466:H466)</f>
        <v>0.561625</v>
      </c>
      <c r="L466" s="0" t="n">
        <f aca="false">K466-$J$2</f>
        <v>-0.0952221297836938</v>
      </c>
      <c r="M466" s="0" t="n">
        <f aca="false">L1280</f>
        <v>0</v>
      </c>
      <c r="N466" s="0" t="n">
        <f aca="false">L466-M466</f>
        <v>-0.0952221297836938</v>
      </c>
      <c r="O466" s="0" t="n">
        <f aca="false">AVERAGE(N465:N467)</f>
        <v>0.0837362035496395</v>
      </c>
      <c r="Q466" s="0" t="n">
        <f aca="false">AVERAGE(A466:H466)</f>
        <v>0.561625</v>
      </c>
    </row>
    <row r="467" customFormat="false" ht="12.75" hidden="false" customHeight="false" outlineLevel="0" collapsed="false">
      <c r="A467" s="0" t="n">
        <v>0.977</v>
      </c>
      <c r="B467" s="0" t="n">
        <v>0.781</v>
      </c>
      <c r="C467" s="0" t="n">
        <v>0.977</v>
      </c>
      <c r="D467" s="0" t="n">
        <v>1.562</v>
      </c>
      <c r="E467" s="0" t="n">
        <v>0.391</v>
      </c>
      <c r="F467" s="0" t="n">
        <v>0.781</v>
      </c>
      <c r="G467" s="0" t="n">
        <v>0.781</v>
      </c>
      <c r="H467" s="0" t="n">
        <v>1.367</v>
      </c>
      <c r="K467" s="0" t="n">
        <f aca="false">AVERAGE(A467:H467)</f>
        <v>0.952125</v>
      </c>
      <c r="L467" s="0" t="n">
        <f aca="false">K467-$J$2</f>
        <v>0.295277870216306</v>
      </c>
      <c r="M467" s="0" t="n">
        <f aca="false">L1281</f>
        <v>0</v>
      </c>
      <c r="N467" s="0" t="n">
        <f aca="false">L467-M467</f>
        <v>0.295277870216306</v>
      </c>
      <c r="O467" s="0" t="n">
        <f aca="false">AVERAGE(N466:N468)</f>
        <v>0.0837778702163062</v>
      </c>
      <c r="Q467" s="0" t="n">
        <f aca="false">AVERAGE(A467:H467)</f>
        <v>0.952125</v>
      </c>
    </row>
    <row r="468" customFormat="false" ht="12.75" hidden="false" customHeight="false" outlineLevel="0" collapsed="false">
      <c r="A468" s="0" t="n">
        <v>0.195</v>
      </c>
      <c r="B468" s="0" t="n">
        <v>0.391</v>
      </c>
      <c r="C468" s="0" t="n">
        <v>1.172</v>
      </c>
      <c r="D468" s="0" t="n">
        <v>0.391</v>
      </c>
      <c r="E468" s="0" t="n">
        <v>1.172</v>
      </c>
      <c r="F468" s="0" t="n">
        <v>0.977</v>
      </c>
      <c r="G468" s="0" t="n">
        <v>0.781</v>
      </c>
      <c r="H468" s="0" t="n">
        <v>0.586</v>
      </c>
      <c r="K468" s="0" t="n">
        <f aca="false">AVERAGE(A468:H468)</f>
        <v>0.708125</v>
      </c>
      <c r="L468" s="0" t="n">
        <f aca="false">K468-$J$2</f>
        <v>0.0512778702163061</v>
      </c>
      <c r="M468" s="0" t="n">
        <f aca="false">L1282</f>
        <v>0</v>
      </c>
      <c r="N468" s="0" t="n">
        <f aca="false">L468-M468</f>
        <v>0.0512778702163061</v>
      </c>
      <c r="O468" s="0" t="n">
        <f aca="false">AVERAGE(N467:N469)</f>
        <v>0.0756528702163061</v>
      </c>
      <c r="Q468" s="0" t="n">
        <f aca="false">AVERAGE(A468:H468)</f>
        <v>0.708125</v>
      </c>
    </row>
    <row r="469" customFormat="false" ht="12.75" hidden="false" customHeight="false" outlineLevel="0" collapsed="false">
      <c r="A469" s="0" t="n">
        <v>0.391</v>
      </c>
      <c r="B469" s="0" t="n">
        <v>0.391</v>
      </c>
      <c r="C469" s="0" t="n">
        <v>0.391</v>
      </c>
      <c r="D469" s="0" t="n">
        <v>0.195</v>
      </c>
      <c r="E469" s="0" t="n">
        <v>0.586</v>
      </c>
      <c r="F469" s="0" t="n">
        <v>0.391</v>
      </c>
      <c r="G469" s="0" t="n">
        <v>0.586</v>
      </c>
      <c r="H469" s="0" t="n">
        <v>1.367</v>
      </c>
      <c r="K469" s="0" t="n">
        <f aca="false">AVERAGE(A469:H469)</f>
        <v>0.53725</v>
      </c>
      <c r="L469" s="0" t="n">
        <f aca="false">K469-$J$2</f>
        <v>-0.119597129783694</v>
      </c>
      <c r="M469" s="0" t="n">
        <f aca="false">L1283</f>
        <v>0</v>
      </c>
      <c r="N469" s="0" t="n">
        <f aca="false">L469-M469</f>
        <v>-0.119597129783694</v>
      </c>
      <c r="O469" s="0" t="n">
        <f aca="false">AVERAGE(N468:N470)</f>
        <v>-0.127805463117027</v>
      </c>
      <c r="Q469" s="0" t="n">
        <f aca="false">AVERAGE(A469:H469)</f>
        <v>0.53725</v>
      </c>
    </row>
    <row r="470" customFormat="false" ht="12.75" hidden="false" customHeight="false" outlineLevel="0" collapsed="false">
      <c r="A470" s="0" t="n">
        <v>0.195</v>
      </c>
      <c r="B470" s="0" t="n">
        <v>0.195</v>
      </c>
      <c r="C470" s="0" t="n">
        <v>0</v>
      </c>
      <c r="D470" s="0" t="n">
        <v>0.977</v>
      </c>
      <c r="E470" s="0" t="n">
        <v>0.195</v>
      </c>
      <c r="F470" s="0" t="n">
        <v>0.391</v>
      </c>
      <c r="G470" s="0" t="n">
        <v>0.781</v>
      </c>
      <c r="H470" s="0" t="n">
        <v>0</v>
      </c>
      <c r="K470" s="0" t="n">
        <f aca="false">AVERAGE(A470:H470)</f>
        <v>0.34175</v>
      </c>
      <c r="L470" s="0" t="n">
        <f aca="false">K470-$J$2</f>
        <v>-0.315097129783694</v>
      </c>
      <c r="M470" s="0" t="n">
        <f aca="false">L1284</f>
        <v>0</v>
      </c>
      <c r="N470" s="0" t="n">
        <f aca="false">L470-M470</f>
        <v>-0.315097129783694</v>
      </c>
      <c r="O470" s="0" t="n">
        <f aca="false">AVERAGE(N469:N471)</f>
        <v>-0.0138887964503606</v>
      </c>
      <c r="Q470" s="0" t="n">
        <f aca="false">AVERAGE(A470:H470)</f>
        <v>0.34175</v>
      </c>
    </row>
    <row r="471" customFormat="false" ht="12.75" hidden="false" customHeight="false" outlineLevel="0" collapsed="false">
      <c r="A471" s="0" t="n">
        <v>0.195</v>
      </c>
      <c r="B471" s="0" t="n">
        <v>0.977</v>
      </c>
      <c r="C471" s="0" t="n">
        <v>1.953</v>
      </c>
      <c r="D471" s="0" t="n">
        <v>1.367</v>
      </c>
      <c r="E471" s="0" t="n">
        <v>1.172</v>
      </c>
      <c r="F471" s="0" t="n">
        <v>0.977</v>
      </c>
      <c r="G471" s="0" t="n">
        <v>0.586</v>
      </c>
      <c r="H471" s="0" t="n">
        <v>1.172</v>
      </c>
      <c r="K471" s="0" t="n">
        <f aca="false">AVERAGE(A471:H471)</f>
        <v>1.049875</v>
      </c>
      <c r="L471" s="0" t="n">
        <f aca="false">K471-$J$2</f>
        <v>0.393027870216306</v>
      </c>
      <c r="M471" s="0" t="n">
        <f aca="false">L1285</f>
        <v>0</v>
      </c>
      <c r="N471" s="0" t="n">
        <f aca="false">L471-M471</f>
        <v>0.393027870216306</v>
      </c>
      <c r="O471" s="0" t="n">
        <f aca="false">AVERAGE(N470:N472)</f>
        <v>0.0999445368829728</v>
      </c>
      <c r="Q471" s="0" t="n">
        <f aca="false">AVERAGE(A471:H471)</f>
        <v>1.049875</v>
      </c>
    </row>
    <row r="472" customFormat="false" ht="12.75" hidden="false" customHeight="false" outlineLevel="0" collapsed="false">
      <c r="A472" s="0" t="n">
        <v>1.172</v>
      </c>
      <c r="B472" s="0" t="n">
        <v>1.367</v>
      </c>
      <c r="C472" s="0" t="n">
        <v>0.586</v>
      </c>
      <c r="D472" s="0" t="n">
        <v>1.562</v>
      </c>
      <c r="E472" s="0" t="n">
        <v>0.195</v>
      </c>
      <c r="F472" s="0" t="n">
        <v>0.195</v>
      </c>
      <c r="G472" s="0" t="n">
        <v>0.781</v>
      </c>
      <c r="H472" s="0" t="n">
        <v>1.172</v>
      </c>
      <c r="K472" s="0" t="n">
        <f aca="false">AVERAGE(A472:H472)</f>
        <v>0.87875</v>
      </c>
      <c r="L472" s="0" t="n">
        <f aca="false">K472-$J$2</f>
        <v>0.221902870216306</v>
      </c>
      <c r="M472" s="0" t="n">
        <f aca="false">L1286</f>
        <v>0</v>
      </c>
      <c r="N472" s="0" t="n">
        <f aca="false">L472-M472</f>
        <v>0.221902870216306</v>
      </c>
      <c r="O472" s="0" t="n">
        <f aca="false">AVERAGE(N471:N473)</f>
        <v>0.173236203549639</v>
      </c>
      <c r="Q472" s="0" t="n">
        <f aca="false">AVERAGE(A472:H472)</f>
        <v>0.87875</v>
      </c>
    </row>
    <row r="473" customFormat="false" ht="12.75" hidden="false" customHeight="false" outlineLevel="0" collapsed="false">
      <c r="A473" s="0" t="n">
        <v>0.586</v>
      </c>
      <c r="B473" s="0" t="n">
        <v>0.977</v>
      </c>
      <c r="C473" s="0" t="n">
        <v>0.977</v>
      </c>
      <c r="D473" s="0" t="n">
        <v>0.781</v>
      </c>
      <c r="E473" s="0" t="n">
        <v>0.977</v>
      </c>
      <c r="F473" s="0" t="n">
        <v>0</v>
      </c>
      <c r="G473" s="0" t="n">
        <v>0.195</v>
      </c>
      <c r="H473" s="0" t="n">
        <v>0</v>
      </c>
      <c r="K473" s="0" t="n">
        <f aca="false">AVERAGE(A473:H473)</f>
        <v>0.561625</v>
      </c>
      <c r="L473" s="0" t="n">
        <f aca="false">K473-$J$2</f>
        <v>-0.0952221297836938</v>
      </c>
      <c r="M473" s="0" t="n">
        <f aca="false">L1287</f>
        <v>0</v>
      </c>
      <c r="N473" s="0" t="n">
        <f aca="false">L473-M473</f>
        <v>-0.0952221297836938</v>
      </c>
      <c r="O473" s="0" t="n">
        <f aca="false">AVERAGE(N472:N474)</f>
        <v>-0.00584712978369384</v>
      </c>
      <c r="Q473" s="0" t="n">
        <f aca="false">AVERAGE(A473:H473)</f>
        <v>0.561625</v>
      </c>
    </row>
    <row r="474" customFormat="false" ht="12.75" hidden="false" customHeight="false" outlineLevel="0" collapsed="false">
      <c r="A474" s="0" t="n">
        <v>0.391</v>
      </c>
      <c r="B474" s="0" t="n">
        <v>0.195</v>
      </c>
      <c r="C474" s="0" t="n">
        <v>0.391</v>
      </c>
      <c r="D474" s="0" t="n">
        <v>0.586</v>
      </c>
      <c r="E474" s="0" t="n">
        <v>1.562</v>
      </c>
      <c r="F474" s="0" t="n">
        <v>0.781</v>
      </c>
      <c r="G474" s="0" t="n">
        <v>0</v>
      </c>
      <c r="H474" s="0" t="n">
        <v>0.195</v>
      </c>
      <c r="K474" s="0" t="n">
        <f aca="false">AVERAGE(A474:H474)</f>
        <v>0.512625</v>
      </c>
      <c r="L474" s="0" t="n">
        <f aca="false">K474-$J$2</f>
        <v>-0.144222129783694</v>
      </c>
      <c r="M474" s="0" t="n">
        <f aca="false">L1288</f>
        <v>0</v>
      </c>
      <c r="N474" s="0" t="n">
        <f aca="false">L474-M474</f>
        <v>-0.144222129783694</v>
      </c>
      <c r="O474" s="0" t="n">
        <f aca="false">AVERAGE(N473:N475)</f>
        <v>-0.201138796450361</v>
      </c>
      <c r="Q474" s="0" t="n">
        <f aca="false">AVERAGE(A474:H474)</f>
        <v>0.512625</v>
      </c>
    </row>
    <row r="475" customFormat="false" ht="12.75" hidden="false" customHeight="false" outlineLevel="0" collapsed="false">
      <c r="A475" s="0" t="n">
        <v>0.391</v>
      </c>
      <c r="B475" s="0" t="n">
        <v>0.195</v>
      </c>
      <c r="C475" s="0" t="n">
        <v>0.586</v>
      </c>
      <c r="D475" s="0" t="n">
        <v>0.195</v>
      </c>
      <c r="E475" s="0" t="n">
        <v>0</v>
      </c>
      <c r="F475" s="0" t="n">
        <v>0.781</v>
      </c>
      <c r="G475" s="0" t="n">
        <v>0.195</v>
      </c>
      <c r="H475" s="0" t="n">
        <v>0</v>
      </c>
      <c r="K475" s="0" t="n">
        <f aca="false">AVERAGE(A475:H475)</f>
        <v>0.292875</v>
      </c>
      <c r="L475" s="0" t="n">
        <f aca="false">K475-$J$2</f>
        <v>-0.363972129783694</v>
      </c>
      <c r="M475" s="0" t="n">
        <f aca="false">L1289</f>
        <v>0</v>
      </c>
      <c r="N475" s="0" t="n">
        <f aca="false">L475-M475</f>
        <v>-0.363972129783694</v>
      </c>
      <c r="O475" s="0" t="n">
        <f aca="false">AVERAGE(N474:N476)</f>
        <v>-0.168638796450361</v>
      </c>
      <c r="Q475" s="0" t="n">
        <f aca="false">AVERAGE(A475:H475)</f>
        <v>0.292875</v>
      </c>
    </row>
    <row r="476" customFormat="false" ht="12.75" hidden="false" customHeight="false" outlineLevel="0" collapsed="false">
      <c r="A476" s="0" t="n">
        <v>1.172</v>
      </c>
      <c r="B476" s="0" t="n">
        <v>0.586</v>
      </c>
      <c r="C476" s="0" t="n">
        <v>0.781</v>
      </c>
      <c r="D476" s="0" t="n">
        <v>1.562</v>
      </c>
      <c r="E476" s="0" t="n">
        <v>0.586</v>
      </c>
      <c r="F476" s="0" t="n">
        <v>0.195</v>
      </c>
      <c r="G476" s="0" t="n">
        <v>0.391</v>
      </c>
      <c r="H476" s="0" t="n">
        <v>0</v>
      </c>
      <c r="K476" s="0" t="n">
        <f aca="false">AVERAGE(A476:H476)</f>
        <v>0.659125</v>
      </c>
      <c r="L476" s="0" t="n">
        <f aca="false">K476-$J$2</f>
        <v>0.0022778702163061</v>
      </c>
      <c r="M476" s="0" t="n">
        <f aca="false">L1290</f>
        <v>0</v>
      </c>
      <c r="N476" s="0" t="n">
        <f aca="false">L476-M476</f>
        <v>0.0022778702163061</v>
      </c>
      <c r="O476" s="0" t="n">
        <f aca="false">AVERAGE(N475:N477)</f>
        <v>-0.136055463117027</v>
      </c>
      <c r="Q476" s="0" t="n">
        <f aca="false">AVERAGE(A476:H476)</f>
        <v>0.659125</v>
      </c>
    </row>
    <row r="477" customFormat="false" ht="12.75" hidden="false" customHeight="false" outlineLevel="0" collapsed="false">
      <c r="A477" s="0" t="n">
        <v>0.391</v>
      </c>
      <c r="B477" s="0" t="n">
        <v>0.781</v>
      </c>
      <c r="C477" s="0" t="n">
        <v>1.172</v>
      </c>
      <c r="D477" s="0" t="n">
        <v>0.195</v>
      </c>
      <c r="E477" s="0" t="n">
        <v>0.977</v>
      </c>
      <c r="F477" s="0" t="n">
        <v>0.977</v>
      </c>
      <c r="G477" s="0" t="n">
        <v>0.195</v>
      </c>
      <c r="H477" s="0" t="n">
        <v>0.195</v>
      </c>
      <c r="K477" s="0" t="n">
        <f aca="false">AVERAGE(A477:H477)</f>
        <v>0.610375</v>
      </c>
      <c r="L477" s="0" t="n">
        <f aca="false">K477-$J$2</f>
        <v>-0.0464721297836939</v>
      </c>
      <c r="M477" s="0" t="n">
        <f aca="false">L1291</f>
        <v>0</v>
      </c>
      <c r="N477" s="0" t="n">
        <f aca="false">L477-M477</f>
        <v>-0.0464721297836939</v>
      </c>
      <c r="O477" s="0" t="n">
        <f aca="false">AVERAGE(N476:N478)</f>
        <v>-0.00580546311702723</v>
      </c>
      <c r="Q477" s="0" t="n">
        <f aca="false">AVERAGE(A477:H477)</f>
        <v>0.610375</v>
      </c>
    </row>
    <row r="478" customFormat="false" ht="12.75" hidden="false" customHeight="false" outlineLevel="0" collapsed="false">
      <c r="A478" s="0" t="n">
        <v>0.391</v>
      </c>
      <c r="B478" s="0" t="n">
        <v>1.172</v>
      </c>
      <c r="C478" s="0" t="n">
        <v>1.172</v>
      </c>
      <c r="D478" s="0" t="n">
        <v>0.195</v>
      </c>
      <c r="E478" s="0" t="n">
        <v>0.781</v>
      </c>
      <c r="F478" s="0" t="n">
        <v>0.195</v>
      </c>
      <c r="G478" s="0" t="n">
        <v>0.391</v>
      </c>
      <c r="H478" s="0" t="n">
        <v>1.172</v>
      </c>
      <c r="K478" s="0" t="n">
        <f aca="false">AVERAGE(A478:H478)</f>
        <v>0.683625</v>
      </c>
      <c r="L478" s="0" t="n">
        <f aca="false">K478-$J$2</f>
        <v>0.0267778702163061</v>
      </c>
      <c r="M478" s="0" t="n">
        <f aca="false">L1292</f>
        <v>0</v>
      </c>
      <c r="N478" s="0" t="n">
        <f aca="false">L478-M478</f>
        <v>0.0267778702163061</v>
      </c>
      <c r="O478" s="0" t="n">
        <f aca="false">AVERAGE(N477:N479)</f>
        <v>0.0511945368829728</v>
      </c>
      <c r="Q478" s="0" t="n">
        <f aca="false">AVERAGE(A478:H478)</f>
        <v>0.683625</v>
      </c>
    </row>
    <row r="479" customFormat="false" ht="12.75" hidden="false" customHeight="false" outlineLevel="0" collapsed="false">
      <c r="A479" s="0" t="n">
        <v>0.781</v>
      </c>
      <c r="B479" s="0" t="n">
        <v>0.977</v>
      </c>
      <c r="C479" s="0" t="n">
        <v>1.367</v>
      </c>
      <c r="D479" s="0" t="n">
        <v>0.977</v>
      </c>
      <c r="E479" s="0" t="n">
        <v>1.367</v>
      </c>
      <c r="F479" s="0" t="n">
        <v>0.781</v>
      </c>
      <c r="G479" s="0" t="n">
        <v>0</v>
      </c>
      <c r="H479" s="0" t="n">
        <v>0.391</v>
      </c>
      <c r="K479" s="0" t="n">
        <f aca="false">AVERAGE(A479:H479)</f>
        <v>0.830125</v>
      </c>
      <c r="L479" s="0" t="n">
        <f aca="false">K479-$J$2</f>
        <v>0.173277870216306</v>
      </c>
      <c r="M479" s="0" t="n">
        <f aca="false">L1293</f>
        <v>0</v>
      </c>
      <c r="N479" s="0" t="n">
        <f aca="false">L479-M479</f>
        <v>0.173277870216306</v>
      </c>
      <c r="O479" s="0" t="n">
        <f aca="false">AVERAGE(N478:N480)</f>
        <v>0.0593195368829728</v>
      </c>
      <c r="Q479" s="0" t="n">
        <f aca="false">AVERAGE(A479:H479)</f>
        <v>0.830125</v>
      </c>
    </row>
    <row r="480" customFormat="false" ht="12.75" hidden="false" customHeight="false" outlineLevel="0" collapsed="false">
      <c r="A480" s="0" t="n">
        <v>0.586</v>
      </c>
      <c r="B480" s="0" t="n">
        <v>0.586</v>
      </c>
      <c r="C480" s="0" t="n">
        <v>0.195</v>
      </c>
      <c r="D480" s="0" t="n">
        <v>0.977</v>
      </c>
      <c r="E480" s="0" t="n">
        <v>0.586</v>
      </c>
      <c r="F480" s="0" t="n">
        <v>0.586</v>
      </c>
      <c r="G480" s="0" t="n">
        <v>0.195</v>
      </c>
      <c r="H480" s="0" t="n">
        <v>1.367</v>
      </c>
      <c r="K480" s="0" t="n">
        <f aca="false">AVERAGE(A480:H480)</f>
        <v>0.63475</v>
      </c>
      <c r="L480" s="0" t="n">
        <f aca="false">K480-$J$2</f>
        <v>-0.0220971297836939</v>
      </c>
      <c r="M480" s="0" t="n">
        <f aca="false">L1294</f>
        <v>0</v>
      </c>
      <c r="N480" s="0" t="n">
        <f aca="false">L480-M480</f>
        <v>-0.0220971297836939</v>
      </c>
      <c r="O480" s="0" t="n">
        <f aca="false">AVERAGE(N479:N481)</f>
        <v>0.0104862035496394</v>
      </c>
      <c r="Q480" s="0" t="n">
        <f aca="false">AVERAGE(A480:H480)</f>
        <v>0.63475</v>
      </c>
    </row>
    <row r="481" customFormat="false" ht="12.75" hidden="false" customHeight="false" outlineLevel="0" collapsed="false">
      <c r="A481" s="0" t="n">
        <v>0.781</v>
      </c>
      <c r="B481" s="0" t="n">
        <v>0.391</v>
      </c>
      <c r="C481" s="0" t="n">
        <v>0.781</v>
      </c>
      <c r="D481" s="0" t="n">
        <v>0.391</v>
      </c>
      <c r="E481" s="0" t="n">
        <v>0</v>
      </c>
      <c r="F481" s="0" t="n">
        <v>0.586</v>
      </c>
      <c r="G481" s="0" t="n">
        <v>0.781</v>
      </c>
      <c r="H481" s="0" t="n">
        <v>0.586</v>
      </c>
      <c r="K481" s="0" t="n">
        <f aca="false">AVERAGE(A481:H481)</f>
        <v>0.537125</v>
      </c>
      <c r="L481" s="0" t="n">
        <f aca="false">K481-$J$2</f>
        <v>-0.119722129783694</v>
      </c>
      <c r="M481" s="0" t="n">
        <f aca="false">L1295</f>
        <v>0</v>
      </c>
      <c r="N481" s="0" t="n">
        <f aca="false">L481-M481</f>
        <v>-0.119722129783694</v>
      </c>
      <c r="O481" s="0" t="n">
        <f aca="false">AVERAGE(N480:N482)</f>
        <v>-0.0383054631170272</v>
      </c>
      <c r="Q481" s="0" t="n">
        <f aca="false">AVERAGE(A481:H481)</f>
        <v>0.537125</v>
      </c>
    </row>
    <row r="482" customFormat="false" ht="12.75" hidden="false" customHeight="false" outlineLevel="0" collapsed="false">
      <c r="A482" s="0" t="n">
        <v>0.391</v>
      </c>
      <c r="B482" s="0" t="n">
        <v>0.391</v>
      </c>
      <c r="C482" s="0" t="n">
        <v>0.586</v>
      </c>
      <c r="D482" s="0" t="n">
        <v>0.977</v>
      </c>
      <c r="E482" s="0" t="n">
        <v>0.586</v>
      </c>
      <c r="F482" s="0" t="n">
        <v>1.367</v>
      </c>
      <c r="G482" s="0" t="n">
        <v>0.781</v>
      </c>
      <c r="H482" s="0" t="n">
        <v>0.391</v>
      </c>
      <c r="K482" s="0" t="n">
        <f aca="false">AVERAGE(A482:H482)</f>
        <v>0.68375</v>
      </c>
      <c r="L482" s="0" t="n">
        <f aca="false">K482-$J$2</f>
        <v>0.0269028702163061</v>
      </c>
      <c r="M482" s="0" t="n">
        <f aca="false">L1296</f>
        <v>0</v>
      </c>
      <c r="N482" s="0" t="n">
        <f aca="false">L482-M482</f>
        <v>0.0269028702163061</v>
      </c>
      <c r="O482" s="0" t="n">
        <f aca="false">AVERAGE(N481:N483)</f>
        <v>-0.0545137964503606</v>
      </c>
      <c r="Q482" s="0" t="n">
        <f aca="false">AVERAGE(A482:H482)</f>
        <v>0.68375</v>
      </c>
    </row>
    <row r="483" customFormat="false" ht="12.75" hidden="false" customHeight="false" outlineLevel="0" collapsed="false">
      <c r="A483" s="0" t="n">
        <v>0.781</v>
      </c>
      <c r="B483" s="0" t="n">
        <v>0.977</v>
      </c>
      <c r="C483" s="0" t="n">
        <v>0.391</v>
      </c>
      <c r="D483" s="0" t="n">
        <v>0.977</v>
      </c>
      <c r="E483" s="0" t="n">
        <v>0.586</v>
      </c>
      <c r="F483" s="0" t="n">
        <v>0.391</v>
      </c>
      <c r="G483" s="0" t="n">
        <v>0.195</v>
      </c>
      <c r="H483" s="0" t="n">
        <v>0.391</v>
      </c>
      <c r="K483" s="0" t="n">
        <f aca="false">AVERAGE(A483:H483)</f>
        <v>0.586125</v>
      </c>
      <c r="L483" s="0" t="n">
        <f aca="false">K483-$J$2</f>
        <v>-0.0707221297836939</v>
      </c>
      <c r="M483" s="0" t="n">
        <f aca="false">L1297</f>
        <v>0</v>
      </c>
      <c r="N483" s="0" t="n">
        <f aca="false">L483-M483</f>
        <v>-0.0707221297836939</v>
      </c>
      <c r="O483" s="0" t="n">
        <f aca="false">AVERAGE(N482:N484)</f>
        <v>-0.0625971297836939</v>
      </c>
      <c r="Q483" s="0" t="n">
        <f aca="false">AVERAGE(A483:H483)</f>
        <v>0.586125</v>
      </c>
    </row>
    <row r="484" customFormat="false" ht="12.75" hidden="false" customHeight="false" outlineLevel="0" collapsed="false">
      <c r="A484" s="0" t="n">
        <v>0.195</v>
      </c>
      <c r="B484" s="0" t="n">
        <v>0.391</v>
      </c>
      <c r="C484" s="0" t="n">
        <v>0.586</v>
      </c>
      <c r="D484" s="0" t="n">
        <v>0.391</v>
      </c>
      <c r="E484" s="0" t="n">
        <v>0.977</v>
      </c>
      <c r="F484" s="0" t="n">
        <v>0.391</v>
      </c>
      <c r="G484" s="0" t="n">
        <v>0.586</v>
      </c>
      <c r="H484" s="0" t="n">
        <v>0.586</v>
      </c>
      <c r="K484" s="0" t="n">
        <f aca="false">AVERAGE(A484:H484)</f>
        <v>0.512875</v>
      </c>
      <c r="L484" s="0" t="n">
        <f aca="false">K484-$J$2</f>
        <v>-0.143972129783694</v>
      </c>
      <c r="M484" s="0" t="n">
        <f aca="false">L1298</f>
        <v>0</v>
      </c>
      <c r="N484" s="0" t="n">
        <f aca="false">L484-M484</f>
        <v>-0.143972129783694</v>
      </c>
      <c r="O484" s="0" t="n">
        <f aca="false">AVERAGE(N483:N485)</f>
        <v>-0.0219304631170272</v>
      </c>
      <c r="Q484" s="0" t="n">
        <f aca="false">AVERAGE(A484:H484)</f>
        <v>0.512875</v>
      </c>
    </row>
    <row r="485" customFormat="false" ht="12.75" hidden="false" customHeight="false" outlineLevel="0" collapsed="false">
      <c r="A485" s="0" t="n">
        <v>0.586</v>
      </c>
      <c r="B485" s="0" t="n">
        <v>0.586</v>
      </c>
      <c r="C485" s="0" t="n">
        <v>0.195</v>
      </c>
      <c r="D485" s="0" t="n">
        <v>0.977</v>
      </c>
      <c r="E485" s="0" t="n">
        <v>0.586</v>
      </c>
      <c r="F485" s="0" t="n">
        <v>0.977</v>
      </c>
      <c r="G485" s="0" t="n">
        <v>1.758</v>
      </c>
      <c r="H485" s="0" t="n">
        <v>0.781</v>
      </c>
      <c r="K485" s="0" t="n">
        <f aca="false">AVERAGE(A485:H485)</f>
        <v>0.80575</v>
      </c>
      <c r="L485" s="0" t="n">
        <f aca="false">K485-$J$2</f>
        <v>0.148902870216306</v>
      </c>
      <c r="M485" s="0" t="n">
        <f aca="false">L1299</f>
        <v>0</v>
      </c>
      <c r="N485" s="0" t="n">
        <f aca="false">L485-M485</f>
        <v>0.148902870216306</v>
      </c>
      <c r="O485" s="0" t="n">
        <f aca="false">AVERAGE(N484:N486)</f>
        <v>-0.0463887964503605</v>
      </c>
      <c r="Q485" s="0" t="n">
        <f aca="false">AVERAGE(A485:H485)</f>
        <v>0.80575</v>
      </c>
    </row>
    <row r="486" customFormat="false" ht="12.75" hidden="false" customHeight="false" outlineLevel="0" collapsed="false">
      <c r="A486" s="0" t="n">
        <v>0</v>
      </c>
      <c r="B486" s="0" t="n">
        <v>0.391</v>
      </c>
      <c r="C486" s="0" t="n">
        <v>1.172</v>
      </c>
      <c r="D486" s="0" t="n">
        <v>0.586</v>
      </c>
      <c r="E486" s="0" t="n">
        <v>0.195</v>
      </c>
      <c r="F486" s="0" t="n">
        <v>1.172</v>
      </c>
      <c r="G486" s="0" t="n">
        <v>0.391</v>
      </c>
      <c r="H486" s="0" t="n">
        <v>0.195</v>
      </c>
      <c r="K486" s="0" t="n">
        <f aca="false">AVERAGE(A486:H486)</f>
        <v>0.51275</v>
      </c>
      <c r="L486" s="0" t="n">
        <f aca="false">K486-$J$2</f>
        <v>-0.144097129783694</v>
      </c>
      <c r="M486" s="0" t="n">
        <f aca="false">L1300</f>
        <v>0</v>
      </c>
      <c r="N486" s="0" t="n">
        <f aca="false">L486-M486</f>
        <v>-0.144097129783694</v>
      </c>
      <c r="O486" s="0" t="n">
        <f aca="false">AVERAGE(N485:N487)</f>
        <v>0.0186112035496395</v>
      </c>
      <c r="Q486" s="0" t="n">
        <f aca="false">AVERAGE(A486:H486)</f>
        <v>0.51275</v>
      </c>
    </row>
    <row r="487" customFormat="false" ht="12.75" hidden="false" customHeight="false" outlineLevel="0" collapsed="false">
      <c r="A487" s="0" t="n">
        <v>0.781</v>
      </c>
      <c r="B487" s="0" t="n">
        <v>0.781</v>
      </c>
      <c r="C487" s="0" t="n">
        <v>0.781</v>
      </c>
      <c r="D487" s="0" t="n">
        <v>0.195</v>
      </c>
      <c r="E487" s="0" t="n">
        <v>0.781</v>
      </c>
      <c r="F487" s="0" t="n">
        <v>0.781</v>
      </c>
      <c r="G487" s="0" t="n">
        <v>0.586</v>
      </c>
      <c r="H487" s="0" t="n">
        <v>0.977</v>
      </c>
      <c r="K487" s="0" t="n">
        <f aca="false">AVERAGE(A487:H487)</f>
        <v>0.707875</v>
      </c>
      <c r="L487" s="0" t="n">
        <f aca="false">K487-$J$2</f>
        <v>0.0510278702163062</v>
      </c>
      <c r="M487" s="0" t="n">
        <f aca="false">L1301</f>
        <v>0</v>
      </c>
      <c r="N487" s="0" t="n">
        <f aca="false">L487-M487</f>
        <v>0.0510278702163062</v>
      </c>
      <c r="O487" s="0" t="n">
        <f aca="false">AVERAGE(N486:N488)</f>
        <v>-0.0383471297836939</v>
      </c>
      <c r="Q487" s="0" t="n">
        <f aca="false">AVERAGE(A487:H487)</f>
        <v>0.707875</v>
      </c>
    </row>
    <row r="488" customFormat="false" ht="12.75" hidden="false" customHeight="false" outlineLevel="0" collapsed="false">
      <c r="A488" s="0" t="n">
        <v>0.781</v>
      </c>
      <c r="B488" s="0" t="n">
        <v>1.172</v>
      </c>
      <c r="C488" s="0" t="n">
        <v>0.586</v>
      </c>
      <c r="D488" s="0" t="n">
        <v>0.586</v>
      </c>
      <c r="E488" s="0" t="n">
        <v>0.391</v>
      </c>
      <c r="F488" s="0" t="n">
        <v>0.391</v>
      </c>
      <c r="G488" s="0" t="n">
        <v>0.586</v>
      </c>
      <c r="H488" s="0" t="n">
        <v>0.586</v>
      </c>
      <c r="K488" s="0" t="n">
        <f aca="false">AVERAGE(A488:H488)</f>
        <v>0.634875</v>
      </c>
      <c r="L488" s="0" t="n">
        <f aca="false">K488-$J$2</f>
        <v>-0.0219721297836939</v>
      </c>
      <c r="M488" s="0" t="n">
        <f aca="false">L1302</f>
        <v>0</v>
      </c>
      <c r="N488" s="0" t="n">
        <f aca="false">L488-M488</f>
        <v>-0.0219721297836939</v>
      </c>
      <c r="O488" s="0" t="n">
        <f aca="false">AVERAGE(N487:N489)</f>
        <v>-0.0220554631170272</v>
      </c>
      <c r="Q488" s="0" t="n">
        <f aca="false">AVERAGE(A488:H488)</f>
        <v>0.634875</v>
      </c>
    </row>
    <row r="489" customFormat="false" ht="12.75" hidden="false" customHeight="false" outlineLevel="0" collapsed="false">
      <c r="A489" s="0" t="n">
        <v>0.391</v>
      </c>
      <c r="B489" s="0" t="n">
        <v>0.586</v>
      </c>
      <c r="C489" s="0" t="n">
        <v>0.781</v>
      </c>
      <c r="D489" s="0" t="n">
        <v>0.586</v>
      </c>
      <c r="E489" s="0" t="n">
        <v>0</v>
      </c>
      <c r="F489" s="0" t="n">
        <v>0.977</v>
      </c>
      <c r="G489" s="0" t="n">
        <v>0.586</v>
      </c>
      <c r="H489" s="0" t="n">
        <v>0.586</v>
      </c>
      <c r="K489" s="0" t="n">
        <f aca="false">AVERAGE(A489:H489)</f>
        <v>0.561625</v>
      </c>
      <c r="L489" s="0" t="n">
        <f aca="false">K489-$J$2</f>
        <v>-0.0952221297836938</v>
      </c>
      <c r="M489" s="0" t="n">
        <f aca="false">L1303</f>
        <v>0</v>
      </c>
      <c r="N489" s="0" t="n">
        <f aca="false">L489-M489</f>
        <v>-0.0952221297836938</v>
      </c>
      <c r="O489" s="0" t="n">
        <f aca="false">AVERAGE(N488:N490)</f>
        <v>-0.103347129783694</v>
      </c>
      <c r="Q489" s="0" t="n">
        <f aca="false">AVERAGE(A489:H489)</f>
        <v>0.561625</v>
      </c>
    </row>
    <row r="490" customFormat="false" ht="12.75" hidden="false" customHeight="false" outlineLevel="0" collapsed="false">
      <c r="A490" s="0" t="n">
        <v>0.586</v>
      </c>
      <c r="B490" s="0" t="n">
        <v>0.391</v>
      </c>
      <c r="C490" s="0" t="n">
        <v>0.977</v>
      </c>
      <c r="D490" s="0" t="n">
        <v>0.391</v>
      </c>
      <c r="E490" s="0" t="n">
        <v>0.195</v>
      </c>
      <c r="F490" s="0" t="n">
        <v>0.391</v>
      </c>
      <c r="G490" s="0" t="n">
        <v>0.586</v>
      </c>
      <c r="H490" s="0" t="n">
        <v>0.195</v>
      </c>
      <c r="K490" s="0" t="n">
        <f aca="false">AVERAGE(A490:H490)</f>
        <v>0.464</v>
      </c>
      <c r="L490" s="0" t="n">
        <f aca="false">K490-$J$2</f>
        <v>-0.192847129783694</v>
      </c>
      <c r="M490" s="0" t="n">
        <f aca="false">L1304</f>
        <v>0</v>
      </c>
      <c r="N490" s="0" t="n">
        <f aca="false">L490-M490</f>
        <v>-0.192847129783694</v>
      </c>
      <c r="O490" s="0" t="n">
        <f aca="false">AVERAGE(N489:N491)</f>
        <v>-0.0464721297836939</v>
      </c>
      <c r="Q490" s="0" t="n">
        <f aca="false">AVERAGE(A490:H490)</f>
        <v>0.464</v>
      </c>
    </row>
    <row r="491" customFormat="false" ht="12.75" hidden="false" customHeight="false" outlineLevel="0" collapsed="false">
      <c r="A491" s="0" t="n">
        <v>1.172</v>
      </c>
      <c r="B491" s="0" t="n">
        <v>0.586</v>
      </c>
      <c r="C491" s="0" t="n">
        <v>0</v>
      </c>
      <c r="D491" s="0" t="n">
        <v>1.367</v>
      </c>
      <c r="E491" s="0" t="n">
        <v>0.195</v>
      </c>
      <c r="F491" s="0" t="n">
        <v>1.562</v>
      </c>
      <c r="G491" s="0" t="n">
        <v>0.781</v>
      </c>
      <c r="H491" s="0" t="n">
        <v>0.781</v>
      </c>
      <c r="K491" s="0" t="n">
        <f aca="false">AVERAGE(A491:H491)</f>
        <v>0.8055</v>
      </c>
      <c r="L491" s="0" t="n">
        <f aca="false">K491-$J$2</f>
        <v>0.148652870216306</v>
      </c>
      <c r="M491" s="0" t="n">
        <f aca="false">L1305</f>
        <v>0</v>
      </c>
      <c r="N491" s="0" t="n">
        <f aca="false">L491-M491</f>
        <v>0.148652870216306</v>
      </c>
      <c r="O491" s="0" t="n">
        <f aca="false">AVERAGE(N490:N492)</f>
        <v>-0.0139721297836939</v>
      </c>
      <c r="Q491" s="0" t="n">
        <f aca="false">AVERAGE(A491:H491)</f>
        <v>0.8055</v>
      </c>
    </row>
    <row r="492" customFormat="false" ht="12.75" hidden="false" customHeight="false" outlineLevel="0" collapsed="false">
      <c r="A492" s="0" t="n">
        <v>0.586</v>
      </c>
      <c r="B492" s="0" t="n">
        <v>0.195</v>
      </c>
      <c r="C492" s="0" t="n">
        <v>0.586</v>
      </c>
      <c r="D492" s="0" t="n">
        <v>1.562</v>
      </c>
      <c r="E492" s="0" t="n">
        <v>0.781</v>
      </c>
      <c r="F492" s="0" t="n">
        <v>0.977</v>
      </c>
      <c r="G492" s="0" t="n">
        <v>0.391</v>
      </c>
      <c r="H492" s="0" t="n">
        <v>0.195</v>
      </c>
      <c r="K492" s="0" t="n">
        <f aca="false">AVERAGE(A492:H492)</f>
        <v>0.659125</v>
      </c>
      <c r="L492" s="0" t="n">
        <f aca="false">K492-$J$2</f>
        <v>0.0022778702163061</v>
      </c>
      <c r="M492" s="0" t="n">
        <f aca="false">L1306</f>
        <v>0</v>
      </c>
      <c r="N492" s="0" t="n">
        <f aca="false">L492-M492</f>
        <v>0.0022778702163061</v>
      </c>
      <c r="O492" s="0" t="n">
        <f aca="false">AVERAGE(N491:N493)</f>
        <v>0.0592362035496395</v>
      </c>
      <c r="Q492" s="0" t="n">
        <f aca="false">AVERAGE(A492:H492)</f>
        <v>0.659125</v>
      </c>
    </row>
    <row r="493" customFormat="false" ht="12.75" hidden="false" customHeight="false" outlineLevel="0" collapsed="false">
      <c r="A493" s="0" t="n">
        <v>0.977</v>
      </c>
      <c r="B493" s="0" t="n">
        <v>0.195</v>
      </c>
      <c r="C493" s="0" t="n">
        <v>0.781</v>
      </c>
      <c r="D493" s="0" t="n">
        <v>1.367</v>
      </c>
      <c r="E493" s="0" t="n">
        <v>0.391</v>
      </c>
      <c r="F493" s="0" t="n">
        <v>0.586</v>
      </c>
      <c r="G493" s="0" t="n">
        <v>0.781</v>
      </c>
      <c r="H493" s="0" t="n">
        <v>0.391</v>
      </c>
      <c r="K493" s="0" t="n">
        <f aca="false">AVERAGE(A493:H493)</f>
        <v>0.683625</v>
      </c>
      <c r="L493" s="0" t="n">
        <f aca="false">K493-$J$2</f>
        <v>0.0267778702163062</v>
      </c>
      <c r="M493" s="0" t="n">
        <f aca="false">L1307</f>
        <v>0</v>
      </c>
      <c r="N493" s="0" t="n">
        <f aca="false">L493-M493</f>
        <v>0.0267778702163062</v>
      </c>
      <c r="O493" s="0" t="n">
        <f aca="false">AVERAGE(N492:N494)</f>
        <v>0.173277870216306</v>
      </c>
      <c r="Q493" s="0" t="n">
        <f aca="false">AVERAGE(A493:H493)</f>
        <v>0.683625</v>
      </c>
    </row>
    <row r="494" customFormat="false" ht="12.75" hidden="false" customHeight="false" outlineLevel="0" collapsed="false">
      <c r="A494" s="0" t="n">
        <v>1.562</v>
      </c>
      <c r="B494" s="0" t="n">
        <v>1.172</v>
      </c>
      <c r="C494" s="0" t="n">
        <v>0.977</v>
      </c>
      <c r="D494" s="0" t="n">
        <v>3.516</v>
      </c>
      <c r="E494" s="0" t="n">
        <v>1.172</v>
      </c>
      <c r="F494" s="0" t="n">
        <v>0</v>
      </c>
      <c r="G494" s="0" t="n">
        <v>0.391</v>
      </c>
      <c r="H494" s="0" t="n">
        <v>0.391</v>
      </c>
      <c r="K494" s="0" t="n">
        <f aca="false">AVERAGE(A494:H494)</f>
        <v>1.147625</v>
      </c>
      <c r="L494" s="0" t="n">
        <f aca="false">K494-$J$2</f>
        <v>0.490777870216306</v>
      </c>
      <c r="M494" s="0" t="n">
        <f aca="false">L1308</f>
        <v>0</v>
      </c>
      <c r="N494" s="0" t="n">
        <f aca="false">L494-M494</f>
        <v>0.490777870216306</v>
      </c>
      <c r="O494" s="0" t="n">
        <f aca="false">AVERAGE(N493:N495)</f>
        <v>0.132611203549639</v>
      </c>
      <c r="Q494" s="0" t="n">
        <f aca="false">AVERAGE(A494:H494)</f>
        <v>1.147625</v>
      </c>
    </row>
    <row r="495" customFormat="false" ht="12.75" hidden="false" customHeight="false" outlineLevel="0" collapsed="false">
      <c r="A495" s="0" t="n">
        <v>0.781</v>
      </c>
      <c r="B495" s="0" t="n">
        <v>0.195</v>
      </c>
      <c r="C495" s="0" t="n">
        <v>0.391</v>
      </c>
      <c r="D495" s="0" t="n">
        <v>0.391</v>
      </c>
      <c r="E495" s="0" t="n">
        <v>0.586</v>
      </c>
      <c r="F495" s="0" t="n">
        <v>0.781</v>
      </c>
      <c r="G495" s="0" t="n">
        <v>0.586</v>
      </c>
      <c r="H495" s="0" t="n">
        <v>0.586</v>
      </c>
      <c r="K495" s="0" t="n">
        <f aca="false">AVERAGE(A495:H495)</f>
        <v>0.537125</v>
      </c>
      <c r="L495" s="0" t="n">
        <f aca="false">K495-$J$2</f>
        <v>-0.119722129783694</v>
      </c>
      <c r="M495" s="0" t="n">
        <f aca="false">L1309</f>
        <v>0</v>
      </c>
      <c r="N495" s="0" t="n">
        <f aca="false">L495-M495</f>
        <v>-0.119722129783694</v>
      </c>
      <c r="O495" s="0" t="n">
        <f aca="false">AVERAGE(N494:N496)</f>
        <v>0.132569536882973</v>
      </c>
      <c r="Q495" s="0" t="n">
        <f aca="false">AVERAGE(A495:H495)</f>
        <v>0.537125</v>
      </c>
    </row>
    <row r="496" customFormat="false" ht="12.75" hidden="false" customHeight="false" outlineLevel="0" collapsed="false">
      <c r="A496" s="0" t="n">
        <v>0</v>
      </c>
      <c r="B496" s="0" t="n">
        <v>1.562</v>
      </c>
      <c r="C496" s="0" t="n">
        <v>0.586</v>
      </c>
      <c r="D496" s="0" t="n">
        <v>0.781</v>
      </c>
      <c r="E496" s="0" t="n">
        <v>0.781</v>
      </c>
      <c r="F496" s="0" t="n">
        <v>0.977</v>
      </c>
      <c r="G496" s="0" t="n">
        <v>0.586</v>
      </c>
      <c r="H496" s="0" t="n">
        <v>0.195</v>
      </c>
      <c r="K496" s="0" t="n">
        <f aca="false">AVERAGE(A496:H496)</f>
        <v>0.6835</v>
      </c>
      <c r="L496" s="0" t="n">
        <f aca="false">K496-$J$2</f>
        <v>0.0266528702163061</v>
      </c>
      <c r="M496" s="0" t="n">
        <f aca="false">L1310</f>
        <v>0</v>
      </c>
      <c r="N496" s="0" t="n">
        <f aca="false">L496-M496</f>
        <v>0.0266528702163061</v>
      </c>
      <c r="O496" s="0" t="n">
        <f aca="false">AVERAGE(N495:N497)</f>
        <v>-0.0628054631170272</v>
      </c>
      <c r="Q496" s="0" t="n">
        <f aca="false">AVERAGE(A496:H496)</f>
        <v>0.6835</v>
      </c>
    </row>
    <row r="497" customFormat="false" ht="12.75" hidden="false" customHeight="false" outlineLevel="0" collapsed="false">
      <c r="A497" s="0" t="n">
        <v>0.586</v>
      </c>
      <c r="B497" s="0" t="n">
        <v>1.367</v>
      </c>
      <c r="C497" s="0" t="n">
        <v>0.586</v>
      </c>
      <c r="D497" s="0" t="n">
        <v>0.391</v>
      </c>
      <c r="E497" s="0" t="n">
        <v>0.195</v>
      </c>
      <c r="F497" s="0" t="n">
        <v>0.391</v>
      </c>
      <c r="G497" s="0" t="n">
        <v>0.781</v>
      </c>
      <c r="H497" s="0" t="n">
        <v>0.195</v>
      </c>
      <c r="K497" s="0" t="n">
        <f aca="false">AVERAGE(A497:H497)</f>
        <v>0.5615</v>
      </c>
      <c r="L497" s="0" t="n">
        <f aca="false">K497-$J$2</f>
        <v>-0.0953471297836939</v>
      </c>
      <c r="M497" s="0" t="n">
        <f aca="false">L1311</f>
        <v>0</v>
      </c>
      <c r="N497" s="0" t="n">
        <f aca="false">L497-M497</f>
        <v>-0.0953471297836939</v>
      </c>
      <c r="O497" s="0" t="n">
        <f aca="false">AVERAGE(N496:N498)</f>
        <v>-0.0709304631170272</v>
      </c>
      <c r="Q497" s="0" t="n">
        <f aca="false">AVERAGE(A497:H497)</f>
        <v>0.5615</v>
      </c>
    </row>
    <row r="498" customFormat="false" ht="12.75" hidden="false" customHeight="false" outlineLevel="0" collapsed="false">
      <c r="A498" s="0" t="n">
        <v>0.977</v>
      </c>
      <c r="B498" s="0" t="n">
        <v>0.391</v>
      </c>
      <c r="C498" s="0" t="n">
        <v>0.391</v>
      </c>
      <c r="D498" s="0" t="n">
        <v>0.586</v>
      </c>
      <c r="E498" s="0" t="n">
        <v>0.586</v>
      </c>
      <c r="F498" s="0" t="n">
        <v>0.195</v>
      </c>
      <c r="G498" s="0" t="n">
        <v>0.781</v>
      </c>
      <c r="H498" s="0" t="n">
        <v>0.195</v>
      </c>
      <c r="K498" s="0" t="n">
        <f aca="false">AVERAGE(A498:H498)</f>
        <v>0.51275</v>
      </c>
      <c r="L498" s="0" t="n">
        <f aca="false">K498-$J$2</f>
        <v>-0.144097129783694</v>
      </c>
      <c r="M498" s="0" t="n">
        <f aca="false">L1312</f>
        <v>0</v>
      </c>
      <c r="N498" s="0" t="n">
        <f aca="false">L498-M498</f>
        <v>-0.144097129783694</v>
      </c>
      <c r="O498" s="0" t="n">
        <f aca="false">AVERAGE(N497:N499)</f>
        <v>-0.144138796450361</v>
      </c>
      <c r="Q498" s="0" t="n">
        <f aca="false">AVERAGE(A498:H498)</f>
        <v>0.51275</v>
      </c>
    </row>
    <row r="499" customFormat="false" ht="12.75" hidden="false" customHeight="false" outlineLevel="0" collapsed="false">
      <c r="A499" s="0" t="n">
        <v>0.586</v>
      </c>
      <c r="B499" s="0" t="n">
        <v>0.586</v>
      </c>
      <c r="C499" s="0" t="n">
        <v>0.195</v>
      </c>
      <c r="D499" s="0" t="n">
        <v>0</v>
      </c>
      <c r="E499" s="0" t="n">
        <v>0.391</v>
      </c>
      <c r="F499" s="0" t="n">
        <v>0.586</v>
      </c>
      <c r="G499" s="0" t="n">
        <v>1.172</v>
      </c>
      <c r="H499" s="0" t="n">
        <v>0.195</v>
      </c>
      <c r="K499" s="0" t="n">
        <f aca="false">AVERAGE(A499:H499)</f>
        <v>0.463875</v>
      </c>
      <c r="L499" s="0" t="n">
        <f aca="false">K499-$J$2</f>
        <v>-0.192972129783694</v>
      </c>
      <c r="M499" s="0" t="n">
        <f aca="false">L1313</f>
        <v>0</v>
      </c>
      <c r="N499" s="0" t="n">
        <f aca="false">L499-M499</f>
        <v>-0.192972129783694</v>
      </c>
      <c r="O499" s="0" t="n">
        <f aca="false">AVERAGE(N498:N500)</f>
        <v>0.00236120354963944</v>
      </c>
      <c r="Q499" s="0" t="n">
        <f aca="false">AVERAGE(A499:H499)</f>
        <v>0.463875</v>
      </c>
    </row>
    <row r="500" customFormat="false" ht="12.75" hidden="false" customHeight="false" outlineLevel="0" collapsed="false">
      <c r="A500" s="0" t="n">
        <v>0.977</v>
      </c>
      <c r="B500" s="0" t="n">
        <v>1.562</v>
      </c>
      <c r="C500" s="0" t="n">
        <v>1.758</v>
      </c>
      <c r="D500" s="0" t="n">
        <v>1.367</v>
      </c>
      <c r="E500" s="0" t="n">
        <v>0.586</v>
      </c>
      <c r="F500" s="0" t="n">
        <v>0.391</v>
      </c>
      <c r="G500" s="0" t="n">
        <v>1.172</v>
      </c>
      <c r="H500" s="0" t="n">
        <v>0.195</v>
      </c>
      <c r="K500" s="0" t="n">
        <f aca="false">AVERAGE(A500:H500)</f>
        <v>1.001</v>
      </c>
      <c r="L500" s="0" t="n">
        <f aca="false">K500-$J$2</f>
        <v>0.344152870216306</v>
      </c>
      <c r="M500" s="0" t="n">
        <f aca="false">L1314</f>
        <v>0</v>
      </c>
      <c r="N500" s="0" t="n">
        <f aca="false">L500-M500</f>
        <v>0.344152870216306</v>
      </c>
      <c r="O500" s="0" t="n">
        <f aca="false">AVERAGE(N499:N501)</f>
        <v>0.165152870216306</v>
      </c>
      <c r="Q500" s="0" t="n">
        <f aca="false">AVERAGE(A500:H500)</f>
        <v>1.001</v>
      </c>
    </row>
    <row r="501" customFormat="false" ht="12.75" hidden="false" customHeight="false" outlineLevel="0" collapsed="false">
      <c r="A501" s="0" t="n">
        <v>0.977</v>
      </c>
      <c r="B501" s="0" t="n">
        <v>1.172</v>
      </c>
      <c r="C501" s="0" t="n">
        <v>0.586</v>
      </c>
      <c r="D501" s="0" t="n">
        <v>1.367</v>
      </c>
      <c r="E501" s="0" t="n">
        <v>1.172</v>
      </c>
      <c r="F501" s="0" t="n">
        <v>0.977</v>
      </c>
      <c r="G501" s="0" t="n">
        <v>1.367</v>
      </c>
      <c r="H501" s="0" t="n">
        <v>0.391</v>
      </c>
      <c r="K501" s="0" t="n">
        <f aca="false">AVERAGE(A501:H501)</f>
        <v>1.001125</v>
      </c>
      <c r="L501" s="0" t="n">
        <f aca="false">K501-$J$2</f>
        <v>0.344277870216306</v>
      </c>
      <c r="M501" s="0" t="n">
        <f aca="false">L1315</f>
        <v>0</v>
      </c>
      <c r="N501" s="0" t="n">
        <f aca="false">L501-M501</f>
        <v>0.344277870216306</v>
      </c>
      <c r="O501" s="0" t="n">
        <f aca="false">AVERAGE(N500:N502)</f>
        <v>0.189569536882973</v>
      </c>
      <c r="Q501" s="0" t="n">
        <f aca="false">AVERAGE(A501:H501)</f>
        <v>1.001125</v>
      </c>
    </row>
    <row r="502" customFormat="false" ht="12.75" hidden="false" customHeight="false" outlineLevel="0" collapsed="false">
      <c r="A502" s="0" t="n">
        <v>0.195</v>
      </c>
      <c r="B502" s="0" t="n">
        <v>0.586</v>
      </c>
      <c r="C502" s="0" t="n">
        <v>0.977</v>
      </c>
      <c r="D502" s="0" t="n">
        <v>0.781</v>
      </c>
      <c r="E502" s="0" t="n">
        <v>0.977</v>
      </c>
      <c r="F502" s="0" t="n">
        <v>0.195</v>
      </c>
      <c r="G502" s="0" t="n">
        <v>0.195</v>
      </c>
      <c r="H502" s="0" t="n">
        <v>0.391</v>
      </c>
      <c r="K502" s="0" t="n">
        <f aca="false">AVERAGE(A502:H502)</f>
        <v>0.537125</v>
      </c>
      <c r="L502" s="0" t="n">
        <f aca="false">K502-$J$2</f>
        <v>-0.119722129783694</v>
      </c>
      <c r="M502" s="0" t="n">
        <f aca="false">L1316</f>
        <v>0</v>
      </c>
      <c r="N502" s="0" t="n">
        <f aca="false">L502-M502</f>
        <v>-0.119722129783694</v>
      </c>
      <c r="O502" s="0" t="n">
        <f aca="false">AVERAGE(N501:N503)</f>
        <v>0.0349445368829728</v>
      </c>
      <c r="Q502" s="0" t="n">
        <f aca="false">AVERAGE(A502:H502)</f>
        <v>0.537125</v>
      </c>
    </row>
    <row r="503" customFormat="false" ht="12.75" hidden="false" customHeight="false" outlineLevel="0" collapsed="false">
      <c r="A503" s="0" t="n">
        <v>0.195</v>
      </c>
      <c r="B503" s="0" t="n">
        <v>0.391</v>
      </c>
      <c r="C503" s="0" t="n">
        <v>0.781</v>
      </c>
      <c r="D503" s="0" t="n">
        <v>0.391</v>
      </c>
      <c r="E503" s="0" t="n">
        <v>0.977</v>
      </c>
      <c r="F503" s="0" t="n">
        <v>0.781</v>
      </c>
      <c r="G503" s="0" t="n">
        <v>0.781</v>
      </c>
      <c r="H503" s="0" t="n">
        <v>0</v>
      </c>
      <c r="K503" s="0" t="n">
        <f aca="false">AVERAGE(A503:H503)</f>
        <v>0.537125</v>
      </c>
      <c r="L503" s="0" t="n">
        <f aca="false">K503-$J$2</f>
        <v>-0.119722129783694</v>
      </c>
      <c r="M503" s="0" t="n">
        <f aca="false">L1317</f>
        <v>0</v>
      </c>
      <c r="N503" s="0" t="n">
        <f aca="false">L503-M503</f>
        <v>-0.119722129783694</v>
      </c>
      <c r="O503" s="0" t="n">
        <f aca="false">AVERAGE(N502:N504)</f>
        <v>0.0186112035496395</v>
      </c>
      <c r="Q503" s="0" t="n">
        <f aca="false">AVERAGE(A503:H503)</f>
        <v>0.537125</v>
      </c>
    </row>
    <row r="504" customFormat="false" ht="12.75" hidden="false" customHeight="false" outlineLevel="0" collapsed="false">
      <c r="A504" s="0" t="n">
        <v>2.148</v>
      </c>
      <c r="B504" s="0" t="n">
        <v>0.391</v>
      </c>
      <c r="C504" s="0" t="n">
        <v>1.172</v>
      </c>
      <c r="D504" s="0" t="n">
        <v>0.195</v>
      </c>
      <c r="E504" s="0" t="n">
        <v>1.953</v>
      </c>
      <c r="F504" s="0" t="n">
        <v>0.977</v>
      </c>
      <c r="G504" s="0" t="n">
        <v>0.195</v>
      </c>
      <c r="H504" s="0" t="n">
        <v>0.586</v>
      </c>
      <c r="K504" s="0" t="n">
        <f aca="false">AVERAGE(A504:H504)</f>
        <v>0.952125</v>
      </c>
      <c r="L504" s="0" t="n">
        <f aca="false">K504-$J$2</f>
        <v>0.295277870216306</v>
      </c>
      <c r="M504" s="0" t="n">
        <f aca="false">L1318</f>
        <v>0</v>
      </c>
      <c r="N504" s="0" t="n">
        <f aca="false">L504-M504</f>
        <v>0.295277870216306</v>
      </c>
      <c r="O504" s="0" t="n">
        <f aca="false">AVERAGE(N503:N505)</f>
        <v>-0.00584712978369388</v>
      </c>
      <c r="Q504" s="0" t="n">
        <f aca="false">AVERAGE(A504:H504)</f>
        <v>0.952125</v>
      </c>
    </row>
    <row r="505" customFormat="false" ht="12.75" hidden="false" customHeight="false" outlineLevel="0" collapsed="false">
      <c r="A505" s="0" t="n">
        <v>0.781</v>
      </c>
      <c r="B505" s="0" t="n">
        <v>0.586</v>
      </c>
      <c r="C505" s="0" t="n">
        <v>0.586</v>
      </c>
      <c r="D505" s="0" t="n">
        <v>0.195</v>
      </c>
      <c r="E505" s="0" t="n">
        <v>0.781</v>
      </c>
      <c r="F505" s="0" t="n">
        <v>0.391</v>
      </c>
      <c r="G505" s="0" t="n">
        <v>0.195</v>
      </c>
      <c r="H505" s="0" t="n">
        <v>0.195</v>
      </c>
      <c r="K505" s="0" t="n">
        <f aca="false">AVERAGE(A505:H505)</f>
        <v>0.46375</v>
      </c>
      <c r="L505" s="0" t="n">
        <f aca="false">K505-$J$2</f>
        <v>-0.193097129783694</v>
      </c>
      <c r="M505" s="0" t="n">
        <f aca="false">L1319</f>
        <v>0</v>
      </c>
      <c r="N505" s="0" t="n">
        <f aca="false">L505-M505</f>
        <v>-0.193097129783694</v>
      </c>
      <c r="O505" s="0" t="n">
        <f aca="false">AVERAGE(N504:N506)</f>
        <v>0.0429862035496394</v>
      </c>
      <c r="Q505" s="0" t="n">
        <f aca="false">AVERAGE(A505:H505)</f>
        <v>0.46375</v>
      </c>
    </row>
    <row r="506" customFormat="false" ht="12.75" hidden="false" customHeight="false" outlineLevel="0" collapsed="false">
      <c r="A506" s="0" t="n">
        <v>1.367</v>
      </c>
      <c r="B506" s="0" t="n">
        <v>0.977</v>
      </c>
      <c r="C506" s="0" t="n">
        <v>0.586</v>
      </c>
      <c r="D506" s="0" t="n">
        <v>0.586</v>
      </c>
      <c r="E506" s="0" t="n">
        <v>0.977</v>
      </c>
      <c r="F506" s="0" t="n">
        <v>0.195</v>
      </c>
      <c r="G506" s="0" t="n">
        <v>0.195</v>
      </c>
      <c r="H506" s="0" t="n">
        <v>0.586</v>
      </c>
      <c r="K506" s="0" t="n">
        <f aca="false">AVERAGE(A506:H506)</f>
        <v>0.683625</v>
      </c>
      <c r="L506" s="0" t="n">
        <f aca="false">K506-$J$2</f>
        <v>0.0267778702163061</v>
      </c>
      <c r="M506" s="0" t="n">
        <f aca="false">L1320</f>
        <v>0</v>
      </c>
      <c r="N506" s="0" t="n">
        <f aca="false">L506-M506</f>
        <v>0.0267778702163061</v>
      </c>
      <c r="O506" s="0" t="n">
        <f aca="false">AVERAGE(N505:N507)</f>
        <v>-0.0708887964503605</v>
      </c>
      <c r="Q506" s="0" t="n">
        <f aca="false">AVERAGE(A506:H506)</f>
        <v>0.683625</v>
      </c>
    </row>
    <row r="507" customFormat="false" ht="12.75" hidden="false" customHeight="false" outlineLevel="0" collapsed="false">
      <c r="A507" s="0" t="n">
        <v>0.195</v>
      </c>
      <c r="B507" s="0" t="n">
        <v>0.391</v>
      </c>
      <c r="C507" s="0" t="n">
        <v>0.586</v>
      </c>
      <c r="D507" s="0" t="n">
        <v>0.391</v>
      </c>
      <c r="E507" s="0" t="n">
        <v>0.977</v>
      </c>
      <c r="F507" s="0" t="n">
        <v>0.977</v>
      </c>
      <c r="G507" s="0" t="n">
        <v>0.586</v>
      </c>
      <c r="H507" s="0" t="n">
        <v>0.781</v>
      </c>
      <c r="K507" s="0" t="n">
        <f aca="false">AVERAGE(A507:H507)</f>
        <v>0.6105</v>
      </c>
      <c r="L507" s="0" t="n">
        <f aca="false">K507-$J$2</f>
        <v>-0.0463471297836938</v>
      </c>
      <c r="M507" s="0" t="n">
        <f aca="false">L1321</f>
        <v>0</v>
      </c>
      <c r="N507" s="0" t="n">
        <f aca="false">L507-M507</f>
        <v>-0.0463471297836938</v>
      </c>
      <c r="O507" s="0" t="n">
        <f aca="false">AVERAGE(N506:N508)</f>
        <v>-0.0789721297836939</v>
      </c>
      <c r="Q507" s="0" t="n">
        <f aca="false">AVERAGE(A507:H507)</f>
        <v>0.6105</v>
      </c>
    </row>
    <row r="508" customFormat="false" ht="12.75" hidden="false" customHeight="false" outlineLevel="0" collapsed="false">
      <c r="A508" s="0" t="n">
        <v>0.586</v>
      </c>
      <c r="B508" s="0" t="n">
        <v>0.586</v>
      </c>
      <c r="C508" s="0" t="n">
        <v>0.391</v>
      </c>
      <c r="D508" s="0" t="n">
        <v>0.391</v>
      </c>
      <c r="E508" s="0" t="n">
        <v>0.195</v>
      </c>
      <c r="F508" s="0" t="n">
        <v>0.391</v>
      </c>
      <c r="G508" s="0" t="n">
        <v>0.195</v>
      </c>
      <c r="H508" s="0" t="n">
        <v>0.781</v>
      </c>
      <c r="K508" s="0" t="n">
        <f aca="false">AVERAGE(A508:H508)</f>
        <v>0.4395</v>
      </c>
      <c r="L508" s="0" t="n">
        <f aca="false">K508-$J$2</f>
        <v>-0.217347129783694</v>
      </c>
      <c r="M508" s="0" t="n">
        <f aca="false">L1322</f>
        <v>0</v>
      </c>
      <c r="N508" s="0" t="n">
        <f aca="false">L508-M508</f>
        <v>-0.217347129783694</v>
      </c>
      <c r="O508" s="0" t="n">
        <f aca="false">AVERAGE(N507:N509)</f>
        <v>-0.0220137964503605</v>
      </c>
      <c r="Q508" s="0" t="n">
        <f aca="false">AVERAGE(A508:H508)</f>
        <v>0.4395</v>
      </c>
    </row>
    <row r="509" customFormat="false" ht="12.75" hidden="false" customHeight="false" outlineLevel="0" collapsed="false">
      <c r="A509" s="0" t="n">
        <v>0.586</v>
      </c>
      <c r="B509" s="0" t="n">
        <v>0</v>
      </c>
      <c r="C509" s="0" t="n">
        <v>1.562</v>
      </c>
      <c r="D509" s="0" t="n">
        <v>0.781</v>
      </c>
      <c r="E509" s="0" t="n">
        <v>0.977</v>
      </c>
      <c r="F509" s="0" t="n">
        <v>0.977</v>
      </c>
      <c r="G509" s="0" t="n">
        <v>1.172</v>
      </c>
      <c r="H509" s="0" t="n">
        <v>0.781</v>
      </c>
      <c r="K509" s="0" t="n">
        <f aca="false">AVERAGE(A509:H509)</f>
        <v>0.8545</v>
      </c>
      <c r="L509" s="0" t="n">
        <f aca="false">K509-$J$2</f>
        <v>0.197652870216306</v>
      </c>
      <c r="M509" s="0" t="n">
        <f aca="false">L1323</f>
        <v>0</v>
      </c>
      <c r="N509" s="0" t="n">
        <f aca="false">L509-M509</f>
        <v>0.197652870216306</v>
      </c>
      <c r="O509" s="0" t="n">
        <f aca="false">AVERAGE(N508:N510)</f>
        <v>0.0918612035496395</v>
      </c>
      <c r="Q509" s="0" t="n">
        <f aca="false">AVERAGE(A509:H509)</f>
        <v>0.8545</v>
      </c>
    </row>
    <row r="510" customFormat="false" ht="12.75" hidden="false" customHeight="false" outlineLevel="0" collapsed="false">
      <c r="A510" s="0" t="n">
        <v>2.148</v>
      </c>
      <c r="B510" s="0" t="n">
        <v>0.586</v>
      </c>
      <c r="C510" s="0" t="n">
        <v>1.172</v>
      </c>
      <c r="D510" s="0" t="n">
        <v>0.195</v>
      </c>
      <c r="E510" s="0" t="n">
        <v>1.172</v>
      </c>
      <c r="F510" s="0" t="n">
        <v>0.977</v>
      </c>
      <c r="G510" s="0" t="n">
        <v>0.781</v>
      </c>
      <c r="H510" s="0" t="n">
        <v>0.586</v>
      </c>
      <c r="K510" s="0" t="n">
        <f aca="false">AVERAGE(A510:H510)</f>
        <v>0.952125</v>
      </c>
      <c r="L510" s="0" t="n">
        <f aca="false">K510-$J$2</f>
        <v>0.295277870216306</v>
      </c>
      <c r="M510" s="0" t="n">
        <f aca="false">L1324</f>
        <v>0</v>
      </c>
      <c r="N510" s="0" t="n">
        <f aca="false">L510-M510</f>
        <v>0.295277870216306</v>
      </c>
      <c r="O510" s="0" t="n">
        <f aca="false">AVERAGE(N509:N511)</f>
        <v>0.165111203549639</v>
      </c>
      <c r="Q510" s="0" t="n">
        <f aca="false">AVERAGE(A510:H510)</f>
        <v>0.952125</v>
      </c>
    </row>
    <row r="511" customFormat="false" ht="12.75" hidden="false" customHeight="false" outlineLevel="0" collapsed="false">
      <c r="A511" s="0" t="n">
        <v>1.953</v>
      </c>
      <c r="B511" s="0" t="n">
        <v>0.391</v>
      </c>
      <c r="C511" s="0" t="n">
        <v>0.586</v>
      </c>
      <c r="D511" s="0" t="n">
        <v>0.586</v>
      </c>
      <c r="E511" s="0" t="n">
        <v>0.195</v>
      </c>
      <c r="F511" s="0" t="n">
        <v>0.391</v>
      </c>
      <c r="G511" s="0" t="n">
        <v>0.781</v>
      </c>
      <c r="H511" s="0" t="n">
        <v>0.391</v>
      </c>
      <c r="K511" s="0" t="n">
        <f aca="false">AVERAGE(A511:H511)</f>
        <v>0.65925</v>
      </c>
      <c r="L511" s="0" t="n">
        <f aca="false">K511-$J$2</f>
        <v>0.00240287021630614</v>
      </c>
      <c r="M511" s="0" t="n">
        <f aca="false">L1325</f>
        <v>0</v>
      </c>
      <c r="N511" s="0" t="n">
        <f aca="false">L511-M511</f>
        <v>0.00240287021630614</v>
      </c>
      <c r="O511" s="0" t="n">
        <f aca="false">AVERAGE(N510:N512)</f>
        <v>0.0756112035496395</v>
      </c>
      <c r="Q511" s="0" t="n">
        <f aca="false">AVERAGE(A511:H511)</f>
        <v>0.65925</v>
      </c>
    </row>
    <row r="512" customFormat="false" ht="12.75" hidden="false" customHeight="false" outlineLevel="0" collapsed="false">
      <c r="A512" s="0" t="n">
        <v>1.758</v>
      </c>
      <c r="B512" s="0" t="n">
        <v>0.586</v>
      </c>
      <c r="C512" s="0" t="n">
        <v>0.586</v>
      </c>
      <c r="D512" s="0" t="n">
        <v>0.586</v>
      </c>
      <c r="E512" s="0" t="n">
        <v>0</v>
      </c>
      <c r="F512" s="0" t="n">
        <v>0.977</v>
      </c>
      <c r="G512" s="0" t="n">
        <v>0.195</v>
      </c>
      <c r="H512" s="0" t="n">
        <v>0</v>
      </c>
      <c r="K512" s="0" t="n">
        <f aca="false">AVERAGE(A512:H512)</f>
        <v>0.586</v>
      </c>
      <c r="L512" s="0" t="n">
        <f aca="false">K512-$J$2</f>
        <v>-0.0708471297836939</v>
      </c>
      <c r="M512" s="0" t="n">
        <f aca="false">L1326</f>
        <v>0</v>
      </c>
      <c r="N512" s="0" t="n">
        <f aca="false">L512-M512</f>
        <v>-0.0708471297836939</v>
      </c>
      <c r="O512" s="0" t="n">
        <f aca="false">AVERAGE(N511:N513)</f>
        <v>0.0675278702163061</v>
      </c>
      <c r="Q512" s="0" t="n">
        <f aca="false">AVERAGE(A512:H512)</f>
        <v>0.586</v>
      </c>
    </row>
    <row r="513" customFormat="false" ht="12.75" hidden="false" customHeight="false" outlineLevel="0" collapsed="false">
      <c r="A513" s="0" t="n">
        <v>1.172</v>
      </c>
      <c r="B513" s="0" t="n">
        <v>0.586</v>
      </c>
      <c r="C513" s="0" t="n">
        <v>0.586</v>
      </c>
      <c r="D513" s="0" t="n">
        <v>0.977</v>
      </c>
      <c r="E513" s="0" t="n">
        <v>0.781</v>
      </c>
      <c r="F513" s="0" t="n">
        <v>1.172</v>
      </c>
      <c r="G513" s="0" t="n">
        <v>1.758</v>
      </c>
      <c r="H513" s="0" t="n">
        <v>0.391</v>
      </c>
      <c r="K513" s="0" t="n">
        <f aca="false">AVERAGE(A513:H513)</f>
        <v>0.927875</v>
      </c>
      <c r="L513" s="0" t="n">
        <f aca="false">K513-$J$2</f>
        <v>0.271027870216306</v>
      </c>
      <c r="M513" s="0" t="n">
        <f aca="false">L1327</f>
        <v>0</v>
      </c>
      <c r="N513" s="0" t="n">
        <f aca="false">L513-M513</f>
        <v>0.271027870216306</v>
      </c>
      <c r="O513" s="0" t="n">
        <f aca="false">AVERAGE(N512:N514)</f>
        <v>0.173277870216306</v>
      </c>
      <c r="Q513" s="0" t="n">
        <f aca="false">AVERAGE(A513:H513)</f>
        <v>0.927875</v>
      </c>
    </row>
    <row r="514" customFormat="false" ht="12.75" hidden="false" customHeight="false" outlineLevel="0" collapsed="false">
      <c r="A514" s="0" t="n">
        <v>1.367</v>
      </c>
      <c r="B514" s="0" t="n">
        <v>2.148</v>
      </c>
      <c r="C514" s="0" t="n">
        <v>0.586</v>
      </c>
      <c r="D514" s="0" t="n">
        <v>0.977</v>
      </c>
      <c r="E514" s="0" t="n">
        <v>0.586</v>
      </c>
      <c r="F514" s="0" t="n">
        <v>0.195</v>
      </c>
      <c r="G514" s="0" t="n">
        <v>0.586</v>
      </c>
      <c r="H514" s="0" t="n">
        <v>1.367</v>
      </c>
      <c r="K514" s="0" t="n">
        <f aca="false">AVERAGE(A514:H514)</f>
        <v>0.9765</v>
      </c>
      <c r="L514" s="0" t="n">
        <f aca="false">K514-$J$2</f>
        <v>0.319652870216306</v>
      </c>
      <c r="M514" s="0" t="n">
        <f aca="false">L1328</f>
        <v>0</v>
      </c>
      <c r="N514" s="0" t="n">
        <f aca="false">L514-M514</f>
        <v>0.319652870216306</v>
      </c>
      <c r="O514" s="0" t="n">
        <f aca="false">AVERAGE(N513:N515)</f>
        <v>0.22211120354964</v>
      </c>
      <c r="Q514" s="0" t="n">
        <f aca="false">AVERAGE(A514:H514)</f>
        <v>0.9765</v>
      </c>
    </row>
    <row r="515" customFormat="false" ht="12.75" hidden="false" customHeight="false" outlineLevel="0" collapsed="false">
      <c r="A515" s="0" t="n">
        <v>0.977</v>
      </c>
      <c r="B515" s="0" t="n">
        <v>0.781</v>
      </c>
      <c r="C515" s="0" t="n">
        <v>0.391</v>
      </c>
      <c r="D515" s="0" t="n">
        <v>0.977</v>
      </c>
      <c r="E515" s="0" t="n">
        <v>1.953</v>
      </c>
      <c r="F515" s="0" t="n">
        <v>0.391</v>
      </c>
      <c r="G515" s="0" t="n">
        <v>0.195</v>
      </c>
      <c r="H515" s="0" t="n">
        <v>0.195</v>
      </c>
      <c r="K515" s="0" t="n">
        <f aca="false">AVERAGE(A515:H515)</f>
        <v>0.7325</v>
      </c>
      <c r="L515" s="0" t="n">
        <f aca="false">K515-$J$2</f>
        <v>0.0756528702163062</v>
      </c>
      <c r="M515" s="0" t="n">
        <f aca="false">L1329</f>
        <v>0</v>
      </c>
      <c r="N515" s="0" t="n">
        <f aca="false">L515-M515</f>
        <v>0.0756528702163062</v>
      </c>
      <c r="O515" s="0" t="n">
        <f aca="false">AVERAGE(N514:N516)</f>
        <v>0.254611203549639</v>
      </c>
      <c r="Q515" s="0" t="n">
        <f aca="false">AVERAGE(A515:H515)</f>
        <v>0.7325</v>
      </c>
    </row>
    <row r="516" customFormat="false" ht="12.75" hidden="false" customHeight="false" outlineLevel="0" collapsed="false">
      <c r="A516" s="0" t="n">
        <v>0.977</v>
      </c>
      <c r="B516" s="0" t="n">
        <v>1.172</v>
      </c>
      <c r="C516" s="0" t="n">
        <v>1.562</v>
      </c>
      <c r="D516" s="0" t="n">
        <v>1.562</v>
      </c>
      <c r="E516" s="0" t="n">
        <v>0.391</v>
      </c>
      <c r="F516" s="0" t="n">
        <v>0.195</v>
      </c>
      <c r="G516" s="0" t="n">
        <v>1.172</v>
      </c>
      <c r="H516" s="0" t="n">
        <v>1.172</v>
      </c>
      <c r="K516" s="0" t="n">
        <f aca="false">AVERAGE(A516:H516)</f>
        <v>1.025375</v>
      </c>
      <c r="L516" s="0" t="n">
        <f aca="false">K516-$J$2</f>
        <v>0.368527870216306</v>
      </c>
      <c r="M516" s="0" t="n">
        <f aca="false">L1330</f>
        <v>0</v>
      </c>
      <c r="N516" s="0" t="n">
        <f aca="false">L516-M516</f>
        <v>0.368527870216306</v>
      </c>
      <c r="O516" s="0" t="n">
        <f aca="false">AVERAGE(N515:N517)</f>
        <v>0.108152870216306</v>
      </c>
      <c r="Q516" s="0" t="n">
        <f aca="false">AVERAGE(A516:H516)</f>
        <v>1.025375</v>
      </c>
    </row>
    <row r="517" customFormat="false" ht="12.75" hidden="false" customHeight="false" outlineLevel="0" collapsed="false">
      <c r="A517" s="0" t="n">
        <v>0.586</v>
      </c>
      <c r="B517" s="0" t="n">
        <v>0.586</v>
      </c>
      <c r="C517" s="0" t="n">
        <v>0.586</v>
      </c>
      <c r="D517" s="0" t="n">
        <v>0.586</v>
      </c>
      <c r="E517" s="0" t="n">
        <v>0.586</v>
      </c>
      <c r="F517" s="0" t="n">
        <v>0.586</v>
      </c>
      <c r="G517" s="0" t="n">
        <v>0.195</v>
      </c>
      <c r="H517" s="0" t="n">
        <v>0.586</v>
      </c>
      <c r="K517" s="0" t="n">
        <f aca="false">AVERAGE(A517:H517)</f>
        <v>0.537125</v>
      </c>
      <c r="L517" s="0" t="n">
        <f aca="false">K517-$J$2</f>
        <v>-0.119722129783694</v>
      </c>
      <c r="M517" s="0" t="n">
        <f aca="false">L1331</f>
        <v>0</v>
      </c>
      <c r="N517" s="0" t="n">
        <f aca="false">L517-M517</f>
        <v>-0.119722129783694</v>
      </c>
      <c r="O517" s="0" t="n">
        <f aca="false">AVERAGE(N516:N518)</f>
        <v>0.0755695368829728</v>
      </c>
      <c r="Q517" s="0" t="n">
        <f aca="false">AVERAGE(A517:H517)</f>
        <v>0.537125</v>
      </c>
    </row>
    <row r="518" customFormat="false" ht="12.75" hidden="false" customHeight="false" outlineLevel="0" collapsed="false">
      <c r="A518" s="0" t="n">
        <v>0</v>
      </c>
      <c r="B518" s="0" t="n">
        <v>0.586</v>
      </c>
      <c r="C518" s="0" t="n">
        <v>0.586</v>
      </c>
      <c r="D518" s="0" t="n">
        <v>0.586</v>
      </c>
      <c r="E518" s="0" t="n">
        <v>0.195</v>
      </c>
      <c r="F518" s="0" t="n">
        <v>0.781</v>
      </c>
      <c r="G518" s="0" t="n">
        <v>0.977</v>
      </c>
      <c r="H518" s="0" t="n">
        <v>1.367</v>
      </c>
      <c r="K518" s="0" t="n">
        <f aca="false">AVERAGE(A518:H518)</f>
        <v>0.63475</v>
      </c>
      <c r="L518" s="0" t="n">
        <f aca="false">K518-$J$2</f>
        <v>-0.0220971297836938</v>
      </c>
      <c r="M518" s="0" t="n">
        <f aca="false">L1332</f>
        <v>0</v>
      </c>
      <c r="N518" s="0" t="n">
        <f aca="false">L518-M518</f>
        <v>-0.0220971297836938</v>
      </c>
      <c r="O518" s="0" t="n">
        <f aca="false">AVERAGE(N517:N519)</f>
        <v>-0.0301804631170272</v>
      </c>
      <c r="Q518" s="0" t="n">
        <f aca="false">AVERAGE(A518:H518)</f>
        <v>0.63475</v>
      </c>
    </row>
    <row r="519" customFormat="false" ht="12.75" hidden="false" customHeight="false" outlineLevel="0" collapsed="false">
      <c r="A519" s="0" t="n">
        <v>0.391</v>
      </c>
      <c r="B519" s="0" t="n">
        <v>1.562</v>
      </c>
      <c r="C519" s="0" t="n">
        <v>0.586</v>
      </c>
      <c r="D519" s="0" t="n">
        <v>0.977</v>
      </c>
      <c r="E519" s="0" t="n">
        <v>0.391</v>
      </c>
      <c r="F519" s="0" t="n">
        <v>0.586</v>
      </c>
      <c r="G519" s="0" t="n">
        <v>0.391</v>
      </c>
      <c r="H519" s="0" t="n">
        <v>0.781</v>
      </c>
      <c r="K519" s="0" t="n">
        <f aca="false">AVERAGE(A519:H519)</f>
        <v>0.708125</v>
      </c>
      <c r="L519" s="0" t="n">
        <f aca="false">K519-$J$2</f>
        <v>0.0512778702163061</v>
      </c>
      <c r="M519" s="0" t="n">
        <f aca="false">L1333</f>
        <v>0</v>
      </c>
      <c r="N519" s="0" t="n">
        <f aca="false">L519-M519</f>
        <v>0.0512778702163061</v>
      </c>
      <c r="O519" s="0" t="n">
        <f aca="false">AVERAGE(N518:N520)</f>
        <v>-0.0220137964503605</v>
      </c>
      <c r="Q519" s="0" t="n">
        <f aca="false">AVERAGE(A519:H519)</f>
        <v>0.708125</v>
      </c>
    </row>
    <row r="520" customFormat="false" ht="12.75" hidden="false" customHeight="false" outlineLevel="0" collapsed="false">
      <c r="A520" s="0" t="n">
        <v>0.391</v>
      </c>
      <c r="B520" s="0" t="n">
        <v>0.781</v>
      </c>
      <c r="C520" s="0" t="n">
        <v>0</v>
      </c>
      <c r="D520" s="0" t="n">
        <v>0.391</v>
      </c>
      <c r="E520" s="0" t="n">
        <v>0.977</v>
      </c>
      <c r="F520" s="0" t="n">
        <v>0.781</v>
      </c>
      <c r="G520" s="0" t="n">
        <v>0.586</v>
      </c>
      <c r="H520" s="0" t="n">
        <v>0.586</v>
      </c>
      <c r="K520" s="0" t="n">
        <f aca="false">AVERAGE(A520:H520)</f>
        <v>0.561625</v>
      </c>
      <c r="L520" s="0" t="n">
        <f aca="false">K520-$J$2</f>
        <v>-0.0952221297836938</v>
      </c>
      <c r="M520" s="0" t="n">
        <f aca="false">L1334</f>
        <v>0</v>
      </c>
      <c r="N520" s="0" t="n">
        <f aca="false">L520-M520</f>
        <v>-0.0952221297836938</v>
      </c>
      <c r="O520" s="0" t="n">
        <f aca="false">AVERAGE(N519:N521)</f>
        <v>-0.0545554631170272</v>
      </c>
      <c r="Q520" s="0" t="n">
        <f aca="false">AVERAGE(A520:H520)</f>
        <v>0.561625</v>
      </c>
    </row>
    <row r="521" customFormat="false" ht="12.75" hidden="false" customHeight="false" outlineLevel="0" collapsed="false">
      <c r="A521" s="0" t="n">
        <v>0.781</v>
      </c>
      <c r="B521" s="0" t="n">
        <v>0.781</v>
      </c>
      <c r="C521" s="0" t="n">
        <v>0.195</v>
      </c>
      <c r="D521" s="0" t="n">
        <v>0.391</v>
      </c>
      <c r="E521" s="0" t="n">
        <v>0.391</v>
      </c>
      <c r="F521" s="0" t="n">
        <v>0.586</v>
      </c>
      <c r="G521" s="0" t="n">
        <v>0.781</v>
      </c>
      <c r="H521" s="0" t="n">
        <v>0.391</v>
      </c>
      <c r="K521" s="0" t="n">
        <f aca="false">AVERAGE(A521:H521)</f>
        <v>0.537125</v>
      </c>
      <c r="L521" s="0" t="n">
        <f aca="false">K521-$J$2</f>
        <v>-0.119722129783694</v>
      </c>
      <c r="M521" s="0" t="n">
        <f aca="false">L1335</f>
        <v>0</v>
      </c>
      <c r="N521" s="0" t="n">
        <f aca="false">L521-M521</f>
        <v>-0.119722129783694</v>
      </c>
      <c r="O521" s="0" t="n">
        <f aca="false">AVERAGE(N520:N522)</f>
        <v>-0.136055463117027</v>
      </c>
      <c r="Q521" s="0" t="n">
        <f aca="false">AVERAGE(A521:H521)</f>
        <v>0.537125</v>
      </c>
    </row>
    <row r="522" customFormat="false" ht="12.75" hidden="false" customHeight="false" outlineLevel="0" collapsed="false">
      <c r="A522" s="0" t="n">
        <v>0.781</v>
      </c>
      <c r="B522" s="0" t="n">
        <v>0</v>
      </c>
      <c r="C522" s="0" t="n">
        <v>0.781</v>
      </c>
      <c r="D522" s="0" t="n">
        <v>0.781</v>
      </c>
      <c r="E522" s="0" t="n">
        <v>0.781</v>
      </c>
      <c r="F522" s="0" t="n">
        <v>0.195</v>
      </c>
      <c r="G522" s="0" t="n">
        <v>0.195</v>
      </c>
      <c r="H522" s="0" t="n">
        <v>0.195</v>
      </c>
      <c r="K522" s="0" t="n">
        <f aca="false">AVERAGE(A522:H522)</f>
        <v>0.463625</v>
      </c>
      <c r="L522" s="0" t="n">
        <f aca="false">K522-$J$2</f>
        <v>-0.193222129783694</v>
      </c>
      <c r="M522" s="0" t="n">
        <f aca="false">L1336</f>
        <v>0</v>
      </c>
      <c r="N522" s="0" t="n">
        <f aca="false">L522-M522</f>
        <v>-0.193222129783694</v>
      </c>
      <c r="O522" s="0" t="n">
        <f aca="false">AVERAGE(N521:N523)</f>
        <v>-0.152347129783694</v>
      </c>
      <c r="Q522" s="0" t="n">
        <f aca="false">AVERAGE(A522:H522)</f>
        <v>0.463625</v>
      </c>
    </row>
    <row r="523" customFormat="false" ht="12.75" hidden="false" customHeight="false" outlineLevel="0" collapsed="false">
      <c r="A523" s="0" t="n">
        <v>0.781</v>
      </c>
      <c r="B523" s="0" t="n">
        <v>0.586</v>
      </c>
      <c r="C523" s="0" t="n">
        <v>0.391</v>
      </c>
      <c r="D523" s="0" t="n">
        <v>0.586</v>
      </c>
      <c r="E523" s="0" t="n">
        <v>0.391</v>
      </c>
      <c r="F523" s="0" t="n">
        <v>0</v>
      </c>
      <c r="G523" s="0" t="n">
        <v>0.586</v>
      </c>
      <c r="H523" s="0" t="n">
        <v>0.781</v>
      </c>
      <c r="K523" s="0" t="n">
        <f aca="false">AVERAGE(A523:H523)</f>
        <v>0.51275</v>
      </c>
      <c r="L523" s="0" t="n">
        <f aca="false">K523-$J$2</f>
        <v>-0.144097129783694</v>
      </c>
      <c r="M523" s="0" t="n">
        <f aca="false">L1337</f>
        <v>0</v>
      </c>
      <c r="N523" s="0" t="n">
        <f aca="false">L523-M523</f>
        <v>-0.144097129783694</v>
      </c>
      <c r="O523" s="0" t="n">
        <f aca="false">AVERAGE(N522:N524)</f>
        <v>-0.160430463117027</v>
      </c>
      <c r="Q523" s="0" t="n">
        <f aca="false">AVERAGE(A523:H523)</f>
        <v>0.51275</v>
      </c>
    </row>
    <row r="524" customFormat="false" ht="12.75" hidden="false" customHeight="false" outlineLevel="0" collapsed="false">
      <c r="A524" s="0" t="n">
        <v>0.391</v>
      </c>
      <c r="B524" s="0" t="n">
        <v>0</v>
      </c>
      <c r="C524" s="0" t="n">
        <v>0.977</v>
      </c>
      <c r="D524" s="0" t="n">
        <v>0.195</v>
      </c>
      <c r="E524" s="0" t="n">
        <v>0.391</v>
      </c>
      <c r="F524" s="0" t="n">
        <v>0.586</v>
      </c>
      <c r="G524" s="0" t="n">
        <v>0.391</v>
      </c>
      <c r="H524" s="0" t="n">
        <v>1.172</v>
      </c>
      <c r="K524" s="0" t="n">
        <f aca="false">AVERAGE(A524:H524)</f>
        <v>0.512875</v>
      </c>
      <c r="L524" s="0" t="n">
        <f aca="false">K524-$J$2</f>
        <v>-0.143972129783694</v>
      </c>
      <c r="M524" s="0" t="n">
        <f aca="false">L1338</f>
        <v>0</v>
      </c>
      <c r="N524" s="0" t="n">
        <f aca="false">L524-M524</f>
        <v>-0.143972129783694</v>
      </c>
      <c r="O524" s="0" t="n">
        <f aca="false">AVERAGE(N523:N525)</f>
        <v>-0.160305463117027</v>
      </c>
      <c r="Q524" s="0" t="n">
        <f aca="false">AVERAGE(A524:H524)</f>
        <v>0.512875</v>
      </c>
    </row>
    <row r="525" customFormat="false" ht="12.75" hidden="false" customHeight="false" outlineLevel="0" collapsed="false">
      <c r="A525" s="0" t="n">
        <v>0.586</v>
      </c>
      <c r="B525" s="0" t="n">
        <v>0.586</v>
      </c>
      <c r="C525" s="0" t="n">
        <v>0.586</v>
      </c>
      <c r="D525" s="0" t="n">
        <v>0.586</v>
      </c>
      <c r="E525" s="0" t="n">
        <v>0.391</v>
      </c>
      <c r="F525" s="0" t="n">
        <v>0.586</v>
      </c>
      <c r="G525" s="0" t="n">
        <v>0.391</v>
      </c>
      <c r="H525" s="0" t="n">
        <v>0</v>
      </c>
      <c r="K525" s="0" t="n">
        <f aca="false">AVERAGE(A525:H525)</f>
        <v>0.464</v>
      </c>
      <c r="L525" s="0" t="n">
        <f aca="false">K525-$J$2</f>
        <v>-0.192847129783694</v>
      </c>
      <c r="M525" s="0" t="n">
        <f aca="false">L1339</f>
        <v>0</v>
      </c>
      <c r="N525" s="0" t="n">
        <f aca="false">L525-M525</f>
        <v>-0.192847129783694</v>
      </c>
      <c r="O525" s="0" t="n">
        <f aca="false">AVERAGE(N524:N526)</f>
        <v>-0.144055463117027</v>
      </c>
      <c r="Q525" s="0" t="n">
        <f aca="false">AVERAGE(A525:H525)</f>
        <v>0.464</v>
      </c>
    </row>
    <row r="526" customFormat="false" ht="12.75" hidden="false" customHeight="false" outlineLevel="0" collapsed="false">
      <c r="A526" s="0" t="n">
        <v>0.781</v>
      </c>
      <c r="B526" s="0" t="n">
        <v>0.391</v>
      </c>
      <c r="C526" s="0" t="n">
        <v>0.586</v>
      </c>
      <c r="D526" s="0" t="n">
        <v>0.391</v>
      </c>
      <c r="E526" s="0" t="n">
        <v>0.195</v>
      </c>
      <c r="F526" s="0" t="n">
        <v>0.781</v>
      </c>
      <c r="G526" s="0" t="n">
        <v>0</v>
      </c>
      <c r="H526" s="0" t="n">
        <v>1.367</v>
      </c>
      <c r="K526" s="0" t="n">
        <f aca="false">AVERAGE(A526:H526)</f>
        <v>0.5615</v>
      </c>
      <c r="L526" s="0" t="n">
        <f aca="false">K526-$J$2</f>
        <v>-0.0953471297836939</v>
      </c>
      <c r="M526" s="0" t="n">
        <f aca="false">L1340</f>
        <v>0</v>
      </c>
      <c r="N526" s="0" t="n">
        <f aca="false">L526-M526</f>
        <v>-0.0953471297836939</v>
      </c>
      <c r="O526" s="0" t="n">
        <f aca="false">AVERAGE(N525:N527)</f>
        <v>-0.192972129783694</v>
      </c>
      <c r="Q526" s="0" t="n">
        <f aca="false">AVERAGE(A526:H526)</f>
        <v>0.5615</v>
      </c>
    </row>
    <row r="527" customFormat="false" ht="12.75" hidden="false" customHeight="false" outlineLevel="0" collapsed="false">
      <c r="A527" s="0" t="n">
        <v>0.586</v>
      </c>
      <c r="B527" s="0" t="n">
        <v>0.391</v>
      </c>
      <c r="C527" s="0" t="n">
        <v>0</v>
      </c>
      <c r="D527" s="0" t="n">
        <v>0.195</v>
      </c>
      <c r="E527" s="0" t="n">
        <v>0.195</v>
      </c>
      <c r="F527" s="0" t="n">
        <v>0.195</v>
      </c>
      <c r="G527" s="0" t="n">
        <v>0</v>
      </c>
      <c r="H527" s="0" t="n">
        <v>1.367</v>
      </c>
      <c r="K527" s="0" t="n">
        <f aca="false">AVERAGE(A527:H527)</f>
        <v>0.366125</v>
      </c>
      <c r="L527" s="0" t="n">
        <f aca="false">K527-$J$2</f>
        <v>-0.290722129783694</v>
      </c>
      <c r="M527" s="0" t="n">
        <f aca="false">L1341</f>
        <v>0</v>
      </c>
      <c r="N527" s="0" t="n">
        <f aca="false">L527-M527</f>
        <v>-0.290722129783694</v>
      </c>
      <c r="O527" s="0" t="n">
        <f aca="false">AVERAGE(N526:N528)</f>
        <v>-0.168597129783694</v>
      </c>
      <c r="Q527" s="0" t="n">
        <f aca="false">AVERAGE(A527:H527)</f>
        <v>0.366125</v>
      </c>
    </row>
    <row r="528" customFormat="false" ht="12.75" hidden="false" customHeight="false" outlineLevel="0" collapsed="false">
      <c r="A528" s="0" t="n">
        <v>0.781</v>
      </c>
      <c r="B528" s="0" t="n">
        <v>0.195</v>
      </c>
      <c r="C528" s="0" t="n">
        <v>0.586</v>
      </c>
      <c r="D528" s="0" t="n">
        <v>0</v>
      </c>
      <c r="E528" s="0" t="n">
        <v>0.391</v>
      </c>
      <c r="F528" s="0" t="n">
        <v>0.391</v>
      </c>
      <c r="G528" s="0" t="n">
        <v>1.172</v>
      </c>
      <c r="H528" s="0" t="n">
        <v>0.781</v>
      </c>
      <c r="K528" s="0" t="n">
        <f aca="false">AVERAGE(A528:H528)</f>
        <v>0.537125</v>
      </c>
      <c r="L528" s="0" t="n">
        <f aca="false">K528-$J$2</f>
        <v>-0.119722129783694</v>
      </c>
      <c r="M528" s="0" t="n">
        <f aca="false">L1342</f>
        <v>0</v>
      </c>
      <c r="N528" s="0" t="n">
        <f aca="false">L528-M528</f>
        <v>-0.119722129783694</v>
      </c>
      <c r="O528" s="0" t="n">
        <f aca="false">AVERAGE(N527:N529)</f>
        <v>-0.136097129783694</v>
      </c>
      <c r="Q528" s="0" t="n">
        <f aca="false">AVERAGE(A528:H528)</f>
        <v>0.537125</v>
      </c>
    </row>
    <row r="529" customFormat="false" ht="12.75" hidden="false" customHeight="false" outlineLevel="0" collapsed="false">
      <c r="A529" s="0" t="n">
        <v>0.586</v>
      </c>
      <c r="B529" s="0" t="n">
        <v>0.781</v>
      </c>
      <c r="C529" s="0" t="n">
        <v>0.781</v>
      </c>
      <c r="D529" s="0" t="n">
        <v>0.781</v>
      </c>
      <c r="E529" s="0" t="n">
        <v>0.781</v>
      </c>
      <c r="F529" s="0" t="n">
        <v>0.781</v>
      </c>
      <c r="G529" s="0" t="n">
        <v>0.586</v>
      </c>
      <c r="H529" s="0" t="n">
        <v>0.195</v>
      </c>
      <c r="K529" s="0" t="n">
        <f aca="false">AVERAGE(A529:H529)</f>
        <v>0.659</v>
      </c>
      <c r="L529" s="0" t="n">
        <f aca="false">K529-$J$2</f>
        <v>0.00215287021630617</v>
      </c>
      <c r="M529" s="0" t="n">
        <f aca="false">L1343</f>
        <v>0</v>
      </c>
      <c r="N529" s="0" t="n">
        <f aca="false">L529-M529</f>
        <v>0.00215287021630617</v>
      </c>
      <c r="O529" s="0" t="n">
        <f aca="false">AVERAGE(N528:N530)</f>
        <v>-0.0546387964503605</v>
      </c>
      <c r="Q529" s="0" t="n">
        <f aca="false">AVERAGE(A529:H529)</f>
        <v>0.659</v>
      </c>
    </row>
    <row r="530" customFormat="false" ht="12.75" hidden="false" customHeight="false" outlineLevel="0" collapsed="false">
      <c r="A530" s="0" t="n">
        <v>0.586</v>
      </c>
      <c r="B530" s="0" t="n">
        <v>0.391</v>
      </c>
      <c r="C530" s="0" t="n">
        <v>0.586</v>
      </c>
      <c r="D530" s="0" t="n">
        <v>1.367</v>
      </c>
      <c r="E530" s="0" t="n">
        <v>0.391</v>
      </c>
      <c r="F530" s="0" t="n">
        <v>0.977</v>
      </c>
      <c r="G530" s="0" t="n">
        <v>0.195</v>
      </c>
      <c r="H530" s="0" t="n">
        <v>0.391</v>
      </c>
      <c r="K530" s="0" t="n">
        <f aca="false">AVERAGE(A530:H530)</f>
        <v>0.6105</v>
      </c>
      <c r="L530" s="0" t="n">
        <f aca="false">K530-$J$2</f>
        <v>-0.0463471297836938</v>
      </c>
      <c r="M530" s="0" t="n">
        <f aca="false">L1344</f>
        <v>0</v>
      </c>
      <c r="N530" s="0" t="n">
        <f aca="false">L530-M530</f>
        <v>-0.0463471297836938</v>
      </c>
      <c r="O530" s="0" t="n">
        <f aca="false">AVERAGE(N529:N531)</f>
        <v>0.0266945368829728</v>
      </c>
      <c r="Q530" s="0" t="n">
        <f aca="false">AVERAGE(A530:H530)</f>
        <v>0.6105</v>
      </c>
    </row>
    <row r="531" customFormat="false" ht="12.75" hidden="false" customHeight="false" outlineLevel="0" collapsed="false">
      <c r="A531" s="0" t="n">
        <v>1.367</v>
      </c>
      <c r="B531" s="0" t="n">
        <v>0.781</v>
      </c>
      <c r="C531" s="0" t="n">
        <v>0.391</v>
      </c>
      <c r="D531" s="0" t="n">
        <v>1.172</v>
      </c>
      <c r="E531" s="0" t="n">
        <v>0.195</v>
      </c>
      <c r="F531" s="0" t="n">
        <v>0.781</v>
      </c>
      <c r="G531" s="0" t="n">
        <v>0.195</v>
      </c>
      <c r="H531" s="0" t="n">
        <v>1.367</v>
      </c>
      <c r="K531" s="0" t="n">
        <f aca="false">AVERAGE(A531:H531)</f>
        <v>0.781125</v>
      </c>
      <c r="L531" s="0" t="n">
        <f aca="false">K531-$J$2</f>
        <v>0.124277870216306</v>
      </c>
      <c r="M531" s="0" t="n">
        <f aca="false">L1345</f>
        <v>0</v>
      </c>
      <c r="N531" s="0" t="n">
        <f aca="false">L531-M531</f>
        <v>0.124277870216306</v>
      </c>
      <c r="O531" s="0" t="n">
        <f aca="false">AVERAGE(N530:N532)</f>
        <v>0.0267362035496395</v>
      </c>
      <c r="Q531" s="0" t="n">
        <f aca="false">AVERAGE(A531:H531)</f>
        <v>0.781125</v>
      </c>
    </row>
    <row r="532" customFormat="false" ht="12.75" hidden="false" customHeight="false" outlineLevel="0" collapsed="false">
      <c r="A532" s="0" t="n">
        <v>0.977</v>
      </c>
      <c r="B532" s="0" t="n">
        <v>0.586</v>
      </c>
      <c r="C532" s="0" t="n">
        <v>0.195</v>
      </c>
      <c r="D532" s="0" t="n">
        <v>0.586</v>
      </c>
      <c r="E532" s="0" t="n">
        <v>0</v>
      </c>
      <c r="F532" s="0" t="n">
        <v>1.367</v>
      </c>
      <c r="G532" s="0" t="n">
        <v>0.781</v>
      </c>
      <c r="H532" s="0" t="n">
        <v>0.781</v>
      </c>
      <c r="K532" s="0" t="n">
        <f aca="false">AVERAGE(A532:H532)</f>
        <v>0.659125</v>
      </c>
      <c r="L532" s="0" t="n">
        <f aca="false">K532-$J$2</f>
        <v>0.0022778702163061</v>
      </c>
      <c r="M532" s="0" t="n">
        <f aca="false">L1346</f>
        <v>0</v>
      </c>
      <c r="N532" s="0" t="n">
        <f aca="false">L532-M532</f>
        <v>0.0022778702163061</v>
      </c>
      <c r="O532" s="0" t="n">
        <f aca="false">AVERAGE(N531:N533)</f>
        <v>0.0918195368829728</v>
      </c>
      <c r="Q532" s="0" t="n">
        <f aca="false">AVERAGE(A532:H532)</f>
        <v>0.659125</v>
      </c>
    </row>
    <row r="533" customFormat="false" ht="12.75" hidden="false" customHeight="false" outlineLevel="0" collapsed="false">
      <c r="A533" s="0" t="n">
        <v>0.195</v>
      </c>
      <c r="B533" s="0" t="n">
        <v>1.953</v>
      </c>
      <c r="C533" s="0" t="n">
        <v>1.172</v>
      </c>
      <c r="D533" s="0" t="n">
        <v>1.172</v>
      </c>
      <c r="E533" s="0" t="n">
        <v>0.391</v>
      </c>
      <c r="F533" s="0" t="n">
        <v>0.586</v>
      </c>
      <c r="G533" s="0" t="n">
        <v>0.586</v>
      </c>
      <c r="H533" s="0" t="n">
        <v>0.391</v>
      </c>
      <c r="K533" s="0" t="n">
        <f aca="false">AVERAGE(A533:H533)</f>
        <v>0.80575</v>
      </c>
      <c r="L533" s="0" t="n">
        <f aca="false">K533-$J$2</f>
        <v>0.148902870216306</v>
      </c>
      <c r="M533" s="0" t="n">
        <f aca="false">L1347</f>
        <v>0</v>
      </c>
      <c r="N533" s="0" t="n">
        <f aca="false">L533-M533</f>
        <v>0.148902870216306</v>
      </c>
      <c r="O533" s="0" t="n">
        <f aca="false">AVERAGE(N532:N534)</f>
        <v>0.00236120354963946</v>
      </c>
      <c r="Q533" s="0" t="n">
        <f aca="false">AVERAGE(A533:H533)</f>
        <v>0.80575</v>
      </c>
    </row>
    <row r="534" customFormat="false" ht="12.75" hidden="false" customHeight="false" outlineLevel="0" collapsed="false">
      <c r="A534" s="0" t="n">
        <v>0</v>
      </c>
      <c r="B534" s="0" t="n">
        <v>0.586</v>
      </c>
      <c r="C534" s="0" t="n">
        <v>0.391</v>
      </c>
      <c r="D534" s="0" t="n">
        <v>0.586</v>
      </c>
      <c r="E534" s="0" t="n">
        <v>0.781</v>
      </c>
      <c r="F534" s="0" t="n">
        <v>0.586</v>
      </c>
      <c r="G534" s="0" t="n">
        <v>0.586</v>
      </c>
      <c r="H534" s="0" t="n">
        <v>0.586</v>
      </c>
      <c r="K534" s="0" t="n">
        <f aca="false">AVERAGE(A534:H534)</f>
        <v>0.51275</v>
      </c>
      <c r="L534" s="0" t="n">
        <f aca="false">K534-$J$2</f>
        <v>-0.144097129783694</v>
      </c>
      <c r="M534" s="0" t="n">
        <f aca="false">L1348</f>
        <v>0</v>
      </c>
      <c r="N534" s="0" t="n">
        <f aca="false">L534-M534</f>
        <v>-0.144097129783694</v>
      </c>
      <c r="O534" s="0" t="n">
        <f aca="false">AVERAGE(N533:N535)</f>
        <v>0.0105278702163062</v>
      </c>
      <c r="Q534" s="0" t="n">
        <f aca="false">AVERAGE(A534:H534)</f>
        <v>0.51275</v>
      </c>
    </row>
    <row r="535" customFormat="false" ht="12.75" hidden="false" customHeight="false" outlineLevel="0" collapsed="false">
      <c r="A535" s="0" t="n">
        <v>0.195</v>
      </c>
      <c r="B535" s="0" t="n">
        <v>0.195</v>
      </c>
      <c r="C535" s="0" t="n">
        <v>0.391</v>
      </c>
      <c r="D535" s="0" t="n">
        <v>0.977</v>
      </c>
      <c r="E535" s="0" t="n">
        <v>1.172</v>
      </c>
      <c r="F535" s="0" t="n">
        <v>0.391</v>
      </c>
      <c r="G535" s="0" t="n">
        <v>0.781</v>
      </c>
      <c r="H535" s="0" t="n">
        <v>1.367</v>
      </c>
      <c r="K535" s="0" t="n">
        <f aca="false">AVERAGE(A535:H535)</f>
        <v>0.683625</v>
      </c>
      <c r="L535" s="0" t="n">
        <f aca="false">K535-$J$2</f>
        <v>0.0267778702163062</v>
      </c>
      <c r="M535" s="0" t="n">
        <f aca="false">L1349</f>
        <v>0</v>
      </c>
      <c r="N535" s="0" t="n">
        <f aca="false">L535-M535</f>
        <v>0.0267778702163062</v>
      </c>
      <c r="O535" s="0" t="n">
        <f aca="false">AVERAGE(N534:N536)</f>
        <v>0.0186112035496395</v>
      </c>
      <c r="Q535" s="0" t="n">
        <f aca="false">AVERAGE(A535:H535)</f>
        <v>0.683625</v>
      </c>
    </row>
    <row r="536" customFormat="false" ht="12.75" hidden="false" customHeight="false" outlineLevel="0" collapsed="false">
      <c r="A536" s="0" t="n">
        <v>0.977</v>
      </c>
      <c r="B536" s="0" t="n">
        <v>0.781</v>
      </c>
      <c r="C536" s="0" t="n">
        <v>1.758</v>
      </c>
      <c r="D536" s="0" t="n">
        <v>0.781</v>
      </c>
      <c r="E536" s="0" t="n">
        <v>0.781</v>
      </c>
      <c r="F536" s="0" t="n">
        <v>0.586</v>
      </c>
      <c r="G536" s="0" t="n">
        <v>0.781</v>
      </c>
      <c r="H536" s="0" t="n">
        <v>0.195</v>
      </c>
      <c r="K536" s="0" t="n">
        <f aca="false">AVERAGE(A536:H536)</f>
        <v>0.83</v>
      </c>
      <c r="L536" s="0" t="n">
        <f aca="false">K536-$J$2</f>
        <v>0.173152870216306</v>
      </c>
      <c r="M536" s="0" t="n">
        <f aca="false">L1350</f>
        <v>0</v>
      </c>
      <c r="N536" s="0" t="n">
        <f aca="false">L536-M536</f>
        <v>0.173152870216306</v>
      </c>
      <c r="O536" s="0" t="n">
        <f aca="false">AVERAGE(N535:N537)</f>
        <v>0.108111203549639</v>
      </c>
      <c r="Q536" s="0" t="n">
        <f aca="false">AVERAGE(A536:H536)</f>
        <v>0.83</v>
      </c>
    </row>
    <row r="537" customFormat="false" ht="12.75" hidden="false" customHeight="false" outlineLevel="0" collapsed="false">
      <c r="A537" s="0" t="n">
        <v>1.367</v>
      </c>
      <c r="B537" s="0" t="n">
        <v>0.781</v>
      </c>
      <c r="C537" s="0" t="n">
        <v>0.586</v>
      </c>
      <c r="D537" s="0" t="n">
        <v>1.367</v>
      </c>
      <c r="E537" s="0" t="n">
        <v>0.391</v>
      </c>
      <c r="F537" s="0" t="n">
        <v>0.586</v>
      </c>
      <c r="G537" s="0" t="n">
        <v>0.195</v>
      </c>
      <c r="H537" s="0" t="n">
        <v>0.977</v>
      </c>
      <c r="K537" s="0" t="n">
        <f aca="false">AVERAGE(A537:H537)</f>
        <v>0.78125</v>
      </c>
      <c r="L537" s="0" t="n">
        <f aca="false">K537-$J$2</f>
        <v>0.124402870216306</v>
      </c>
      <c r="M537" s="0" t="n">
        <f aca="false">L1351</f>
        <v>0</v>
      </c>
      <c r="N537" s="0" t="n">
        <f aca="false">L537-M537</f>
        <v>0.124402870216306</v>
      </c>
      <c r="O537" s="0" t="n">
        <f aca="false">AVERAGE(N536:N538)</f>
        <v>0.00227787021630614</v>
      </c>
      <c r="Q537" s="0" t="n">
        <f aca="false">AVERAGE(A537:H537)</f>
        <v>0.78125</v>
      </c>
    </row>
    <row r="538" customFormat="false" ht="12.75" hidden="false" customHeight="false" outlineLevel="0" collapsed="false">
      <c r="A538" s="0" t="n">
        <v>0.781</v>
      </c>
      <c r="B538" s="0" t="n">
        <v>0.586</v>
      </c>
      <c r="C538" s="0" t="n">
        <v>0</v>
      </c>
      <c r="D538" s="0" t="n">
        <v>0.391</v>
      </c>
      <c r="E538" s="0" t="n">
        <v>0.195</v>
      </c>
      <c r="F538" s="0" t="n">
        <v>0</v>
      </c>
      <c r="G538" s="0" t="n">
        <v>0.195</v>
      </c>
      <c r="H538" s="0" t="n">
        <v>0.781</v>
      </c>
      <c r="K538" s="0" t="n">
        <f aca="false">AVERAGE(A538:H538)</f>
        <v>0.366125</v>
      </c>
      <c r="L538" s="0" t="n">
        <f aca="false">K538-$J$2</f>
        <v>-0.290722129783694</v>
      </c>
      <c r="M538" s="0" t="n">
        <f aca="false">L1352</f>
        <v>0</v>
      </c>
      <c r="N538" s="0" t="n">
        <f aca="false">L538-M538</f>
        <v>-0.290722129783694</v>
      </c>
      <c r="O538" s="0" t="n">
        <f aca="false">AVERAGE(N537:N539)</f>
        <v>0.0104445368829728</v>
      </c>
      <c r="Q538" s="0" t="n">
        <f aca="false">AVERAGE(A538:H538)</f>
        <v>0.366125</v>
      </c>
    </row>
    <row r="539" customFormat="false" ht="12.75" hidden="false" customHeight="false" outlineLevel="0" collapsed="false">
      <c r="A539" s="0" t="n">
        <v>1.562</v>
      </c>
      <c r="B539" s="0" t="n">
        <v>0.195</v>
      </c>
      <c r="C539" s="0" t="n">
        <v>1.172</v>
      </c>
      <c r="D539" s="0" t="n">
        <v>1.172</v>
      </c>
      <c r="E539" s="0" t="n">
        <v>0.586</v>
      </c>
      <c r="F539" s="0" t="n">
        <v>0.781</v>
      </c>
      <c r="G539" s="0" t="n">
        <v>0.391</v>
      </c>
      <c r="H539" s="0" t="n">
        <v>0.977</v>
      </c>
      <c r="K539" s="0" t="n">
        <f aca="false">AVERAGE(A539:H539)</f>
        <v>0.8545</v>
      </c>
      <c r="L539" s="0" t="n">
        <f aca="false">K539-$J$2</f>
        <v>0.197652870216306</v>
      </c>
      <c r="M539" s="0" t="n">
        <f aca="false">L1353</f>
        <v>0</v>
      </c>
      <c r="N539" s="0" t="n">
        <f aca="false">L539-M539</f>
        <v>0.197652870216306</v>
      </c>
      <c r="O539" s="0" t="n">
        <f aca="false">AVERAGE(N538:N540)</f>
        <v>-0.0546387964503605</v>
      </c>
      <c r="Q539" s="0" t="n">
        <f aca="false">AVERAGE(A539:H539)</f>
        <v>0.8545</v>
      </c>
    </row>
    <row r="540" customFormat="false" ht="12.75" hidden="false" customHeight="false" outlineLevel="0" collapsed="false">
      <c r="A540" s="0" t="n">
        <v>0.586</v>
      </c>
      <c r="B540" s="0" t="n">
        <v>0.391</v>
      </c>
      <c r="C540" s="0" t="n">
        <v>0.586</v>
      </c>
      <c r="D540" s="0" t="n">
        <v>1.172</v>
      </c>
      <c r="E540" s="0" t="n">
        <v>0</v>
      </c>
      <c r="F540" s="0" t="n">
        <v>0.781</v>
      </c>
      <c r="G540" s="0" t="n">
        <v>0.391</v>
      </c>
      <c r="H540" s="0" t="n">
        <v>0.781</v>
      </c>
      <c r="K540" s="0" t="n">
        <f aca="false">AVERAGE(A540:H540)</f>
        <v>0.586</v>
      </c>
      <c r="L540" s="0" t="n">
        <f aca="false">K540-$J$2</f>
        <v>-0.0708471297836939</v>
      </c>
      <c r="M540" s="0" t="n">
        <f aca="false">L1354</f>
        <v>0</v>
      </c>
      <c r="N540" s="0" t="n">
        <f aca="false">L540-M540</f>
        <v>-0.0708471297836939</v>
      </c>
      <c r="O540" s="0" t="n">
        <f aca="false">AVERAGE(N539:N541)</f>
        <v>0.00240287021630614</v>
      </c>
      <c r="Q540" s="0" t="n">
        <f aca="false">AVERAGE(A540:H540)</f>
        <v>0.586</v>
      </c>
    </row>
    <row r="541" customFormat="false" ht="12.75" hidden="false" customHeight="false" outlineLevel="0" collapsed="false">
      <c r="A541" s="0" t="n">
        <v>0.391</v>
      </c>
      <c r="B541" s="0" t="n">
        <v>1.172</v>
      </c>
      <c r="C541" s="0" t="n">
        <v>0.195</v>
      </c>
      <c r="D541" s="0" t="n">
        <v>0.391</v>
      </c>
      <c r="E541" s="0" t="n">
        <v>0.195</v>
      </c>
      <c r="F541" s="0" t="n">
        <v>0.586</v>
      </c>
      <c r="G541" s="0" t="n">
        <v>0.391</v>
      </c>
      <c r="H541" s="0" t="n">
        <v>0.977</v>
      </c>
      <c r="K541" s="0" t="n">
        <f aca="false">AVERAGE(A541:H541)</f>
        <v>0.53725</v>
      </c>
      <c r="L541" s="0" t="n">
        <f aca="false">K541-$J$2</f>
        <v>-0.119597129783694</v>
      </c>
      <c r="M541" s="0" t="n">
        <f aca="false">L1355</f>
        <v>0</v>
      </c>
      <c r="N541" s="0" t="n">
        <f aca="false">L541-M541</f>
        <v>-0.119597129783694</v>
      </c>
      <c r="O541" s="0" t="n">
        <f aca="false">AVERAGE(N540:N542)</f>
        <v>-0.0545971297836939</v>
      </c>
      <c r="Q541" s="0" t="n">
        <f aca="false">AVERAGE(A541:H541)</f>
        <v>0.53725</v>
      </c>
    </row>
    <row r="542" customFormat="false" ht="12.75" hidden="false" customHeight="false" outlineLevel="0" collapsed="false">
      <c r="A542" s="0" t="n">
        <v>0.781</v>
      </c>
      <c r="B542" s="0" t="n">
        <v>0.195</v>
      </c>
      <c r="C542" s="0" t="n">
        <v>1.172</v>
      </c>
      <c r="D542" s="0" t="n">
        <v>1.172</v>
      </c>
      <c r="E542" s="0" t="n">
        <v>0.586</v>
      </c>
      <c r="F542" s="0" t="n">
        <v>0.195</v>
      </c>
      <c r="G542" s="0" t="n">
        <v>0.586</v>
      </c>
      <c r="H542" s="0" t="n">
        <v>0.781</v>
      </c>
      <c r="K542" s="0" t="n">
        <f aca="false">AVERAGE(A542:H542)</f>
        <v>0.6835</v>
      </c>
      <c r="L542" s="0" t="n">
        <f aca="false">K542-$J$2</f>
        <v>0.0266528702163061</v>
      </c>
      <c r="M542" s="0" t="n">
        <f aca="false">L1356</f>
        <v>0</v>
      </c>
      <c r="N542" s="0" t="n">
        <f aca="false">L542-M542</f>
        <v>0.0266528702163061</v>
      </c>
      <c r="O542" s="0" t="n">
        <f aca="false">AVERAGE(N541:N543)</f>
        <v>-0.0870971297836939</v>
      </c>
      <c r="Q542" s="0" t="n">
        <f aca="false">AVERAGE(A542:H542)</f>
        <v>0.6835</v>
      </c>
    </row>
    <row r="543" customFormat="false" ht="12.75" hidden="false" customHeight="false" outlineLevel="0" collapsed="false">
      <c r="A543" s="0" t="n">
        <v>0.586</v>
      </c>
      <c r="B543" s="0" t="n">
        <v>0.391</v>
      </c>
      <c r="C543" s="0" t="n">
        <v>0.586</v>
      </c>
      <c r="D543" s="0" t="n">
        <v>0.195</v>
      </c>
      <c r="E543" s="0" t="n">
        <v>0.977</v>
      </c>
      <c r="F543" s="0" t="n">
        <v>0.391</v>
      </c>
      <c r="G543" s="0" t="n">
        <v>0.391</v>
      </c>
      <c r="H543" s="0" t="n">
        <v>0.391</v>
      </c>
      <c r="K543" s="0" t="n">
        <f aca="false">AVERAGE(A543:H543)</f>
        <v>0.4885</v>
      </c>
      <c r="L543" s="0" t="n">
        <f aca="false">K543-$J$2</f>
        <v>-0.168347129783694</v>
      </c>
      <c r="M543" s="0" t="n">
        <f aca="false">L1357</f>
        <v>0</v>
      </c>
      <c r="N543" s="0" t="n">
        <f aca="false">L543-M543</f>
        <v>-0.168347129783694</v>
      </c>
      <c r="O543" s="0" t="n">
        <f aca="false">AVERAGE(N542:N544)</f>
        <v>-0.111597129783694</v>
      </c>
      <c r="Q543" s="0" t="n">
        <f aca="false">AVERAGE(A543:H543)</f>
        <v>0.4885</v>
      </c>
    </row>
    <row r="544" customFormat="false" ht="12.75" hidden="false" customHeight="false" outlineLevel="0" collapsed="false">
      <c r="A544" s="0" t="n">
        <v>0.586</v>
      </c>
      <c r="B544" s="0" t="n">
        <v>0.586</v>
      </c>
      <c r="C544" s="0" t="n">
        <v>0.195</v>
      </c>
      <c r="D544" s="0" t="n">
        <v>0.391</v>
      </c>
      <c r="E544" s="0" t="n">
        <v>0.195</v>
      </c>
      <c r="F544" s="0" t="n">
        <v>0.781</v>
      </c>
      <c r="G544" s="0" t="n">
        <v>0.781</v>
      </c>
      <c r="H544" s="0" t="n">
        <v>0.195</v>
      </c>
      <c r="K544" s="0" t="n">
        <f aca="false">AVERAGE(A544:H544)</f>
        <v>0.46375</v>
      </c>
      <c r="L544" s="0" t="n">
        <f aca="false">K544-$J$2</f>
        <v>-0.193097129783694</v>
      </c>
      <c r="M544" s="0" t="n">
        <f aca="false">L1358</f>
        <v>0</v>
      </c>
      <c r="N544" s="0" t="n">
        <f aca="false">L544-M544</f>
        <v>-0.193097129783694</v>
      </c>
      <c r="O544" s="0" t="n">
        <f aca="false">AVERAGE(N543:N545)</f>
        <v>-0.168513796450361</v>
      </c>
      <c r="Q544" s="0" t="n">
        <f aca="false">AVERAGE(A544:H544)</f>
        <v>0.46375</v>
      </c>
    </row>
    <row r="545" customFormat="false" ht="12.75" hidden="false" customHeight="false" outlineLevel="0" collapsed="false">
      <c r="A545" s="0" t="n">
        <v>0.391</v>
      </c>
      <c r="B545" s="0" t="n">
        <v>0</v>
      </c>
      <c r="C545" s="0" t="n">
        <v>1.172</v>
      </c>
      <c r="D545" s="0" t="n">
        <v>0.586</v>
      </c>
      <c r="E545" s="0" t="n">
        <v>0.391</v>
      </c>
      <c r="F545" s="0" t="n">
        <v>0.781</v>
      </c>
      <c r="G545" s="0" t="n">
        <v>0.195</v>
      </c>
      <c r="H545" s="0" t="n">
        <v>0.586</v>
      </c>
      <c r="K545" s="0" t="n">
        <f aca="false">AVERAGE(A545:H545)</f>
        <v>0.51275</v>
      </c>
      <c r="L545" s="0" t="n">
        <f aca="false">K545-$J$2</f>
        <v>-0.144097129783694</v>
      </c>
      <c r="M545" s="0" t="n">
        <f aca="false">L1359</f>
        <v>0</v>
      </c>
      <c r="N545" s="0" t="n">
        <f aca="false">L545-M545</f>
        <v>-0.144097129783694</v>
      </c>
      <c r="O545" s="0" t="n">
        <f aca="false">AVERAGE(N544:N546)</f>
        <v>-0.0871387964503605</v>
      </c>
      <c r="Q545" s="0" t="n">
        <f aca="false">AVERAGE(A545:H545)</f>
        <v>0.51275</v>
      </c>
    </row>
    <row r="546" customFormat="false" ht="12.75" hidden="false" customHeight="false" outlineLevel="0" collapsed="false">
      <c r="A546" s="0" t="n">
        <v>1.758</v>
      </c>
      <c r="B546" s="0" t="n">
        <v>0.391</v>
      </c>
      <c r="C546" s="0" t="n">
        <v>0.781</v>
      </c>
      <c r="D546" s="0" t="n">
        <v>0.391</v>
      </c>
      <c r="E546" s="0" t="n">
        <v>1.172</v>
      </c>
      <c r="F546" s="0" t="n">
        <v>0.391</v>
      </c>
      <c r="G546" s="0" t="n">
        <v>0.586</v>
      </c>
      <c r="H546" s="0" t="n">
        <v>0.391</v>
      </c>
      <c r="K546" s="0" t="n">
        <f aca="false">AVERAGE(A546:H546)</f>
        <v>0.732625</v>
      </c>
      <c r="L546" s="0" t="n">
        <f aca="false">K546-$J$2</f>
        <v>0.0757778702163061</v>
      </c>
      <c r="M546" s="0" t="n">
        <f aca="false">L1360</f>
        <v>0</v>
      </c>
      <c r="N546" s="0" t="n">
        <f aca="false">L546-M546</f>
        <v>0.0757778702163061</v>
      </c>
      <c r="O546" s="0" t="n">
        <f aca="false">AVERAGE(N545:N547)</f>
        <v>0.0431112035496395</v>
      </c>
      <c r="Q546" s="0" t="n">
        <f aca="false">AVERAGE(A546:H546)</f>
        <v>0.732625</v>
      </c>
    </row>
    <row r="547" customFormat="false" ht="12.75" hidden="false" customHeight="false" outlineLevel="0" collapsed="false">
      <c r="A547" s="0" t="n">
        <v>0.586</v>
      </c>
      <c r="B547" s="0" t="n">
        <v>1.562</v>
      </c>
      <c r="C547" s="0" t="n">
        <v>1.562</v>
      </c>
      <c r="D547" s="0" t="n">
        <v>0.391</v>
      </c>
      <c r="E547" s="0" t="n">
        <v>0</v>
      </c>
      <c r="F547" s="0" t="n">
        <v>0.586</v>
      </c>
      <c r="G547" s="0" t="n">
        <v>0.391</v>
      </c>
      <c r="H547" s="0" t="n">
        <v>1.758</v>
      </c>
      <c r="K547" s="0" t="n">
        <f aca="false">AVERAGE(A547:H547)</f>
        <v>0.8545</v>
      </c>
      <c r="L547" s="0" t="n">
        <f aca="false">K547-$J$2</f>
        <v>0.197652870216306</v>
      </c>
      <c r="M547" s="0" t="n">
        <f aca="false">L1361</f>
        <v>0</v>
      </c>
      <c r="N547" s="0" t="n">
        <f aca="false">L547-M547</f>
        <v>0.197652870216306</v>
      </c>
      <c r="O547" s="0" t="n">
        <f aca="false">AVERAGE(N546:N548)</f>
        <v>0.0594028702163062</v>
      </c>
      <c r="Q547" s="0" t="n">
        <f aca="false">AVERAGE(A547:H547)</f>
        <v>0.8545</v>
      </c>
    </row>
    <row r="548" customFormat="false" ht="12.75" hidden="false" customHeight="false" outlineLevel="0" collapsed="false">
      <c r="A548" s="0" t="n">
        <v>0.586</v>
      </c>
      <c r="B548" s="0" t="n">
        <v>0</v>
      </c>
      <c r="C548" s="0" t="n">
        <v>0.391</v>
      </c>
      <c r="D548" s="0" t="n">
        <v>0.391</v>
      </c>
      <c r="E548" s="0" t="n">
        <v>0.781</v>
      </c>
      <c r="F548" s="0" t="n">
        <v>0.781</v>
      </c>
      <c r="G548" s="0" t="n">
        <v>0.977</v>
      </c>
      <c r="H548" s="0" t="n">
        <v>0.586</v>
      </c>
      <c r="K548" s="0" t="n">
        <f aca="false">AVERAGE(A548:H548)</f>
        <v>0.561625</v>
      </c>
      <c r="L548" s="0" t="n">
        <f aca="false">K548-$J$2</f>
        <v>-0.0952221297836938</v>
      </c>
      <c r="M548" s="0" t="n">
        <f aca="false">L1362</f>
        <v>0</v>
      </c>
      <c r="N548" s="0" t="n">
        <f aca="false">L548-M548</f>
        <v>-0.0952221297836938</v>
      </c>
      <c r="O548" s="0" t="n">
        <f aca="false">AVERAGE(N547:N549)</f>
        <v>-0.0220971297836938</v>
      </c>
      <c r="Q548" s="0" t="n">
        <f aca="false">AVERAGE(A548:H548)</f>
        <v>0.561625</v>
      </c>
    </row>
    <row r="549" customFormat="false" ht="12.75" hidden="false" customHeight="false" outlineLevel="0" collapsed="false">
      <c r="A549" s="0" t="n">
        <v>0.781</v>
      </c>
      <c r="B549" s="0" t="n">
        <v>0.195</v>
      </c>
      <c r="C549" s="0" t="n">
        <v>0.195</v>
      </c>
      <c r="D549" s="0" t="n">
        <v>0.195</v>
      </c>
      <c r="E549" s="0" t="n">
        <v>0.781</v>
      </c>
      <c r="F549" s="0" t="n">
        <v>0.391</v>
      </c>
      <c r="G549" s="0" t="n">
        <v>0.781</v>
      </c>
      <c r="H549" s="0" t="n">
        <v>0.586</v>
      </c>
      <c r="K549" s="0" t="n">
        <f aca="false">AVERAGE(A549:H549)</f>
        <v>0.488125</v>
      </c>
      <c r="L549" s="0" t="n">
        <f aca="false">K549-$J$2</f>
        <v>-0.168722129783694</v>
      </c>
      <c r="M549" s="0" t="n">
        <f aca="false">L1363</f>
        <v>0</v>
      </c>
      <c r="N549" s="0" t="n">
        <f aca="false">L549-M549</f>
        <v>-0.168722129783694</v>
      </c>
      <c r="O549" s="0" t="n">
        <f aca="false">AVERAGE(N548:N550)</f>
        <v>-0.152263796450361</v>
      </c>
      <c r="Q549" s="0" t="n">
        <f aca="false">AVERAGE(A549:H549)</f>
        <v>0.488125</v>
      </c>
    </row>
    <row r="550" customFormat="false" ht="12.75" hidden="false" customHeight="false" outlineLevel="0" collapsed="false">
      <c r="A550" s="0" t="n">
        <v>0.586</v>
      </c>
      <c r="B550" s="0" t="n">
        <v>0.586</v>
      </c>
      <c r="C550" s="0" t="n">
        <v>0</v>
      </c>
      <c r="D550" s="0" t="n">
        <v>0.586</v>
      </c>
      <c r="E550" s="0" t="n">
        <v>0.977</v>
      </c>
      <c r="F550" s="0" t="n">
        <v>0.391</v>
      </c>
      <c r="G550" s="0" t="n">
        <v>0.195</v>
      </c>
      <c r="H550" s="0" t="n">
        <v>0.391</v>
      </c>
      <c r="K550" s="0" t="n">
        <f aca="false">AVERAGE(A550:H550)</f>
        <v>0.464</v>
      </c>
      <c r="L550" s="0" t="n">
        <f aca="false">K550-$J$2</f>
        <v>-0.192847129783694</v>
      </c>
      <c r="M550" s="0" t="n">
        <f aca="false">L1364</f>
        <v>0</v>
      </c>
      <c r="N550" s="0" t="n">
        <f aca="false">L550-M550</f>
        <v>-0.192847129783694</v>
      </c>
      <c r="O550" s="0" t="n">
        <f aca="false">AVERAGE(N549:N551)</f>
        <v>-0.127930463117027</v>
      </c>
      <c r="Q550" s="0" t="n">
        <f aca="false">AVERAGE(A550:H550)</f>
        <v>0.464</v>
      </c>
    </row>
    <row r="551" customFormat="false" ht="12.75" hidden="false" customHeight="false" outlineLevel="0" collapsed="false">
      <c r="A551" s="0" t="n">
        <v>0.586</v>
      </c>
      <c r="B551" s="0" t="n">
        <v>0.195</v>
      </c>
      <c r="C551" s="0" t="n">
        <v>0.195</v>
      </c>
      <c r="D551" s="0" t="n">
        <v>0.195</v>
      </c>
      <c r="E551" s="0" t="n">
        <v>1.172</v>
      </c>
      <c r="F551" s="0" t="n">
        <v>0.781</v>
      </c>
      <c r="G551" s="0" t="n">
        <v>0.781</v>
      </c>
      <c r="H551" s="0" t="n">
        <v>1.172</v>
      </c>
      <c r="K551" s="0" t="n">
        <f aca="false">AVERAGE(A551:H551)</f>
        <v>0.634625</v>
      </c>
      <c r="L551" s="0" t="n">
        <f aca="false">K551-$J$2</f>
        <v>-0.0222221297836939</v>
      </c>
      <c r="M551" s="0" t="n">
        <f aca="false">L1365</f>
        <v>0</v>
      </c>
      <c r="N551" s="0" t="n">
        <f aca="false">L551-M551</f>
        <v>-0.0222221297836939</v>
      </c>
      <c r="O551" s="0" t="n">
        <f aca="false">AVERAGE(N550:N552)</f>
        <v>-0.111597129783694</v>
      </c>
      <c r="Q551" s="0" t="n">
        <f aca="false">AVERAGE(A551:H551)</f>
        <v>0.634625</v>
      </c>
    </row>
    <row r="552" customFormat="false" ht="12.75" hidden="false" customHeight="false" outlineLevel="0" collapsed="false">
      <c r="A552" s="0" t="n">
        <v>0.195</v>
      </c>
      <c r="B552" s="0" t="n">
        <v>0.391</v>
      </c>
      <c r="C552" s="0" t="n">
        <v>1.367</v>
      </c>
      <c r="D552" s="0" t="n">
        <v>0</v>
      </c>
      <c r="E552" s="0" t="n">
        <v>0.781</v>
      </c>
      <c r="F552" s="0" t="n">
        <v>0.977</v>
      </c>
      <c r="G552" s="0" t="n">
        <v>0.195</v>
      </c>
      <c r="H552" s="0" t="n">
        <v>0.391</v>
      </c>
      <c r="K552" s="0" t="n">
        <f aca="false">AVERAGE(A552:H552)</f>
        <v>0.537125</v>
      </c>
      <c r="L552" s="0" t="n">
        <f aca="false">K552-$J$2</f>
        <v>-0.119722129783694</v>
      </c>
      <c r="M552" s="0" t="n">
        <f aca="false">L1366</f>
        <v>0</v>
      </c>
      <c r="N552" s="0" t="n">
        <f aca="false">L552-M552</f>
        <v>-0.119722129783694</v>
      </c>
      <c r="O552" s="0" t="n">
        <f aca="false">AVERAGE(N551:N553)</f>
        <v>-0.0303054631170272</v>
      </c>
      <c r="Q552" s="0" t="n">
        <f aca="false">AVERAGE(A552:H552)</f>
        <v>0.537125</v>
      </c>
    </row>
    <row r="553" customFormat="false" ht="12.75" hidden="false" customHeight="false" outlineLevel="0" collapsed="false">
      <c r="A553" s="0" t="n">
        <v>0</v>
      </c>
      <c r="B553" s="0" t="n">
        <v>0.781</v>
      </c>
      <c r="C553" s="0" t="n">
        <v>0.586</v>
      </c>
      <c r="D553" s="0" t="n">
        <v>0.391</v>
      </c>
      <c r="E553" s="0" t="n">
        <v>2.148</v>
      </c>
      <c r="F553" s="0" t="n">
        <v>0.195</v>
      </c>
      <c r="G553" s="0" t="n">
        <v>1.367</v>
      </c>
      <c r="H553" s="0" t="n">
        <v>0.195</v>
      </c>
      <c r="K553" s="0" t="n">
        <f aca="false">AVERAGE(A553:H553)</f>
        <v>0.707875</v>
      </c>
      <c r="L553" s="0" t="n">
        <f aca="false">K553-$J$2</f>
        <v>0.0510278702163062</v>
      </c>
      <c r="M553" s="0" t="n">
        <f aca="false">L1367</f>
        <v>0</v>
      </c>
      <c r="N553" s="0" t="n">
        <f aca="false">L553-M553</f>
        <v>0.0510278702163062</v>
      </c>
      <c r="O553" s="0" t="n">
        <f aca="false">AVERAGE(N552:N554)</f>
        <v>0.0348195368829728</v>
      </c>
      <c r="Q553" s="0" t="n">
        <f aca="false">AVERAGE(A553:H553)</f>
        <v>0.707875</v>
      </c>
    </row>
    <row r="554" customFormat="false" ht="12.75" hidden="false" customHeight="false" outlineLevel="0" collapsed="false">
      <c r="A554" s="0" t="n">
        <v>0.781</v>
      </c>
      <c r="B554" s="0" t="n">
        <v>0</v>
      </c>
      <c r="C554" s="0" t="n">
        <v>0.586</v>
      </c>
      <c r="D554" s="0" t="n">
        <v>0.586</v>
      </c>
      <c r="E554" s="0" t="n">
        <v>1.172</v>
      </c>
      <c r="F554" s="0" t="n">
        <v>1.367</v>
      </c>
      <c r="G554" s="0" t="n">
        <v>0.781</v>
      </c>
      <c r="H554" s="0" t="n">
        <v>1.367</v>
      </c>
      <c r="K554" s="0" t="n">
        <f aca="false">AVERAGE(A554:H554)</f>
        <v>0.83</v>
      </c>
      <c r="L554" s="0" t="n">
        <f aca="false">K554-$J$2</f>
        <v>0.173152870216306</v>
      </c>
      <c r="M554" s="0" t="n">
        <f aca="false">L1368</f>
        <v>0</v>
      </c>
      <c r="N554" s="0" t="n">
        <f aca="false">L554-M554</f>
        <v>0.173152870216306</v>
      </c>
      <c r="O554" s="0" t="n">
        <f aca="false">AVERAGE(N553:N555)</f>
        <v>0.0591945368829728</v>
      </c>
      <c r="Q554" s="0" t="n">
        <f aca="false">AVERAGE(A554:H554)</f>
        <v>0.83</v>
      </c>
    </row>
    <row r="555" customFormat="false" ht="12.75" hidden="false" customHeight="false" outlineLevel="0" collapsed="false">
      <c r="A555" s="0" t="n">
        <v>0.391</v>
      </c>
      <c r="B555" s="0" t="n">
        <v>0.195</v>
      </c>
      <c r="C555" s="0" t="n">
        <v>0.781</v>
      </c>
      <c r="D555" s="0" t="n">
        <v>1.562</v>
      </c>
      <c r="E555" s="0" t="n">
        <v>0.781</v>
      </c>
      <c r="F555" s="0" t="n">
        <v>0.391</v>
      </c>
      <c r="G555" s="0" t="n">
        <v>0.195</v>
      </c>
      <c r="H555" s="0" t="n">
        <v>0.586</v>
      </c>
      <c r="K555" s="0" t="n">
        <f aca="false">AVERAGE(A555:H555)</f>
        <v>0.61025</v>
      </c>
      <c r="L555" s="0" t="n">
        <f aca="false">K555-$J$2</f>
        <v>-0.0465971297836939</v>
      </c>
      <c r="M555" s="0" t="n">
        <f aca="false">L1369</f>
        <v>0</v>
      </c>
      <c r="N555" s="0" t="n">
        <f aca="false">L555-M555</f>
        <v>-0.0465971297836939</v>
      </c>
      <c r="O555" s="0" t="n">
        <f aca="false">AVERAGE(N554:N556)</f>
        <v>0.0349028702163061</v>
      </c>
      <c r="Q555" s="0" t="n">
        <f aca="false">AVERAGE(A555:H555)</f>
        <v>0.61025</v>
      </c>
    </row>
    <row r="556" customFormat="false" ht="12.75" hidden="false" customHeight="false" outlineLevel="0" collapsed="false">
      <c r="A556" s="0" t="n">
        <v>0.391</v>
      </c>
      <c r="B556" s="0" t="n">
        <v>0.586</v>
      </c>
      <c r="C556" s="0" t="n">
        <v>0.977</v>
      </c>
      <c r="D556" s="0" t="n">
        <v>0.195</v>
      </c>
      <c r="E556" s="0" t="n">
        <v>0.977</v>
      </c>
      <c r="F556" s="0" t="n">
        <v>1.172</v>
      </c>
      <c r="G556" s="0" t="n">
        <v>0.391</v>
      </c>
      <c r="H556" s="0" t="n">
        <v>0.391</v>
      </c>
      <c r="K556" s="0" t="n">
        <f aca="false">AVERAGE(A556:H556)</f>
        <v>0.635</v>
      </c>
      <c r="L556" s="0" t="n">
        <f aca="false">K556-$J$2</f>
        <v>-0.0218471297836939</v>
      </c>
      <c r="M556" s="0" t="n">
        <f aca="false">L1370</f>
        <v>0</v>
      </c>
      <c r="N556" s="0" t="n">
        <f aca="false">L556-M556</f>
        <v>-0.0218471297836939</v>
      </c>
      <c r="O556" s="0" t="n">
        <f aca="false">AVERAGE(N555:N557)</f>
        <v>0.0268612035496395</v>
      </c>
      <c r="Q556" s="0" t="n">
        <f aca="false">AVERAGE(A556:H556)</f>
        <v>0.635</v>
      </c>
    </row>
    <row r="557" customFormat="false" ht="12.75" hidden="false" customHeight="false" outlineLevel="0" collapsed="false">
      <c r="A557" s="0" t="n">
        <v>0.977</v>
      </c>
      <c r="B557" s="0" t="n">
        <v>0.391</v>
      </c>
      <c r="C557" s="0" t="n">
        <v>1.758</v>
      </c>
      <c r="D557" s="0" t="n">
        <v>0.977</v>
      </c>
      <c r="E557" s="0" t="n">
        <v>0.391</v>
      </c>
      <c r="F557" s="0" t="n">
        <v>0.977</v>
      </c>
      <c r="G557" s="0" t="n">
        <v>0.195</v>
      </c>
      <c r="H557" s="0" t="n">
        <v>0.781</v>
      </c>
      <c r="K557" s="0" t="n">
        <f aca="false">AVERAGE(A557:H557)</f>
        <v>0.805875</v>
      </c>
      <c r="L557" s="0" t="n">
        <f aca="false">K557-$J$2</f>
        <v>0.149027870216306</v>
      </c>
      <c r="M557" s="0" t="n">
        <f aca="false">L1371</f>
        <v>0</v>
      </c>
      <c r="N557" s="0" t="n">
        <f aca="false">L557-M557</f>
        <v>0.149027870216306</v>
      </c>
      <c r="O557" s="0" t="n">
        <f aca="false">AVERAGE(N556:N558)</f>
        <v>0.0187362035496395</v>
      </c>
      <c r="Q557" s="0" t="n">
        <f aca="false">AVERAGE(A557:H557)</f>
        <v>0.805875</v>
      </c>
    </row>
    <row r="558" customFormat="false" ht="12.75" hidden="false" customHeight="false" outlineLevel="0" collapsed="false">
      <c r="A558" s="0" t="n">
        <v>1.562</v>
      </c>
      <c r="B558" s="0" t="n">
        <v>0.781</v>
      </c>
      <c r="C558" s="0" t="n">
        <v>0</v>
      </c>
      <c r="D558" s="0" t="n">
        <v>0.781</v>
      </c>
      <c r="E558" s="0" t="n">
        <v>0.391</v>
      </c>
      <c r="F558" s="0" t="n">
        <v>0.586</v>
      </c>
      <c r="G558" s="0" t="n">
        <v>0</v>
      </c>
      <c r="H558" s="0" t="n">
        <v>0.586</v>
      </c>
      <c r="K558" s="0" t="n">
        <f aca="false">AVERAGE(A558:H558)</f>
        <v>0.585875</v>
      </c>
      <c r="L558" s="0" t="n">
        <f aca="false">K558-$J$2</f>
        <v>-0.0709721297836938</v>
      </c>
      <c r="M558" s="0" t="n">
        <f aca="false">L1372</f>
        <v>0</v>
      </c>
      <c r="N558" s="0" t="n">
        <f aca="false">L558-M558</f>
        <v>-0.0709721297836938</v>
      </c>
      <c r="O558" s="0" t="n">
        <f aca="false">AVERAGE(N557:N559)</f>
        <v>-0.00580546311702716</v>
      </c>
      <c r="Q558" s="0" t="n">
        <f aca="false">AVERAGE(A558:H558)</f>
        <v>0.585875</v>
      </c>
    </row>
    <row r="559" customFormat="false" ht="12.75" hidden="false" customHeight="false" outlineLevel="0" collapsed="false">
      <c r="A559" s="0" t="n">
        <v>2.539</v>
      </c>
      <c r="B559" s="0" t="n">
        <v>0</v>
      </c>
      <c r="C559" s="0" t="n">
        <v>0.195</v>
      </c>
      <c r="D559" s="0" t="n">
        <v>0.195</v>
      </c>
      <c r="E559" s="0" t="n">
        <v>0.195</v>
      </c>
      <c r="F559" s="0" t="n">
        <v>0.391</v>
      </c>
      <c r="G559" s="0" t="n">
        <v>0.195</v>
      </c>
      <c r="H559" s="0" t="n">
        <v>0.781</v>
      </c>
      <c r="K559" s="0" t="n">
        <f aca="false">AVERAGE(A559:H559)</f>
        <v>0.561375</v>
      </c>
      <c r="L559" s="0" t="n">
        <f aca="false">K559-$J$2</f>
        <v>-0.0954721297836938</v>
      </c>
      <c r="M559" s="0" t="n">
        <f aca="false">L1373</f>
        <v>0</v>
      </c>
      <c r="N559" s="0" t="n">
        <f aca="false">L559-M559</f>
        <v>-0.0954721297836938</v>
      </c>
      <c r="O559" s="0" t="n">
        <f aca="false">AVERAGE(N558:N560)</f>
        <v>-0.0790971297836938</v>
      </c>
      <c r="Q559" s="0" t="n">
        <f aca="false">AVERAGE(A559:H559)</f>
        <v>0.561375</v>
      </c>
    </row>
    <row r="560" customFormat="false" ht="12.75" hidden="false" customHeight="false" outlineLevel="0" collapsed="false">
      <c r="A560" s="0" t="n">
        <v>0.195</v>
      </c>
      <c r="B560" s="0" t="n">
        <v>1.172</v>
      </c>
      <c r="C560" s="0" t="n">
        <v>0</v>
      </c>
      <c r="D560" s="0" t="n">
        <v>0.977</v>
      </c>
      <c r="E560" s="0" t="n">
        <v>0.195</v>
      </c>
      <c r="F560" s="0" t="n">
        <v>0.195</v>
      </c>
      <c r="G560" s="0" t="n">
        <v>0.977</v>
      </c>
      <c r="H560" s="0" t="n">
        <v>0.977</v>
      </c>
      <c r="K560" s="0" t="n">
        <f aca="false">AVERAGE(A560:H560)</f>
        <v>0.586</v>
      </c>
      <c r="L560" s="0" t="n">
        <f aca="false">K560-$J$2</f>
        <v>-0.0708471297836939</v>
      </c>
      <c r="M560" s="0" t="n">
        <f aca="false">L1374</f>
        <v>0</v>
      </c>
      <c r="N560" s="0" t="n">
        <f aca="false">L560-M560</f>
        <v>-0.0708471297836939</v>
      </c>
      <c r="O560" s="0" t="n">
        <f aca="false">AVERAGE(N559:N561)</f>
        <v>-0.0708887964503605</v>
      </c>
      <c r="Q560" s="0" t="n">
        <f aca="false">AVERAGE(A560:H560)</f>
        <v>0.586</v>
      </c>
    </row>
    <row r="561" customFormat="false" ht="12.75" hidden="false" customHeight="false" outlineLevel="0" collapsed="false">
      <c r="A561" s="0" t="n">
        <v>0.391</v>
      </c>
      <c r="B561" s="0" t="n">
        <v>0.391</v>
      </c>
      <c r="C561" s="0" t="n">
        <v>0.391</v>
      </c>
      <c r="D561" s="0" t="n">
        <v>0.781</v>
      </c>
      <c r="E561" s="0" t="n">
        <v>1.172</v>
      </c>
      <c r="F561" s="0" t="n">
        <v>0.586</v>
      </c>
      <c r="G561" s="0" t="n">
        <v>0.977</v>
      </c>
      <c r="H561" s="0" t="n">
        <v>0.195</v>
      </c>
      <c r="K561" s="0" t="n">
        <f aca="false">AVERAGE(A561:H561)</f>
        <v>0.6105</v>
      </c>
      <c r="L561" s="0" t="n">
        <f aca="false">K561-$J$2</f>
        <v>-0.0463471297836938</v>
      </c>
      <c r="M561" s="0" t="n">
        <f aca="false">L1375</f>
        <v>0</v>
      </c>
      <c r="N561" s="0" t="n">
        <f aca="false">L561-M561</f>
        <v>-0.0463471297836938</v>
      </c>
      <c r="O561" s="0" t="n">
        <f aca="false">AVERAGE(N560:N562)</f>
        <v>-0.0138471297836939</v>
      </c>
      <c r="Q561" s="0" t="n">
        <f aca="false">AVERAGE(A561:H561)</f>
        <v>0.6105</v>
      </c>
    </row>
    <row r="562" customFormat="false" ht="12.75" hidden="false" customHeight="false" outlineLevel="0" collapsed="false">
      <c r="A562" s="0" t="n">
        <v>0</v>
      </c>
      <c r="B562" s="0" t="n">
        <v>0.977</v>
      </c>
      <c r="C562" s="0" t="n">
        <v>0.977</v>
      </c>
      <c r="D562" s="0" t="n">
        <v>0.586</v>
      </c>
      <c r="E562" s="0" t="n">
        <v>0.586</v>
      </c>
      <c r="F562" s="0" t="n">
        <v>0.781</v>
      </c>
      <c r="G562" s="0" t="n">
        <v>1.367</v>
      </c>
      <c r="H562" s="0" t="n">
        <v>0.586</v>
      </c>
      <c r="K562" s="0" t="n">
        <f aca="false">AVERAGE(A562:H562)</f>
        <v>0.7325</v>
      </c>
      <c r="L562" s="0" t="n">
        <f aca="false">K562-$J$2</f>
        <v>0.0756528702163061</v>
      </c>
      <c r="M562" s="0" t="n">
        <f aca="false">L1376</f>
        <v>0</v>
      </c>
      <c r="N562" s="0" t="n">
        <f aca="false">L562-M562</f>
        <v>0.0756528702163061</v>
      </c>
      <c r="O562" s="0" t="n">
        <f aca="false">AVERAGE(N561:N563)</f>
        <v>0.0349445368829728</v>
      </c>
      <c r="Q562" s="0" t="n">
        <f aca="false">AVERAGE(A562:H562)</f>
        <v>0.7325</v>
      </c>
    </row>
    <row r="563" customFormat="false" ht="12.75" hidden="false" customHeight="false" outlineLevel="0" collapsed="false">
      <c r="A563" s="0" t="n">
        <v>0.586</v>
      </c>
      <c r="B563" s="0" t="n">
        <v>0.781</v>
      </c>
      <c r="C563" s="0" t="n">
        <v>0.781</v>
      </c>
      <c r="D563" s="0" t="n">
        <v>1.953</v>
      </c>
      <c r="E563" s="0" t="n">
        <v>0.391</v>
      </c>
      <c r="F563" s="0" t="n">
        <v>0.391</v>
      </c>
      <c r="G563" s="0" t="n">
        <v>0.195</v>
      </c>
      <c r="H563" s="0" t="n">
        <v>0.781</v>
      </c>
      <c r="K563" s="0" t="n">
        <f aca="false">AVERAGE(A563:H563)</f>
        <v>0.732375</v>
      </c>
      <c r="L563" s="0" t="n">
        <f aca="false">K563-$J$2</f>
        <v>0.0755278702163061</v>
      </c>
      <c r="M563" s="0" t="n">
        <f aca="false">L1377</f>
        <v>0</v>
      </c>
      <c r="N563" s="0" t="n">
        <f aca="false">L563-M563</f>
        <v>0.0755278702163061</v>
      </c>
      <c r="O563" s="0" t="n">
        <f aca="false">AVERAGE(N562:N564)</f>
        <v>0.0430695368829728</v>
      </c>
      <c r="Q563" s="0" t="n">
        <f aca="false">AVERAGE(A563:H563)</f>
        <v>0.732375</v>
      </c>
    </row>
    <row r="564" customFormat="false" ht="12.75" hidden="false" customHeight="false" outlineLevel="0" collapsed="false">
      <c r="A564" s="0" t="n">
        <v>0.977</v>
      </c>
      <c r="B564" s="0" t="n">
        <v>0.391</v>
      </c>
      <c r="C564" s="0" t="n">
        <v>0.391</v>
      </c>
      <c r="D564" s="0" t="n">
        <v>0.391</v>
      </c>
      <c r="E564" s="0" t="n">
        <v>1.367</v>
      </c>
      <c r="F564" s="0" t="n">
        <v>0.586</v>
      </c>
      <c r="G564" s="0" t="n">
        <v>0.195</v>
      </c>
      <c r="H564" s="0" t="n">
        <v>0.781</v>
      </c>
      <c r="K564" s="0" t="n">
        <f aca="false">AVERAGE(A564:H564)</f>
        <v>0.634875</v>
      </c>
      <c r="L564" s="0" t="n">
        <f aca="false">K564-$J$2</f>
        <v>-0.0219721297836939</v>
      </c>
      <c r="M564" s="0" t="n">
        <f aca="false">L1378</f>
        <v>0</v>
      </c>
      <c r="N564" s="0" t="n">
        <f aca="false">L564-M564</f>
        <v>-0.0219721297836939</v>
      </c>
      <c r="O564" s="0" t="n">
        <f aca="false">AVERAGE(N563:N565)</f>
        <v>0.0674445368829728</v>
      </c>
      <c r="Q564" s="0" t="n">
        <f aca="false">AVERAGE(A564:H564)</f>
        <v>0.634875</v>
      </c>
    </row>
    <row r="565" customFormat="false" ht="12.75" hidden="false" customHeight="false" outlineLevel="0" collapsed="false">
      <c r="A565" s="0" t="n">
        <v>0.195</v>
      </c>
      <c r="B565" s="0" t="n">
        <v>0.781</v>
      </c>
      <c r="C565" s="0" t="n">
        <v>0.781</v>
      </c>
      <c r="D565" s="0" t="n">
        <v>1.953</v>
      </c>
      <c r="E565" s="0" t="n">
        <v>0.977</v>
      </c>
      <c r="F565" s="0" t="n">
        <v>0.586</v>
      </c>
      <c r="G565" s="0" t="n">
        <v>0.391</v>
      </c>
      <c r="H565" s="0" t="n">
        <v>0.781</v>
      </c>
      <c r="K565" s="0" t="n">
        <f aca="false">AVERAGE(A565:H565)</f>
        <v>0.805625</v>
      </c>
      <c r="L565" s="0" t="n">
        <f aca="false">K565-$J$2</f>
        <v>0.148777870216306</v>
      </c>
      <c r="M565" s="0" t="n">
        <f aca="false">L1379</f>
        <v>0</v>
      </c>
      <c r="N565" s="0" t="n">
        <f aca="false">L565-M565</f>
        <v>0.148777870216306</v>
      </c>
      <c r="O565" s="0" t="n">
        <f aca="false">AVERAGE(N564:N566)</f>
        <v>0.116277870216306</v>
      </c>
      <c r="Q565" s="0" t="n">
        <f aca="false">AVERAGE(A565:H565)</f>
        <v>0.805625</v>
      </c>
    </row>
    <row r="566" customFormat="false" ht="12.75" hidden="false" customHeight="false" outlineLevel="0" collapsed="false">
      <c r="A566" s="0" t="n">
        <v>0.781</v>
      </c>
      <c r="B566" s="0" t="n">
        <v>0.977</v>
      </c>
      <c r="C566" s="0" t="n">
        <v>0.586</v>
      </c>
      <c r="D566" s="0" t="n">
        <v>0.195</v>
      </c>
      <c r="E566" s="0" t="n">
        <v>2.148</v>
      </c>
      <c r="F566" s="0" t="n">
        <v>1.367</v>
      </c>
      <c r="G566" s="0" t="n">
        <v>0.977</v>
      </c>
      <c r="H566" s="0" t="n">
        <v>0</v>
      </c>
      <c r="K566" s="0" t="n">
        <f aca="false">AVERAGE(A566:H566)</f>
        <v>0.878875</v>
      </c>
      <c r="L566" s="0" t="n">
        <f aca="false">K566-$J$2</f>
        <v>0.222027870216306</v>
      </c>
      <c r="M566" s="0" t="n">
        <f aca="false">L1380</f>
        <v>0</v>
      </c>
      <c r="N566" s="0" t="n">
        <f aca="false">L566-M566</f>
        <v>0.222027870216306</v>
      </c>
      <c r="O566" s="0" t="n">
        <f aca="false">AVERAGE(N565:N567)</f>
        <v>0.0918195368829728</v>
      </c>
      <c r="Q566" s="0" t="n">
        <f aca="false">AVERAGE(A566:H566)</f>
        <v>0.878875</v>
      </c>
    </row>
    <row r="567" customFormat="false" ht="12.75" hidden="false" customHeight="false" outlineLevel="0" collapsed="false">
      <c r="A567" s="0" t="n">
        <v>0.391</v>
      </c>
      <c r="B567" s="0" t="n">
        <v>0.195</v>
      </c>
      <c r="C567" s="0" t="n">
        <v>0.195</v>
      </c>
      <c r="D567" s="0" t="n">
        <v>1.172</v>
      </c>
      <c r="E567" s="0" t="n">
        <v>1.367</v>
      </c>
      <c r="F567" s="0" t="n">
        <v>0.391</v>
      </c>
      <c r="G567" s="0" t="n">
        <v>0.195</v>
      </c>
      <c r="H567" s="0" t="n">
        <v>0.586</v>
      </c>
      <c r="K567" s="0" t="n">
        <f aca="false">AVERAGE(A567:H567)</f>
        <v>0.5615</v>
      </c>
      <c r="L567" s="0" t="n">
        <f aca="false">K567-$J$2</f>
        <v>-0.0953471297836939</v>
      </c>
      <c r="M567" s="0" t="n">
        <f aca="false">L1381</f>
        <v>0</v>
      </c>
      <c r="N567" s="0" t="n">
        <f aca="false">L567-M567</f>
        <v>-0.0953471297836939</v>
      </c>
      <c r="O567" s="0" t="n">
        <f aca="false">AVERAGE(N566:N568)</f>
        <v>0.156902870216306</v>
      </c>
      <c r="Q567" s="0" t="n">
        <f aca="false">AVERAGE(A567:H567)</f>
        <v>0.5615</v>
      </c>
    </row>
    <row r="568" customFormat="false" ht="12.75" hidden="false" customHeight="false" outlineLevel="0" collapsed="false">
      <c r="A568" s="0" t="n">
        <v>1.953</v>
      </c>
      <c r="B568" s="0" t="n">
        <v>0.195</v>
      </c>
      <c r="C568" s="0" t="n">
        <v>0.195</v>
      </c>
      <c r="D568" s="0" t="n">
        <v>1.172</v>
      </c>
      <c r="E568" s="0" t="n">
        <v>0.977</v>
      </c>
      <c r="F568" s="0" t="n">
        <v>0.195</v>
      </c>
      <c r="G568" s="0" t="n">
        <v>1.367</v>
      </c>
      <c r="H568" s="0" t="n">
        <v>1.953</v>
      </c>
      <c r="K568" s="0" t="n">
        <f aca="false">AVERAGE(A568:H568)</f>
        <v>1.000875</v>
      </c>
      <c r="L568" s="0" t="n">
        <f aca="false">K568-$J$2</f>
        <v>0.344027870216306</v>
      </c>
      <c r="M568" s="0" t="n">
        <f aca="false">L1382</f>
        <v>0</v>
      </c>
      <c r="N568" s="0" t="n">
        <f aca="false">L568-M568</f>
        <v>0.344027870216306</v>
      </c>
      <c r="O568" s="0" t="n">
        <f aca="false">AVERAGE(N567:N569)</f>
        <v>0.0348612035496395</v>
      </c>
      <c r="Q568" s="0" t="n">
        <f aca="false">AVERAGE(A568:H568)</f>
        <v>1.000875</v>
      </c>
    </row>
    <row r="569" customFormat="false" ht="12.75" hidden="false" customHeight="false" outlineLevel="0" collapsed="false">
      <c r="A569" s="0" t="n">
        <v>0</v>
      </c>
      <c r="B569" s="0" t="n">
        <v>0.391</v>
      </c>
      <c r="C569" s="0" t="n">
        <v>0.781</v>
      </c>
      <c r="D569" s="0" t="n">
        <v>0.195</v>
      </c>
      <c r="E569" s="0" t="n">
        <v>0.977</v>
      </c>
      <c r="F569" s="0" t="n">
        <v>0.781</v>
      </c>
      <c r="G569" s="0" t="n">
        <v>0.977</v>
      </c>
      <c r="H569" s="0" t="n">
        <v>0</v>
      </c>
      <c r="K569" s="0" t="n">
        <f aca="false">AVERAGE(A569:H569)</f>
        <v>0.51275</v>
      </c>
      <c r="L569" s="0" t="n">
        <f aca="false">K569-$J$2</f>
        <v>-0.144097129783694</v>
      </c>
      <c r="M569" s="0" t="n">
        <f aca="false">L1383</f>
        <v>0</v>
      </c>
      <c r="N569" s="0" t="n">
        <f aca="false">L569-M569</f>
        <v>-0.144097129783694</v>
      </c>
      <c r="O569" s="0" t="n">
        <f aca="false">AVERAGE(N568:N570)</f>
        <v>0.173194536882973</v>
      </c>
      <c r="Q569" s="0" t="n">
        <f aca="false">AVERAGE(A569:H569)</f>
        <v>0.51275</v>
      </c>
    </row>
    <row r="570" customFormat="false" ht="12.75" hidden="false" customHeight="false" outlineLevel="0" collapsed="false">
      <c r="A570" s="0" t="n">
        <v>0.391</v>
      </c>
      <c r="B570" s="0" t="n">
        <v>0.586</v>
      </c>
      <c r="C570" s="0" t="n">
        <v>1.367</v>
      </c>
      <c r="D570" s="0" t="n">
        <v>0.977</v>
      </c>
      <c r="E570" s="0" t="n">
        <v>0.781</v>
      </c>
      <c r="F570" s="0" t="n">
        <v>1.562</v>
      </c>
      <c r="G570" s="0" t="n">
        <v>1.562</v>
      </c>
      <c r="H570" s="0" t="n">
        <v>0.586</v>
      </c>
      <c r="K570" s="0" t="n">
        <f aca="false">AVERAGE(A570:H570)</f>
        <v>0.9765</v>
      </c>
      <c r="L570" s="0" t="n">
        <f aca="false">K570-$J$2</f>
        <v>0.319652870216306</v>
      </c>
      <c r="M570" s="0" t="n">
        <f aca="false">L1384</f>
        <v>0</v>
      </c>
      <c r="N570" s="0" t="n">
        <f aca="false">L570-M570</f>
        <v>0.319652870216306</v>
      </c>
      <c r="O570" s="0" t="n">
        <f aca="false">AVERAGE(N569:N571)</f>
        <v>0.0511945368829728</v>
      </c>
      <c r="Q570" s="0" t="n">
        <f aca="false">AVERAGE(A570:H570)</f>
        <v>0.9765</v>
      </c>
    </row>
    <row r="571" customFormat="false" ht="12.75" hidden="false" customHeight="false" outlineLevel="0" collapsed="false">
      <c r="A571" s="0" t="n">
        <v>0</v>
      </c>
      <c r="B571" s="0" t="n">
        <v>0.977</v>
      </c>
      <c r="C571" s="0" t="n">
        <v>0.391</v>
      </c>
      <c r="D571" s="0" t="n">
        <v>1.758</v>
      </c>
      <c r="E571" s="0" t="n">
        <v>0.781</v>
      </c>
      <c r="F571" s="0" t="n">
        <v>0</v>
      </c>
      <c r="G571" s="0" t="n">
        <v>0.586</v>
      </c>
      <c r="H571" s="0" t="n">
        <v>0.586</v>
      </c>
      <c r="K571" s="0" t="n">
        <f aca="false">AVERAGE(A571:H571)</f>
        <v>0.634875</v>
      </c>
      <c r="L571" s="0" t="n">
        <f aca="false">K571-$J$2</f>
        <v>-0.0219721297836939</v>
      </c>
      <c r="M571" s="0" t="n">
        <f aca="false">L1385</f>
        <v>0</v>
      </c>
      <c r="N571" s="0" t="n">
        <f aca="false">L571-M571</f>
        <v>-0.0219721297836939</v>
      </c>
      <c r="O571" s="0" t="n">
        <f aca="false">AVERAGE(N570:N572)</f>
        <v>0.0593195368829728</v>
      </c>
      <c r="Q571" s="0" t="n">
        <f aca="false">AVERAGE(A571:H571)</f>
        <v>0.634875</v>
      </c>
    </row>
    <row r="572" customFormat="false" ht="12.75" hidden="false" customHeight="false" outlineLevel="0" collapsed="false">
      <c r="A572" s="0" t="n">
        <v>0.195</v>
      </c>
      <c r="B572" s="0" t="n">
        <v>0.586</v>
      </c>
      <c r="C572" s="0" t="n">
        <v>0.195</v>
      </c>
      <c r="D572" s="0" t="n">
        <v>0.195</v>
      </c>
      <c r="E572" s="0" t="n">
        <v>1.172</v>
      </c>
      <c r="F572" s="0" t="n">
        <v>0.391</v>
      </c>
      <c r="G572" s="0" t="n">
        <v>0.977</v>
      </c>
      <c r="H572" s="0" t="n">
        <v>0.586</v>
      </c>
      <c r="K572" s="0" t="n">
        <f aca="false">AVERAGE(A572:H572)</f>
        <v>0.537125</v>
      </c>
      <c r="L572" s="0" t="n">
        <f aca="false">K572-$J$2</f>
        <v>-0.119722129783694</v>
      </c>
      <c r="M572" s="0" t="n">
        <f aca="false">L1386</f>
        <v>0</v>
      </c>
      <c r="N572" s="0" t="n">
        <f aca="false">L572-M572</f>
        <v>-0.119722129783694</v>
      </c>
      <c r="O572" s="0" t="n">
        <f aca="false">AVERAGE(N571:N573)</f>
        <v>0.0186945368829728</v>
      </c>
      <c r="Q572" s="0" t="n">
        <f aca="false">AVERAGE(A572:H572)</f>
        <v>0.537125</v>
      </c>
    </row>
    <row r="573" customFormat="false" ht="12.75" hidden="false" customHeight="false" outlineLevel="0" collapsed="false">
      <c r="A573" s="0" t="n">
        <v>0.977</v>
      </c>
      <c r="B573" s="0" t="n">
        <v>0.781</v>
      </c>
      <c r="C573" s="0" t="n">
        <v>0</v>
      </c>
      <c r="D573" s="0" t="n">
        <v>0</v>
      </c>
      <c r="E573" s="0" t="n">
        <v>0.391</v>
      </c>
      <c r="F573" s="0" t="n">
        <v>0.586</v>
      </c>
      <c r="G573" s="0" t="n">
        <v>2.93</v>
      </c>
      <c r="H573" s="0" t="n">
        <v>1.172</v>
      </c>
      <c r="K573" s="0" t="n">
        <f aca="false">AVERAGE(A573:H573)</f>
        <v>0.854625</v>
      </c>
      <c r="L573" s="0" t="n">
        <f aca="false">K573-$J$2</f>
        <v>0.197777870216306</v>
      </c>
      <c r="M573" s="0" t="n">
        <f aca="false">L1387</f>
        <v>0</v>
      </c>
      <c r="N573" s="0" t="n">
        <f aca="false">L573-M573</f>
        <v>0.197777870216306</v>
      </c>
      <c r="O573" s="0" t="n">
        <f aca="false">AVERAGE(N572:N574)</f>
        <v>-0.0220137964503605</v>
      </c>
      <c r="Q573" s="0" t="n">
        <f aca="false">AVERAGE(A573:H573)</f>
        <v>0.854625</v>
      </c>
    </row>
    <row r="574" customFormat="false" ht="12.75" hidden="false" customHeight="false" outlineLevel="0" collapsed="false">
      <c r="A574" s="0" t="n">
        <v>0.391</v>
      </c>
      <c r="B574" s="0" t="n">
        <v>0.195</v>
      </c>
      <c r="C574" s="0" t="n">
        <v>1.172</v>
      </c>
      <c r="D574" s="0" t="n">
        <v>0.391</v>
      </c>
      <c r="E574" s="0" t="n">
        <v>0.195</v>
      </c>
      <c r="F574" s="0" t="n">
        <v>0.586</v>
      </c>
      <c r="G574" s="0" t="n">
        <v>0.781</v>
      </c>
      <c r="H574" s="0" t="n">
        <v>0.391</v>
      </c>
      <c r="K574" s="0" t="n">
        <f aca="false">AVERAGE(A574:H574)</f>
        <v>0.51275</v>
      </c>
      <c r="L574" s="0" t="n">
        <f aca="false">K574-$J$2</f>
        <v>-0.144097129783694</v>
      </c>
      <c r="M574" s="0" t="n">
        <f aca="false">L1388</f>
        <v>0</v>
      </c>
      <c r="N574" s="0" t="n">
        <f aca="false">L574-M574</f>
        <v>-0.144097129783694</v>
      </c>
      <c r="O574" s="0" t="n">
        <f aca="false">AVERAGE(N573:N575)</f>
        <v>-0.0545554631170272</v>
      </c>
      <c r="Q574" s="0" t="n">
        <f aca="false">AVERAGE(A574:H574)</f>
        <v>0.51275</v>
      </c>
    </row>
    <row r="575" customFormat="false" ht="12.75" hidden="false" customHeight="false" outlineLevel="0" collapsed="false">
      <c r="A575" s="0" t="n">
        <v>0.195</v>
      </c>
      <c r="B575" s="0" t="n">
        <v>0.391</v>
      </c>
      <c r="C575" s="0" t="n">
        <v>0.977</v>
      </c>
      <c r="D575" s="0" t="n">
        <v>0.781</v>
      </c>
      <c r="E575" s="0" t="n">
        <v>0.195</v>
      </c>
      <c r="F575" s="0" t="n">
        <v>0.195</v>
      </c>
      <c r="G575" s="0" t="n">
        <v>0.391</v>
      </c>
      <c r="H575" s="0" t="n">
        <v>0.391</v>
      </c>
      <c r="K575" s="0" t="n">
        <f aca="false">AVERAGE(A575:H575)</f>
        <v>0.4395</v>
      </c>
      <c r="L575" s="0" t="n">
        <f aca="false">K575-$J$2</f>
        <v>-0.217347129783694</v>
      </c>
      <c r="M575" s="0" t="n">
        <f aca="false">L1389</f>
        <v>0</v>
      </c>
      <c r="N575" s="0" t="n">
        <f aca="false">L575-M575</f>
        <v>-0.217347129783694</v>
      </c>
      <c r="O575" s="0" t="n">
        <f aca="false">AVERAGE(N574:N576)</f>
        <v>-0.152222129783694</v>
      </c>
      <c r="Q575" s="0" t="n">
        <f aca="false">AVERAGE(A575:H575)</f>
        <v>0.4395</v>
      </c>
    </row>
    <row r="576" customFormat="false" ht="12.75" hidden="false" customHeight="false" outlineLevel="0" collapsed="false">
      <c r="A576" s="0" t="n">
        <v>0</v>
      </c>
      <c r="B576" s="0" t="n">
        <v>0.391</v>
      </c>
      <c r="C576" s="0" t="n">
        <v>0.781</v>
      </c>
      <c r="D576" s="0" t="n">
        <v>0.391</v>
      </c>
      <c r="E576" s="0" t="n">
        <v>0.586</v>
      </c>
      <c r="F576" s="0" t="n">
        <v>0.781</v>
      </c>
      <c r="G576" s="0" t="n">
        <v>0.977</v>
      </c>
      <c r="H576" s="0" t="n">
        <v>0.586</v>
      </c>
      <c r="K576" s="0" t="n">
        <f aca="false">AVERAGE(A576:H576)</f>
        <v>0.561625</v>
      </c>
      <c r="L576" s="0" t="n">
        <f aca="false">K576-$J$2</f>
        <v>-0.0952221297836938</v>
      </c>
      <c r="M576" s="0" t="n">
        <f aca="false">L1390</f>
        <v>0</v>
      </c>
      <c r="N576" s="0" t="n">
        <f aca="false">L576-M576</f>
        <v>-0.0952221297836938</v>
      </c>
      <c r="O576" s="0" t="n">
        <f aca="false">AVERAGE(N575:N577)</f>
        <v>-0.119680463117027</v>
      </c>
      <c r="Q576" s="0" t="n">
        <f aca="false">AVERAGE(A576:H576)</f>
        <v>0.561625</v>
      </c>
    </row>
    <row r="577" customFormat="false" ht="12.75" hidden="false" customHeight="false" outlineLevel="0" collapsed="false">
      <c r="A577" s="0" t="n">
        <v>1.367</v>
      </c>
      <c r="B577" s="0" t="n">
        <v>0.195</v>
      </c>
      <c r="C577" s="0" t="n">
        <v>0.391</v>
      </c>
      <c r="D577" s="0" t="n">
        <v>0.195</v>
      </c>
      <c r="E577" s="0" t="n">
        <v>1.172</v>
      </c>
      <c r="F577" s="0" t="n">
        <v>0.391</v>
      </c>
      <c r="G577" s="0" t="n">
        <v>0.781</v>
      </c>
      <c r="H577" s="0" t="n">
        <v>0.391</v>
      </c>
      <c r="K577" s="0" t="n">
        <f aca="false">AVERAGE(A577:H577)</f>
        <v>0.610375</v>
      </c>
      <c r="L577" s="0" t="n">
        <f aca="false">K577-$J$2</f>
        <v>-0.0464721297836939</v>
      </c>
      <c r="M577" s="0" t="n">
        <f aca="false">L1391</f>
        <v>0</v>
      </c>
      <c r="N577" s="0" t="n">
        <f aca="false">L577-M577</f>
        <v>-0.0464721297836939</v>
      </c>
      <c r="O577" s="0" t="n">
        <f aca="false">AVERAGE(N576:N578)</f>
        <v>0.0511945368829728</v>
      </c>
      <c r="Q577" s="0" t="n">
        <f aca="false">AVERAGE(A577:H577)</f>
        <v>0.610375</v>
      </c>
    </row>
    <row r="578" customFormat="false" ht="12.75" hidden="false" customHeight="false" outlineLevel="0" collapsed="false">
      <c r="A578" s="0" t="n">
        <v>1.367</v>
      </c>
      <c r="B578" s="0" t="n">
        <v>0.391</v>
      </c>
      <c r="C578" s="0" t="n">
        <v>1.953</v>
      </c>
      <c r="D578" s="0" t="n">
        <v>0.586</v>
      </c>
      <c r="E578" s="0" t="n">
        <v>1.562</v>
      </c>
      <c r="F578" s="0" t="n">
        <v>0.586</v>
      </c>
      <c r="G578" s="0" t="n">
        <v>0.391</v>
      </c>
      <c r="H578" s="0" t="n">
        <v>0.781</v>
      </c>
      <c r="K578" s="0" t="n">
        <f aca="false">AVERAGE(A578:H578)</f>
        <v>0.952125</v>
      </c>
      <c r="L578" s="0" t="n">
        <f aca="false">K578-$J$2</f>
        <v>0.295277870216306</v>
      </c>
      <c r="M578" s="0" t="n">
        <f aca="false">L1392</f>
        <v>0</v>
      </c>
      <c r="N578" s="0" t="n">
        <f aca="false">L578-M578</f>
        <v>0.295277870216306</v>
      </c>
      <c r="O578" s="0" t="n">
        <f aca="false">AVERAGE(N577:N579)</f>
        <v>0.0104445368829728</v>
      </c>
      <c r="Q578" s="0" t="n">
        <f aca="false">AVERAGE(A578:H578)</f>
        <v>0.952125</v>
      </c>
    </row>
    <row r="579" customFormat="false" ht="12.75" hidden="false" customHeight="false" outlineLevel="0" collapsed="false">
      <c r="A579" s="0" t="n">
        <v>0.586</v>
      </c>
      <c r="B579" s="0" t="n">
        <v>0.781</v>
      </c>
      <c r="C579" s="0" t="n">
        <v>0.195</v>
      </c>
      <c r="D579" s="0" t="n">
        <v>0.586</v>
      </c>
      <c r="E579" s="0" t="n">
        <v>0.391</v>
      </c>
      <c r="F579" s="0" t="n">
        <v>0.195</v>
      </c>
      <c r="G579" s="0" t="n">
        <v>0.586</v>
      </c>
      <c r="H579" s="0" t="n">
        <v>0.195</v>
      </c>
      <c r="K579" s="0" t="n">
        <f aca="false">AVERAGE(A579:H579)</f>
        <v>0.439375</v>
      </c>
      <c r="L579" s="0" t="n">
        <f aca="false">K579-$J$2</f>
        <v>-0.217472129783694</v>
      </c>
      <c r="M579" s="0" t="n">
        <f aca="false">L1393</f>
        <v>0</v>
      </c>
      <c r="N579" s="0" t="n">
        <f aca="false">L579-M579</f>
        <v>-0.217472129783694</v>
      </c>
      <c r="O579" s="0" t="n">
        <f aca="false">AVERAGE(N578:N580)</f>
        <v>0.0185278702163061</v>
      </c>
      <c r="Q579" s="0" t="n">
        <f aca="false">AVERAGE(A579:H579)</f>
        <v>0.439375</v>
      </c>
    </row>
    <row r="580" customFormat="false" ht="12.75" hidden="false" customHeight="false" outlineLevel="0" collapsed="false">
      <c r="A580" s="0" t="n">
        <v>0.195</v>
      </c>
      <c r="B580" s="0" t="n">
        <v>0.586</v>
      </c>
      <c r="C580" s="0" t="n">
        <v>1.172</v>
      </c>
      <c r="D580" s="0" t="n">
        <v>0.195</v>
      </c>
      <c r="E580" s="0" t="n">
        <v>1.562</v>
      </c>
      <c r="F580" s="0" t="n">
        <v>0.977</v>
      </c>
      <c r="G580" s="0" t="n">
        <v>0.195</v>
      </c>
      <c r="H580" s="0" t="n">
        <v>0.195</v>
      </c>
      <c r="K580" s="0" t="n">
        <f aca="false">AVERAGE(A580:H580)</f>
        <v>0.634625</v>
      </c>
      <c r="L580" s="0" t="n">
        <f aca="false">K580-$J$2</f>
        <v>-0.0222221297836939</v>
      </c>
      <c r="M580" s="0" t="n">
        <f aca="false">L1394</f>
        <v>0</v>
      </c>
      <c r="N580" s="0" t="n">
        <f aca="false">L580-M580</f>
        <v>-0.0222221297836939</v>
      </c>
      <c r="O580" s="0" t="n">
        <f aca="false">AVERAGE(N579:N581)</f>
        <v>-0.119722129783694</v>
      </c>
      <c r="Q580" s="0" t="n">
        <f aca="false">AVERAGE(A580:H580)</f>
        <v>0.634625</v>
      </c>
    </row>
    <row r="581" customFormat="false" ht="12.75" hidden="false" customHeight="false" outlineLevel="0" collapsed="false">
      <c r="A581" s="0" t="n">
        <v>0.391</v>
      </c>
      <c r="B581" s="0" t="n">
        <v>0.391</v>
      </c>
      <c r="C581" s="0" t="n">
        <v>0.195</v>
      </c>
      <c r="D581" s="0" t="n">
        <v>0.977</v>
      </c>
      <c r="E581" s="0" t="n">
        <v>0.391</v>
      </c>
      <c r="F581" s="0" t="n">
        <v>1.172</v>
      </c>
      <c r="G581" s="0" t="n">
        <v>0.391</v>
      </c>
      <c r="H581" s="0" t="n">
        <v>0.391</v>
      </c>
      <c r="K581" s="0" t="n">
        <f aca="false">AVERAGE(A581:H581)</f>
        <v>0.537375</v>
      </c>
      <c r="L581" s="0" t="n">
        <f aca="false">K581-$J$2</f>
        <v>-0.119472129783694</v>
      </c>
      <c r="M581" s="0" t="n">
        <f aca="false">L1395</f>
        <v>0</v>
      </c>
      <c r="N581" s="0" t="n">
        <f aca="false">L581-M581</f>
        <v>-0.119472129783694</v>
      </c>
      <c r="O581" s="0" t="n">
        <f aca="false">AVERAGE(N580:N582)</f>
        <v>-0.0627221297836939</v>
      </c>
      <c r="Q581" s="0" t="n">
        <f aca="false">AVERAGE(A581:H581)</f>
        <v>0.537375</v>
      </c>
    </row>
    <row r="582" customFormat="false" ht="12.75" hidden="false" customHeight="false" outlineLevel="0" collapsed="false">
      <c r="A582" s="0" t="n">
        <v>0</v>
      </c>
      <c r="B582" s="0" t="n">
        <v>1.172</v>
      </c>
      <c r="C582" s="0" t="n">
        <v>0.977</v>
      </c>
      <c r="D582" s="0" t="n">
        <v>1.172</v>
      </c>
      <c r="E582" s="0" t="n">
        <v>0.391</v>
      </c>
      <c r="F582" s="0" t="n">
        <v>0.781</v>
      </c>
      <c r="G582" s="0" t="n">
        <v>0.195</v>
      </c>
      <c r="H582" s="0" t="n">
        <v>0.195</v>
      </c>
      <c r="K582" s="0" t="n">
        <f aca="false">AVERAGE(A582:H582)</f>
        <v>0.610375</v>
      </c>
      <c r="L582" s="0" t="n">
        <f aca="false">K582-$J$2</f>
        <v>-0.0464721297836939</v>
      </c>
      <c r="M582" s="0" t="n">
        <f aca="false">L1396</f>
        <v>0</v>
      </c>
      <c r="N582" s="0" t="n">
        <f aca="false">L582-M582</f>
        <v>-0.0464721297836939</v>
      </c>
      <c r="O582" s="0" t="n">
        <f aca="false">AVERAGE(N581:N583)</f>
        <v>-0.160347129783694</v>
      </c>
      <c r="Q582" s="0" t="n">
        <f aca="false">AVERAGE(A582:H582)</f>
        <v>0.610375</v>
      </c>
    </row>
    <row r="583" customFormat="false" ht="12.75" hidden="false" customHeight="false" outlineLevel="0" collapsed="false">
      <c r="A583" s="0" t="n">
        <v>0.195</v>
      </c>
      <c r="B583" s="0" t="n">
        <v>0.391</v>
      </c>
      <c r="C583" s="0" t="n">
        <v>0.195</v>
      </c>
      <c r="D583" s="0" t="n">
        <v>0.195</v>
      </c>
      <c r="E583" s="0" t="n">
        <v>0.977</v>
      </c>
      <c r="F583" s="0" t="n">
        <v>0.391</v>
      </c>
      <c r="G583" s="0" t="n">
        <v>0.195</v>
      </c>
      <c r="H583" s="0" t="n">
        <v>0.195</v>
      </c>
      <c r="K583" s="0" t="n">
        <f aca="false">AVERAGE(A583:H583)</f>
        <v>0.34175</v>
      </c>
      <c r="L583" s="0" t="n">
        <f aca="false">K583-$J$2</f>
        <v>-0.315097129783694</v>
      </c>
      <c r="M583" s="0" t="n">
        <f aca="false">L1397</f>
        <v>0</v>
      </c>
      <c r="N583" s="0" t="n">
        <f aca="false">L583-M583</f>
        <v>-0.315097129783694</v>
      </c>
      <c r="O583" s="0" t="n">
        <f aca="false">AVERAGE(N582:N584)</f>
        <v>-0.144097129783694</v>
      </c>
      <c r="Q583" s="0" t="n">
        <f aca="false">AVERAGE(A583:H583)</f>
        <v>0.34175</v>
      </c>
    </row>
    <row r="584" customFormat="false" ht="12.75" hidden="false" customHeight="false" outlineLevel="0" collapsed="false">
      <c r="A584" s="0" t="n">
        <v>0.391</v>
      </c>
      <c r="B584" s="0" t="n">
        <v>0.391</v>
      </c>
      <c r="C584" s="0" t="n">
        <v>0.195</v>
      </c>
      <c r="D584" s="0" t="n">
        <v>0.391</v>
      </c>
      <c r="E584" s="0" t="n">
        <v>0.391</v>
      </c>
      <c r="F584" s="0" t="n">
        <v>0.586</v>
      </c>
      <c r="G584" s="0" t="n">
        <v>1.367</v>
      </c>
      <c r="H584" s="0" t="n">
        <v>0.977</v>
      </c>
      <c r="K584" s="0" t="n">
        <f aca="false">AVERAGE(A584:H584)</f>
        <v>0.586125</v>
      </c>
      <c r="L584" s="0" t="n">
        <f aca="false">K584-$J$2</f>
        <v>-0.0707221297836939</v>
      </c>
      <c r="M584" s="0" t="n">
        <f aca="false">L1398</f>
        <v>0</v>
      </c>
      <c r="N584" s="0" t="n">
        <f aca="false">L584-M584</f>
        <v>-0.0707221297836939</v>
      </c>
      <c r="O584" s="0" t="n">
        <f aca="false">AVERAGE(N583:N585)</f>
        <v>-0.201055463117027</v>
      </c>
      <c r="Q584" s="0" t="n">
        <f aca="false">AVERAGE(A584:H584)</f>
        <v>0.586125</v>
      </c>
    </row>
    <row r="585" customFormat="false" ht="12.75" hidden="false" customHeight="false" outlineLevel="0" collapsed="false">
      <c r="A585" s="0" t="n">
        <v>0</v>
      </c>
      <c r="B585" s="0" t="n">
        <v>1.172</v>
      </c>
      <c r="C585" s="0" t="n">
        <v>0.391</v>
      </c>
      <c r="D585" s="0" t="n">
        <v>0.195</v>
      </c>
      <c r="E585" s="0" t="n">
        <v>0.586</v>
      </c>
      <c r="F585" s="0" t="n">
        <v>0.195</v>
      </c>
      <c r="G585" s="0" t="n">
        <v>0.391</v>
      </c>
      <c r="H585" s="0" t="n">
        <v>0.586</v>
      </c>
      <c r="K585" s="0" t="n">
        <f aca="false">AVERAGE(A585:H585)</f>
        <v>0.4395</v>
      </c>
      <c r="L585" s="0" t="n">
        <f aca="false">K585-$J$2</f>
        <v>-0.217347129783694</v>
      </c>
      <c r="M585" s="0" t="n">
        <f aca="false">L1399</f>
        <v>0</v>
      </c>
      <c r="N585" s="0" t="n">
        <f aca="false">L585-M585</f>
        <v>-0.217347129783694</v>
      </c>
      <c r="O585" s="0" t="n">
        <f aca="false">AVERAGE(N584:N586)</f>
        <v>-0.0951804631170272</v>
      </c>
      <c r="Q585" s="0" t="n">
        <f aca="false">AVERAGE(A585:H585)</f>
        <v>0.4395</v>
      </c>
    </row>
    <row r="586" customFormat="false" ht="12.75" hidden="false" customHeight="false" outlineLevel="0" collapsed="false">
      <c r="A586" s="0" t="n">
        <v>0.391</v>
      </c>
      <c r="B586" s="0" t="n">
        <v>0.586</v>
      </c>
      <c r="C586" s="0" t="n">
        <v>0.586</v>
      </c>
      <c r="D586" s="0" t="n">
        <v>0.977</v>
      </c>
      <c r="E586" s="0" t="n">
        <v>0.586</v>
      </c>
      <c r="F586" s="0" t="n">
        <v>0.781</v>
      </c>
      <c r="G586" s="0" t="n">
        <v>0.391</v>
      </c>
      <c r="H586" s="0" t="n">
        <v>0.977</v>
      </c>
      <c r="K586" s="0" t="n">
        <f aca="false">AVERAGE(A586:H586)</f>
        <v>0.659375</v>
      </c>
      <c r="L586" s="0" t="n">
        <f aca="false">K586-$J$2</f>
        <v>0.00252787021630618</v>
      </c>
      <c r="M586" s="0" t="n">
        <f aca="false">L1400</f>
        <v>0</v>
      </c>
      <c r="N586" s="0" t="n">
        <f aca="false">L586-M586</f>
        <v>0.00252787021630618</v>
      </c>
      <c r="O586" s="0" t="n">
        <f aca="false">AVERAGE(N585:N587)</f>
        <v>-0.0301387964503605</v>
      </c>
      <c r="Q586" s="0" t="n">
        <f aca="false">AVERAGE(A586:H586)</f>
        <v>0.659375</v>
      </c>
    </row>
    <row r="587" customFormat="false" ht="12.75" hidden="false" customHeight="false" outlineLevel="0" collapsed="false">
      <c r="A587" s="0" t="n">
        <v>1.172</v>
      </c>
      <c r="B587" s="0" t="n">
        <v>1.953</v>
      </c>
      <c r="C587" s="0" t="n">
        <v>0.195</v>
      </c>
      <c r="D587" s="0" t="n">
        <v>0</v>
      </c>
      <c r="E587" s="0" t="n">
        <v>0.781</v>
      </c>
      <c r="F587" s="0" t="n">
        <v>0.586</v>
      </c>
      <c r="G587" s="0" t="n">
        <v>0.977</v>
      </c>
      <c r="H587" s="0" t="n">
        <v>0.586</v>
      </c>
      <c r="K587" s="0" t="n">
        <f aca="false">AVERAGE(A587:H587)</f>
        <v>0.78125</v>
      </c>
      <c r="L587" s="0" t="n">
        <f aca="false">K587-$J$2</f>
        <v>0.124402870216306</v>
      </c>
      <c r="M587" s="0" t="n">
        <f aca="false">L1401</f>
        <v>0</v>
      </c>
      <c r="N587" s="0" t="n">
        <f aca="false">L587-M587</f>
        <v>0.124402870216306</v>
      </c>
      <c r="O587" s="0" t="n">
        <f aca="false">AVERAGE(N586:N588)</f>
        <v>0.0105278702163062</v>
      </c>
      <c r="Q587" s="0" t="n">
        <f aca="false">AVERAGE(A587:H587)</f>
        <v>0.78125</v>
      </c>
    </row>
    <row r="588" customFormat="false" ht="12.75" hidden="false" customHeight="false" outlineLevel="0" collapsed="false">
      <c r="A588" s="0" t="n">
        <v>0.586</v>
      </c>
      <c r="B588" s="0" t="n">
        <v>0.586</v>
      </c>
      <c r="C588" s="0" t="n">
        <v>0.781</v>
      </c>
      <c r="D588" s="0" t="n">
        <v>0.781</v>
      </c>
      <c r="E588" s="0" t="n">
        <v>0.391</v>
      </c>
      <c r="F588" s="0" t="n">
        <v>0.195</v>
      </c>
      <c r="G588" s="0" t="n">
        <v>1.172</v>
      </c>
      <c r="H588" s="0" t="n">
        <v>0</v>
      </c>
      <c r="K588" s="0" t="n">
        <f aca="false">AVERAGE(A588:H588)</f>
        <v>0.5615</v>
      </c>
      <c r="L588" s="0" t="n">
        <f aca="false">K588-$J$2</f>
        <v>-0.0953471297836939</v>
      </c>
      <c r="M588" s="0" t="n">
        <f aca="false">L1402</f>
        <v>0</v>
      </c>
      <c r="N588" s="0" t="n">
        <f aca="false">L588-M588</f>
        <v>-0.0953471297836939</v>
      </c>
      <c r="O588" s="0" t="n">
        <f aca="false">AVERAGE(N587:N589)</f>
        <v>-0.0790971297836939</v>
      </c>
      <c r="Q588" s="0" t="n">
        <f aca="false">AVERAGE(A588:H588)</f>
        <v>0.5615</v>
      </c>
    </row>
    <row r="589" customFormat="false" ht="12.75" hidden="false" customHeight="false" outlineLevel="0" collapsed="false">
      <c r="A589" s="0" t="n">
        <v>0.195</v>
      </c>
      <c r="B589" s="0" t="n">
        <v>0.195</v>
      </c>
      <c r="C589" s="0" t="n">
        <v>0.781</v>
      </c>
      <c r="D589" s="0" t="n">
        <v>0.195</v>
      </c>
      <c r="E589" s="0" t="n">
        <v>0</v>
      </c>
      <c r="F589" s="0" t="n">
        <v>0.977</v>
      </c>
      <c r="G589" s="0" t="n">
        <v>0.195</v>
      </c>
      <c r="H589" s="0" t="n">
        <v>0.586</v>
      </c>
      <c r="K589" s="0" t="n">
        <f aca="false">AVERAGE(A589:H589)</f>
        <v>0.3905</v>
      </c>
      <c r="L589" s="0" t="n">
        <f aca="false">K589-$J$2</f>
        <v>-0.266347129783694</v>
      </c>
      <c r="M589" s="0" t="n">
        <f aca="false">L1403</f>
        <v>0</v>
      </c>
      <c r="N589" s="0" t="n">
        <f aca="false">L589-M589</f>
        <v>-0.266347129783694</v>
      </c>
      <c r="O589" s="0" t="n">
        <f aca="false">AVERAGE(N588:N590)</f>
        <v>-0.160472129783694</v>
      </c>
      <c r="Q589" s="0" t="n">
        <f aca="false">AVERAGE(A589:H589)</f>
        <v>0.3905</v>
      </c>
    </row>
    <row r="590" customFormat="false" ht="12.75" hidden="false" customHeight="false" outlineLevel="0" collapsed="false">
      <c r="A590" s="0" t="n">
        <v>0.781</v>
      </c>
      <c r="B590" s="0" t="n">
        <v>0.977</v>
      </c>
      <c r="C590" s="0" t="n">
        <v>1.172</v>
      </c>
      <c r="D590" s="0" t="n">
        <v>0.391</v>
      </c>
      <c r="E590" s="0" t="n">
        <v>0.195</v>
      </c>
      <c r="F590" s="0" t="n">
        <v>0.195</v>
      </c>
      <c r="G590" s="0" t="n">
        <v>0.391</v>
      </c>
      <c r="H590" s="0" t="n">
        <v>0.195</v>
      </c>
      <c r="K590" s="0" t="n">
        <f aca="false">AVERAGE(A590:H590)</f>
        <v>0.537125</v>
      </c>
      <c r="L590" s="0" t="n">
        <f aca="false">K590-$J$2</f>
        <v>-0.119722129783694</v>
      </c>
      <c r="M590" s="0" t="n">
        <f aca="false">L1404</f>
        <v>0</v>
      </c>
      <c r="N590" s="0" t="n">
        <f aca="false">L590-M590</f>
        <v>-0.119722129783694</v>
      </c>
      <c r="O590" s="0" t="n">
        <f aca="false">AVERAGE(N589:N591)</f>
        <v>-0.144222129783694</v>
      </c>
      <c r="Q590" s="0" t="n">
        <f aca="false">AVERAGE(A590:H590)</f>
        <v>0.537125</v>
      </c>
    </row>
    <row r="591" customFormat="false" ht="12.75" hidden="false" customHeight="false" outlineLevel="0" collapsed="false">
      <c r="A591" s="0" t="n">
        <v>0</v>
      </c>
      <c r="B591" s="0" t="n">
        <v>1.562</v>
      </c>
      <c r="C591" s="0" t="n">
        <v>0.195</v>
      </c>
      <c r="D591" s="0" t="n">
        <v>0.781</v>
      </c>
      <c r="E591" s="0" t="n">
        <v>0.391</v>
      </c>
      <c r="F591" s="0" t="n">
        <v>1.367</v>
      </c>
      <c r="G591" s="0" t="n">
        <v>0</v>
      </c>
      <c r="H591" s="0" t="n">
        <v>0.586</v>
      </c>
      <c r="K591" s="0" t="n">
        <f aca="false">AVERAGE(A591:H591)</f>
        <v>0.61025</v>
      </c>
      <c r="L591" s="0" t="n">
        <f aca="false">K591-$J$2</f>
        <v>-0.0465971297836939</v>
      </c>
      <c r="M591" s="0" t="n">
        <f aca="false">L1405</f>
        <v>0</v>
      </c>
      <c r="N591" s="0" t="n">
        <f aca="false">L591-M591</f>
        <v>-0.0465971297836939</v>
      </c>
      <c r="O591" s="0" t="n">
        <f aca="false">AVERAGE(N590:N592)</f>
        <v>-0.0465554631170272</v>
      </c>
      <c r="Q591" s="0" t="n">
        <f aca="false">AVERAGE(A591:H591)</f>
        <v>0.61025</v>
      </c>
    </row>
    <row r="592" customFormat="false" ht="12.75" hidden="false" customHeight="false" outlineLevel="0" collapsed="false">
      <c r="A592" s="0" t="n">
        <v>0.781</v>
      </c>
      <c r="B592" s="0" t="n">
        <v>0</v>
      </c>
      <c r="C592" s="0" t="n">
        <v>0.781</v>
      </c>
      <c r="D592" s="0" t="n">
        <v>0.781</v>
      </c>
      <c r="E592" s="0" t="n">
        <v>0.586</v>
      </c>
      <c r="F592" s="0" t="n">
        <v>0.781</v>
      </c>
      <c r="G592" s="0" t="n">
        <v>1.172</v>
      </c>
      <c r="H592" s="0" t="n">
        <v>0.586</v>
      </c>
      <c r="K592" s="0" t="n">
        <f aca="false">AVERAGE(A592:H592)</f>
        <v>0.6835</v>
      </c>
      <c r="L592" s="0" t="n">
        <f aca="false">K592-$J$2</f>
        <v>0.0266528702163061</v>
      </c>
      <c r="M592" s="0" t="n">
        <f aca="false">L1406</f>
        <v>0</v>
      </c>
      <c r="N592" s="0" t="n">
        <f aca="false">L592-M592</f>
        <v>0.0266528702163061</v>
      </c>
      <c r="O592" s="0" t="n">
        <f aca="false">AVERAGE(N591:N593)</f>
        <v>0.00231953688297278</v>
      </c>
      <c r="Q592" s="0" t="n">
        <f aca="false">AVERAGE(A592:H592)</f>
        <v>0.6835</v>
      </c>
    </row>
    <row r="593" customFormat="false" ht="12.75" hidden="false" customHeight="false" outlineLevel="0" collapsed="false">
      <c r="A593" s="0" t="n">
        <v>0.391</v>
      </c>
      <c r="B593" s="0" t="n">
        <v>0.586</v>
      </c>
      <c r="C593" s="0" t="n">
        <v>0.586</v>
      </c>
      <c r="D593" s="0" t="n">
        <v>0.391</v>
      </c>
      <c r="E593" s="0" t="n">
        <v>0.391</v>
      </c>
      <c r="F593" s="0" t="n">
        <v>1.758</v>
      </c>
      <c r="G593" s="0" t="n">
        <v>0.586</v>
      </c>
      <c r="H593" s="0" t="n">
        <v>0.781</v>
      </c>
      <c r="K593" s="0" t="n">
        <f aca="false">AVERAGE(A593:H593)</f>
        <v>0.68375</v>
      </c>
      <c r="L593" s="0" t="n">
        <f aca="false">K593-$J$2</f>
        <v>0.0269028702163061</v>
      </c>
      <c r="M593" s="0" t="n">
        <f aca="false">L1407</f>
        <v>0</v>
      </c>
      <c r="N593" s="0" t="n">
        <f aca="false">L593-M593</f>
        <v>0.0269028702163061</v>
      </c>
      <c r="O593" s="0" t="n">
        <f aca="false">AVERAGE(N592:N594)</f>
        <v>0.0756528702163061</v>
      </c>
      <c r="Q593" s="0" t="n">
        <f aca="false">AVERAGE(A593:H593)</f>
        <v>0.68375</v>
      </c>
    </row>
    <row r="594" customFormat="false" ht="12.75" hidden="false" customHeight="false" outlineLevel="0" collapsed="false">
      <c r="A594" s="0" t="n">
        <v>0.977</v>
      </c>
      <c r="B594" s="0" t="n">
        <v>1.953</v>
      </c>
      <c r="C594" s="0" t="n">
        <v>0.195</v>
      </c>
      <c r="D594" s="0" t="n">
        <v>0.977</v>
      </c>
      <c r="E594" s="0" t="n">
        <v>0.781</v>
      </c>
      <c r="F594" s="0" t="n">
        <v>0.391</v>
      </c>
      <c r="G594" s="0" t="n">
        <v>0.977</v>
      </c>
      <c r="H594" s="0" t="n">
        <v>0.391</v>
      </c>
      <c r="K594" s="0" t="n">
        <f aca="false">AVERAGE(A594:H594)</f>
        <v>0.83025</v>
      </c>
      <c r="L594" s="0" t="n">
        <f aca="false">K594-$J$2</f>
        <v>0.173402870216306</v>
      </c>
      <c r="M594" s="0" t="n">
        <f aca="false">L1408</f>
        <v>0</v>
      </c>
      <c r="N594" s="0" t="n">
        <f aca="false">L594-M594</f>
        <v>0.173402870216306</v>
      </c>
      <c r="O594" s="0" t="n">
        <f aca="false">AVERAGE(N593:N595)</f>
        <v>0.0187778702163061</v>
      </c>
      <c r="Q594" s="0" t="n">
        <f aca="false">AVERAGE(A594:H594)</f>
        <v>0.83025</v>
      </c>
    </row>
    <row r="595" customFormat="false" ht="12.75" hidden="false" customHeight="false" outlineLevel="0" collapsed="false">
      <c r="A595" s="0" t="n">
        <v>0.391</v>
      </c>
      <c r="B595" s="0" t="n">
        <v>0.586</v>
      </c>
      <c r="C595" s="0" t="n">
        <v>0.781</v>
      </c>
      <c r="D595" s="0" t="n">
        <v>0.391</v>
      </c>
      <c r="E595" s="0" t="n">
        <v>0.391</v>
      </c>
      <c r="F595" s="0" t="n">
        <v>0.391</v>
      </c>
      <c r="G595" s="0" t="n">
        <v>0.195</v>
      </c>
      <c r="H595" s="0" t="n">
        <v>0.977</v>
      </c>
      <c r="K595" s="0" t="n">
        <f aca="false">AVERAGE(A595:H595)</f>
        <v>0.512875</v>
      </c>
      <c r="L595" s="0" t="n">
        <f aca="false">K595-$J$2</f>
        <v>-0.143972129783694</v>
      </c>
      <c r="M595" s="0" t="n">
        <f aca="false">L1409</f>
        <v>0</v>
      </c>
      <c r="N595" s="0" t="n">
        <f aca="false">L595-M595</f>
        <v>-0.143972129783694</v>
      </c>
      <c r="O595" s="0" t="n">
        <f aca="false">AVERAGE(N594:N596)</f>
        <v>0.108236203549639</v>
      </c>
      <c r="Q595" s="0" t="n">
        <f aca="false">AVERAGE(A595:H595)</f>
        <v>0.512875</v>
      </c>
    </row>
    <row r="596" customFormat="false" ht="12.75" hidden="false" customHeight="false" outlineLevel="0" collapsed="false">
      <c r="A596" s="0" t="n">
        <v>0.391</v>
      </c>
      <c r="B596" s="0" t="n">
        <v>0.586</v>
      </c>
      <c r="C596" s="0" t="n">
        <v>0.586</v>
      </c>
      <c r="D596" s="0" t="n">
        <v>0.391</v>
      </c>
      <c r="E596" s="0" t="n">
        <v>2.148</v>
      </c>
      <c r="F596" s="0" t="n">
        <v>0.781</v>
      </c>
      <c r="G596" s="0" t="n">
        <v>1.562</v>
      </c>
      <c r="H596" s="0" t="n">
        <v>1.172</v>
      </c>
      <c r="K596" s="0" t="n">
        <f aca="false">AVERAGE(A596:H596)</f>
        <v>0.952125</v>
      </c>
      <c r="L596" s="0" t="n">
        <f aca="false">K596-$J$2</f>
        <v>0.295277870216306</v>
      </c>
      <c r="M596" s="0" t="n">
        <f aca="false">L1410</f>
        <v>0</v>
      </c>
      <c r="N596" s="0" t="n">
        <f aca="false">L596-M596</f>
        <v>0.295277870216306</v>
      </c>
      <c r="O596" s="0" t="n">
        <f aca="false">AVERAGE(N595:N597)</f>
        <v>0.0349445368829728</v>
      </c>
      <c r="Q596" s="0" t="n">
        <f aca="false">AVERAGE(A596:H596)</f>
        <v>0.952125</v>
      </c>
    </row>
    <row r="597" customFormat="false" ht="12.75" hidden="false" customHeight="false" outlineLevel="0" collapsed="false">
      <c r="A597" s="0" t="n">
        <v>0.195</v>
      </c>
      <c r="B597" s="0" t="n">
        <v>0.586</v>
      </c>
      <c r="C597" s="0" t="n">
        <v>0.977</v>
      </c>
      <c r="D597" s="0" t="n">
        <v>0.781</v>
      </c>
      <c r="E597" s="0" t="n">
        <v>0.586</v>
      </c>
      <c r="F597" s="0" t="n">
        <v>0.391</v>
      </c>
      <c r="G597" s="0" t="n">
        <v>0.586</v>
      </c>
      <c r="H597" s="0" t="n">
        <v>0.781</v>
      </c>
      <c r="K597" s="0" t="n">
        <f aca="false">AVERAGE(A597:H597)</f>
        <v>0.610375</v>
      </c>
      <c r="L597" s="0" t="n">
        <f aca="false">K597-$J$2</f>
        <v>-0.0464721297836939</v>
      </c>
      <c r="M597" s="0" t="n">
        <f aca="false">L1411</f>
        <v>0</v>
      </c>
      <c r="N597" s="0" t="n">
        <f aca="false">L597-M597</f>
        <v>-0.0464721297836939</v>
      </c>
      <c r="O597" s="0" t="n">
        <f aca="false">AVERAGE(N596:N598)</f>
        <v>-0.0139304631170272</v>
      </c>
      <c r="Q597" s="0" t="n">
        <f aca="false">AVERAGE(A597:H597)</f>
        <v>0.610375</v>
      </c>
    </row>
    <row r="598" customFormat="false" ht="12.75" hidden="false" customHeight="false" outlineLevel="0" collapsed="false">
      <c r="A598" s="0" t="n">
        <v>0</v>
      </c>
      <c r="B598" s="0" t="n">
        <v>0</v>
      </c>
      <c r="C598" s="0" t="n">
        <v>0.586</v>
      </c>
      <c r="D598" s="0" t="n">
        <v>0.586</v>
      </c>
      <c r="E598" s="0" t="n">
        <v>0.195</v>
      </c>
      <c r="F598" s="0" t="n">
        <v>0.586</v>
      </c>
      <c r="G598" s="0" t="n">
        <v>0</v>
      </c>
      <c r="H598" s="0" t="n">
        <v>0.977</v>
      </c>
      <c r="K598" s="0" t="n">
        <f aca="false">AVERAGE(A598:H598)</f>
        <v>0.36625</v>
      </c>
      <c r="L598" s="0" t="n">
        <f aca="false">K598-$J$2</f>
        <v>-0.290597129783694</v>
      </c>
      <c r="M598" s="0" t="n">
        <f aca="false">L1412</f>
        <v>0</v>
      </c>
      <c r="N598" s="0" t="n">
        <f aca="false">L598-M598</f>
        <v>-0.290597129783694</v>
      </c>
      <c r="O598" s="0" t="n">
        <f aca="false">AVERAGE(N597:N599)</f>
        <v>-0.103472129783694</v>
      </c>
      <c r="Q598" s="0" t="n">
        <f aca="false">AVERAGE(A598:H598)</f>
        <v>0.36625</v>
      </c>
    </row>
    <row r="599" customFormat="false" ht="12.75" hidden="false" customHeight="false" outlineLevel="0" collapsed="false">
      <c r="A599" s="0" t="n">
        <v>0.195</v>
      </c>
      <c r="B599" s="0" t="n">
        <v>0.781</v>
      </c>
      <c r="C599" s="0" t="n">
        <v>0.586</v>
      </c>
      <c r="D599" s="0" t="n">
        <v>0.586</v>
      </c>
      <c r="E599" s="0" t="n">
        <v>0.391</v>
      </c>
      <c r="F599" s="0" t="n">
        <v>0.195</v>
      </c>
      <c r="G599" s="0" t="n">
        <v>1.367</v>
      </c>
      <c r="H599" s="0" t="n">
        <v>1.367</v>
      </c>
      <c r="K599" s="0" t="n">
        <f aca="false">AVERAGE(A599:H599)</f>
        <v>0.6835</v>
      </c>
      <c r="L599" s="0" t="n">
        <f aca="false">K599-$J$2</f>
        <v>0.0266528702163061</v>
      </c>
      <c r="M599" s="0" t="n">
        <f aca="false">L1413</f>
        <v>0</v>
      </c>
      <c r="N599" s="0" t="n">
        <f aca="false">L599-M599</f>
        <v>0.0266528702163061</v>
      </c>
      <c r="O599" s="0" t="n">
        <f aca="false">AVERAGE(N598:N600)</f>
        <v>-0.0872221297836939</v>
      </c>
      <c r="Q599" s="0" t="n">
        <f aca="false">AVERAGE(A599:H599)</f>
        <v>0.6835</v>
      </c>
    </row>
    <row r="600" customFormat="false" ht="12.75" hidden="false" customHeight="false" outlineLevel="0" collapsed="false">
      <c r="A600" s="0" t="n">
        <v>0.781</v>
      </c>
      <c r="B600" s="0" t="n">
        <v>0.391</v>
      </c>
      <c r="C600" s="0" t="n">
        <v>1.367</v>
      </c>
      <c r="D600" s="0" t="n">
        <v>0.781</v>
      </c>
      <c r="E600" s="0" t="n">
        <v>0.391</v>
      </c>
      <c r="F600" s="0" t="n">
        <v>0.195</v>
      </c>
      <c r="G600" s="0" t="n">
        <v>0.781</v>
      </c>
      <c r="H600" s="0" t="n">
        <v>0.586</v>
      </c>
      <c r="K600" s="0" t="n">
        <f aca="false">AVERAGE(A600:H600)</f>
        <v>0.659125</v>
      </c>
      <c r="L600" s="0" t="n">
        <f aca="false">K600-$J$2</f>
        <v>0.0022778702163061</v>
      </c>
      <c r="M600" s="0" t="n">
        <f aca="false">L1414</f>
        <v>0</v>
      </c>
      <c r="N600" s="0" t="n">
        <f aca="false">L600-M600</f>
        <v>0.0022778702163061</v>
      </c>
      <c r="O600" s="0" t="n">
        <f aca="false">AVERAGE(N599:N601)</f>
        <v>0.0511528702163061</v>
      </c>
      <c r="Q600" s="0" t="n">
        <f aca="false">AVERAGE(A600:H600)</f>
        <v>0.659125</v>
      </c>
    </row>
    <row r="601" customFormat="false" ht="12.75" hidden="false" customHeight="false" outlineLevel="0" collapsed="false">
      <c r="A601" s="0" t="n">
        <v>1.758</v>
      </c>
      <c r="B601" s="0" t="n">
        <v>0.391</v>
      </c>
      <c r="C601" s="0" t="n">
        <v>0.586</v>
      </c>
      <c r="D601" s="0" t="n">
        <v>0.391</v>
      </c>
      <c r="E601" s="0" t="n">
        <v>0.781</v>
      </c>
      <c r="F601" s="0" t="n">
        <v>0.781</v>
      </c>
      <c r="G601" s="0" t="n">
        <v>0.977</v>
      </c>
      <c r="H601" s="0" t="n">
        <v>0.586</v>
      </c>
      <c r="K601" s="0" t="n">
        <f aca="false">AVERAGE(A601:H601)</f>
        <v>0.781375</v>
      </c>
      <c r="L601" s="0" t="n">
        <f aca="false">K601-$J$2</f>
        <v>0.124527870216306</v>
      </c>
      <c r="M601" s="0" t="n">
        <f aca="false">L1415</f>
        <v>0</v>
      </c>
      <c r="N601" s="0" t="n">
        <f aca="false">L601-M601</f>
        <v>0.124527870216306</v>
      </c>
      <c r="O601" s="0" t="n">
        <f aca="false">AVERAGE(N600:N602)</f>
        <v>0.0593195368829728</v>
      </c>
      <c r="Q601" s="0" t="n">
        <f aca="false">AVERAGE(A601:H601)</f>
        <v>0.781375</v>
      </c>
    </row>
    <row r="602" customFormat="false" ht="12.75" hidden="false" customHeight="false" outlineLevel="0" collapsed="false">
      <c r="A602" s="0" t="n">
        <v>0.781</v>
      </c>
      <c r="B602" s="0" t="n">
        <v>0.586</v>
      </c>
      <c r="C602" s="0" t="n">
        <v>1.367</v>
      </c>
      <c r="D602" s="0" t="n">
        <v>0.195</v>
      </c>
      <c r="E602" s="0" t="n">
        <v>0.586</v>
      </c>
      <c r="F602" s="0" t="n">
        <v>0.391</v>
      </c>
      <c r="G602" s="0" t="n">
        <v>0.391</v>
      </c>
      <c r="H602" s="0" t="n">
        <v>1.367</v>
      </c>
      <c r="K602" s="0" t="n">
        <f aca="false">AVERAGE(A602:H602)</f>
        <v>0.708</v>
      </c>
      <c r="L602" s="0" t="n">
        <f aca="false">K602-$J$2</f>
        <v>0.0511528702163061</v>
      </c>
      <c r="M602" s="0" t="n">
        <f aca="false">L1416</f>
        <v>0</v>
      </c>
      <c r="N602" s="0" t="n">
        <f aca="false">L602-M602</f>
        <v>0.0511528702163061</v>
      </c>
      <c r="O602" s="0" t="n">
        <f aca="false">AVERAGE(N601:N603)</f>
        <v>0.0512362035496395</v>
      </c>
      <c r="Q602" s="0" t="n">
        <f aca="false">AVERAGE(A602:H602)</f>
        <v>0.708</v>
      </c>
    </row>
    <row r="603" customFormat="false" ht="12.75" hidden="false" customHeight="false" outlineLevel="0" collapsed="false">
      <c r="A603" s="0" t="n">
        <v>1.172</v>
      </c>
      <c r="B603" s="0" t="n">
        <v>0.391</v>
      </c>
      <c r="C603" s="0" t="n">
        <v>0.195</v>
      </c>
      <c r="D603" s="0" t="n">
        <v>1.172</v>
      </c>
      <c r="E603" s="0" t="n">
        <v>0.781</v>
      </c>
      <c r="F603" s="0" t="n">
        <v>0.391</v>
      </c>
      <c r="G603" s="0" t="n">
        <v>0</v>
      </c>
      <c r="H603" s="0" t="n">
        <v>0.977</v>
      </c>
      <c r="K603" s="0" t="n">
        <f aca="false">AVERAGE(A603:H603)</f>
        <v>0.634875</v>
      </c>
      <c r="L603" s="0" t="n">
        <f aca="false">K603-$J$2</f>
        <v>-0.0219721297836939</v>
      </c>
      <c r="M603" s="0" t="n">
        <f aca="false">L1417</f>
        <v>0</v>
      </c>
      <c r="N603" s="0" t="n">
        <f aca="false">L603-M603</f>
        <v>-0.0219721297836939</v>
      </c>
      <c r="O603" s="0" t="n">
        <f aca="false">AVERAGE(N602:N604)</f>
        <v>0.00244453688297278</v>
      </c>
      <c r="Q603" s="0" t="n">
        <f aca="false">AVERAGE(A603:H603)</f>
        <v>0.634875</v>
      </c>
    </row>
    <row r="604" customFormat="false" ht="12.75" hidden="false" customHeight="false" outlineLevel="0" collapsed="false">
      <c r="A604" s="0" t="n">
        <v>0.977</v>
      </c>
      <c r="B604" s="0" t="n">
        <v>0.977</v>
      </c>
      <c r="C604" s="0" t="n">
        <v>0.391</v>
      </c>
      <c r="D604" s="0" t="n">
        <v>0.391</v>
      </c>
      <c r="E604" s="0" t="n">
        <v>0.391</v>
      </c>
      <c r="F604" s="0" t="n">
        <v>0</v>
      </c>
      <c r="G604" s="0" t="n">
        <v>0.195</v>
      </c>
      <c r="H604" s="0" t="n">
        <v>1.758</v>
      </c>
      <c r="K604" s="0" t="n">
        <f aca="false">AVERAGE(A604:H604)</f>
        <v>0.635</v>
      </c>
      <c r="L604" s="0" t="n">
        <f aca="false">K604-$J$2</f>
        <v>-0.0218471297836939</v>
      </c>
      <c r="M604" s="0" t="n">
        <f aca="false">L1418</f>
        <v>0</v>
      </c>
      <c r="N604" s="0" t="n">
        <f aca="false">L604-M604</f>
        <v>-0.0218471297836939</v>
      </c>
      <c r="O604" s="0" t="n">
        <f aca="false">AVERAGE(N603:N605)</f>
        <v>-0.0300971297836939</v>
      </c>
      <c r="Q604" s="0" t="n">
        <f aca="false">AVERAGE(A604:H604)</f>
        <v>0.635</v>
      </c>
    </row>
    <row r="605" customFormat="false" ht="12.75" hidden="false" customHeight="false" outlineLevel="0" collapsed="false">
      <c r="A605" s="0" t="n">
        <v>0.391</v>
      </c>
      <c r="B605" s="0" t="n">
        <v>1.172</v>
      </c>
      <c r="C605" s="0" t="n">
        <v>0.586</v>
      </c>
      <c r="D605" s="0" t="n">
        <v>0.195</v>
      </c>
      <c r="E605" s="0" t="n">
        <v>0.195</v>
      </c>
      <c r="F605" s="0" t="n">
        <v>0.781</v>
      </c>
      <c r="G605" s="0" t="n">
        <v>0.977</v>
      </c>
      <c r="H605" s="0" t="n">
        <v>0.586</v>
      </c>
      <c r="K605" s="0" t="n">
        <f aca="false">AVERAGE(A605:H605)</f>
        <v>0.610375</v>
      </c>
      <c r="L605" s="0" t="n">
        <f aca="false">K605-$J$2</f>
        <v>-0.0464721297836939</v>
      </c>
      <c r="M605" s="0" t="n">
        <f aca="false">L1419</f>
        <v>0</v>
      </c>
      <c r="N605" s="0" t="n">
        <f aca="false">L605-M605</f>
        <v>-0.0464721297836939</v>
      </c>
      <c r="O605" s="0" t="n">
        <f aca="false">AVERAGE(N604:N606)</f>
        <v>-0.0708887964503605</v>
      </c>
      <c r="Q605" s="0" t="n">
        <f aca="false">AVERAGE(A605:H605)</f>
        <v>0.610375</v>
      </c>
    </row>
    <row r="606" customFormat="false" ht="12.75" hidden="false" customHeight="false" outlineLevel="0" collapsed="false">
      <c r="A606" s="0" t="n">
        <v>1.562</v>
      </c>
      <c r="B606" s="0" t="n">
        <v>0</v>
      </c>
      <c r="C606" s="0" t="n">
        <v>0.195</v>
      </c>
      <c r="D606" s="0" t="n">
        <v>0.781</v>
      </c>
      <c r="E606" s="0" t="n">
        <v>0.195</v>
      </c>
      <c r="F606" s="0" t="n">
        <v>0.195</v>
      </c>
      <c r="G606" s="0" t="n">
        <v>0.391</v>
      </c>
      <c r="H606" s="0" t="n">
        <v>0.781</v>
      </c>
      <c r="K606" s="0" t="n">
        <f aca="false">AVERAGE(A606:H606)</f>
        <v>0.5125</v>
      </c>
      <c r="L606" s="0" t="n">
        <f aca="false">K606-$J$2</f>
        <v>-0.144347129783694</v>
      </c>
      <c r="M606" s="0" t="n">
        <f aca="false">L1420</f>
        <v>0</v>
      </c>
      <c r="N606" s="0" t="n">
        <f aca="false">L606-M606</f>
        <v>-0.144347129783694</v>
      </c>
      <c r="O606" s="0" t="n">
        <f aca="false">AVERAGE(N605:N607)</f>
        <v>-0.0872637964503605</v>
      </c>
      <c r="Q606" s="0" t="n">
        <f aca="false">AVERAGE(A606:H606)</f>
        <v>0.5125</v>
      </c>
    </row>
    <row r="607" customFormat="false" ht="12.75" hidden="false" customHeight="false" outlineLevel="0" collapsed="false">
      <c r="A607" s="0" t="n">
        <v>0.781</v>
      </c>
      <c r="B607" s="0" t="n">
        <v>0.586</v>
      </c>
      <c r="C607" s="0" t="n">
        <v>0.977</v>
      </c>
      <c r="D607" s="0" t="n">
        <v>0.781</v>
      </c>
      <c r="E607" s="0" t="n">
        <v>0.195</v>
      </c>
      <c r="F607" s="0" t="n">
        <v>0.781</v>
      </c>
      <c r="G607" s="0" t="n">
        <v>0.391</v>
      </c>
      <c r="H607" s="0" t="n">
        <v>0.195</v>
      </c>
      <c r="K607" s="0" t="n">
        <f aca="false">AVERAGE(A607:H607)</f>
        <v>0.585875</v>
      </c>
      <c r="L607" s="0" t="n">
        <f aca="false">K607-$J$2</f>
        <v>-0.0709721297836938</v>
      </c>
      <c r="M607" s="0" t="n">
        <f aca="false">L1421</f>
        <v>0</v>
      </c>
      <c r="N607" s="0" t="n">
        <f aca="false">L607-M607</f>
        <v>-0.0709721297836938</v>
      </c>
      <c r="O607" s="0" t="n">
        <f aca="false">AVERAGE(N606:N608)</f>
        <v>-0.0465971297836938</v>
      </c>
      <c r="Q607" s="0" t="n">
        <f aca="false">AVERAGE(A607:H607)</f>
        <v>0.585875</v>
      </c>
    </row>
    <row r="608" customFormat="false" ht="12.75" hidden="false" customHeight="false" outlineLevel="0" collapsed="false">
      <c r="A608" s="0" t="n">
        <v>1.562</v>
      </c>
      <c r="B608" s="0" t="n">
        <v>1.562</v>
      </c>
      <c r="C608" s="0" t="n">
        <v>0.391</v>
      </c>
      <c r="D608" s="0" t="n">
        <v>0.391</v>
      </c>
      <c r="E608" s="0" t="n">
        <v>0.391</v>
      </c>
      <c r="F608" s="0" t="n">
        <v>0.781</v>
      </c>
      <c r="G608" s="0" t="n">
        <v>0.586</v>
      </c>
      <c r="H608" s="0" t="n">
        <v>0.195</v>
      </c>
      <c r="K608" s="0" t="n">
        <f aca="false">AVERAGE(A608:H608)</f>
        <v>0.732375</v>
      </c>
      <c r="L608" s="0" t="n">
        <f aca="false">K608-$J$2</f>
        <v>0.0755278702163061</v>
      </c>
      <c r="M608" s="0" t="n">
        <f aca="false">L1422</f>
        <v>0</v>
      </c>
      <c r="N608" s="0" t="n">
        <f aca="false">L608-M608</f>
        <v>0.0755278702163061</v>
      </c>
      <c r="O608" s="0" t="n">
        <f aca="false">AVERAGE(N607:N609)</f>
        <v>0.0267362035496395</v>
      </c>
      <c r="Q608" s="0" t="n">
        <f aca="false">AVERAGE(A608:H608)</f>
        <v>0.732375</v>
      </c>
    </row>
    <row r="609" customFormat="false" ht="12.75" hidden="false" customHeight="false" outlineLevel="0" collapsed="false">
      <c r="A609" s="0" t="n">
        <v>0.391</v>
      </c>
      <c r="B609" s="0" t="n">
        <v>1.953</v>
      </c>
      <c r="C609" s="0" t="n">
        <v>0.391</v>
      </c>
      <c r="D609" s="0" t="n">
        <v>1.172</v>
      </c>
      <c r="E609" s="0" t="n">
        <v>1.367</v>
      </c>
      <c r="F609" s="0" t="n">
        <v>0.195</v>
      </c>
      <c r="G609" s="0" t="n">
        <v>0</v>
      </c>
      <c r="H609" s="0" t="n">
        <v>0.391</v>
      </c>
      <c r="K609" s="0" t="n">
        <f aca="false">AVERAGE(A609:H609)</f>
        <v>0.7325</v>
      </c>
      <c r="L609" s="0" t="n">
        <f aca="false">K609-$J$2</f>
        <v>0.0756528702163062</v>
      </c>
      <c r="M609" s="0" t="n">
        <f aca="false">L1423</f>
        <v>0</v>
      </c>
      <c r="N609" s="0" t="n">
        <f aca="false">L609-M609</f>
        <v>0.0756528702163062</v>
      </c>
      <c r="O609" s="0" t="n">
        <f aca="false">AVERAGE(N608:N610)</f>
        <v>0.0919028702163062</v>
      </c>
      <c r="Q609" s="0" t="n">
        <f aca="false">AVERAGE(A609:H609)</f>
        <v>0.7325</v>
      </c>
    </row>
    <row r="610" customFormat="false" ht="12.75" hidden="false" customHeight="false" outlineLevel="0" collapsed="false">
      <c r="A610" s="0" t="n">
        <v>0.391</v>
      </c>
      <c r="B610" s="0" t="n">
        <v>0.977</v>
      </c>
      <c r="C610" s="0" t="n">
        <v>0.391</v>
      </c>
      <c r="D610" s="0" t="n">
        <v>0.586</v>
      </c>
      <c r="E610" s="0" t="n">
        <v>1.953</v>
      </c>
      <c r="F610" s="0" t="n">
        <v>0.195</v>
      </c>
      <c r="G610" s="0" t="n">
        <v>1.172</v>
      </c>
      <c r="H610" s="0" t="n">
        <v>0.586</v>
      </c>
      <c r="K610" s="0" t="n">
        <f aca="false">AVERAGE(A610:H610)</f>
        <v>0.781375</v>
      </c>
      <c r="L610" s="0" t="n">
        <f aca="false">K610-$J$2</f>
        <v>0.124527870216306</v>
      </c>
      <c r="M610" s="0" t="n">
        <f aca="false">L1424</f>
        <v>0</v>
      </c>
      <c r="N610" s="0" t="n">
        <f aca="false">L610-M610</f>
        <v>0.124527870216306</v>
      </c>
      <c r="O610" s="0" t="n">
        <f aca="false">AVERAGE(N609:N611)</f>
        <v>0.100027870216306</v>
      </c>
      <c r="Q610" s="0" t="n">
        <f aca="false">AVERAGE(A610:H610)</f>
        <v>0.781375</v>
      </c>
    </row>
    <row r="611" customFormat="false" ht="12.75" hidden="false" customHeight="false" outlineLevel="0" collapsed="false">
      <c r="A611" s="0" t="n">
        <v>0.781</v>
      </c>
      <c r="B611" s="0" t="n">
        <v>0.391</v>
      </c>
      <c r="C611" s="0" t="n">
        <v>0.586</v>
      </c>
      <c r="D611" s="0" t="n">
        <v>1.562</v>
      </c>
      <c r="E611" s="0" t="n">
        <v>0.781</v>
      </c>
      <c r="F611" s="0" t="n">
        <v>0.195</v>
      </c>
      <c r="G611" s="0" t="n">
        <v>0.586</v>
      </c>
      <c r="H611" s="0" t="n">
        <v>1.172</v>
      </c>
      <c r="K611" s="0" t="n">
        <f aca="false">AVERAGE(A611:H611)</f>
        <v>0.75675</v>
      </c>
      <c r="L611" s="0" t="n">
        <f aca="false">K611-$J$2</f>
        <v>0.0999028702163062</v>
      </c>
      <c r="M611" s="0" t="n">
        <f aca="false">L1425</f>
        <v>0</v>
      </c>
      <c r="N611" s="0" t="n">
        <f aca="false">L611-M611</f>
        <v>0.0999028702163062</v>
      </c>
      <c r="O611" s="0" t="n">
        <f aca="false">AVERAGE(N610:N612)</f>
        <v>0.116277870216306</v>
      </c>
      <c r="Q611" s="0" t="n">
        <f aca="false">AVERAGE(A611:H611)</f>
        <v>0.75675</v>
      </c>
    </row>
    <row r="612" customFormat="false" ht="12.75" hidden="false" customHeight="false" outlineLevel="0" collapsed="false">
      <c r="A612" s="0" t="n">
        <v>0.977</v>
      </c>
      <c r="B612" s="0" t="n">
        <v>0.781</v>
      </c>
      <c r="C612" s="0" t="n">
        <v>1.172</v>
      </c>
      <c r="D612" s="0" t="n">
        <v>0.391</v>
      </c>
      <c r="E612" s="0" t="n">
        <v>0.391</v>
      </c>
      <c r="F612" s="0" t="n">
        <v>0.195</v>
      </c>
      <c r="G612" s="0" t="n">
        <v>2.148</v>
      </c>
      <c r="H612" s="0" t="n">
        <v>0.195</v>
      </c>
      <c r="K612" s="0" t="n">
        <f aca="false">AVERAGE(A612:H612)</f>
        <v>0.78125</v>
      </c>
      <c r="L612" s="0" t="n">
        <f aca="false">K612-$J$2</f>
        <v>0.124402870216306</v>
      </c>
      <c r="M612" s="0" t="n">
        <f aca="false">L1426</f>
        <v>0</v>
      </c>
      <c r="N612" s="0" t="n">
        <f aca="false">L612-M612</f>
        <v>0.124402870216306</v>
      </c>
      <c r="O612" s="0" t="n">
        <f aca="false">AVERAGE(N611:N613)</f>
        <v>-0.0220971297836939</v>
      </c>
      <c r="Q612" s="0" t="n">
        <f aca="false">AVERAGE(A612:H612)</f>
        <v>0.78125</v>
      </c>
    </row>
    <row r="613" customFormat="false" ht="12.75" hidden="false" customHeight="false" outlineLevel="0" collapsed="false">
      <c r="A613" s="0" t="n">
        <v>0</v>
      </c>
      <c r="B613" s="0" t="n">
        <v>0.391</v>
      </c>
      <c r="C613" s="0" t="n">
        <v>1.172</v>
      </c>
      <c r="D613" s="0" t="n">
        <v>0</v>
      </c>
      <c r="E613" s="0" t="n">
        <v>0.195</v>
      </c>
      <c r="F613" s="0" t="n">
        <v>0</v>
      </c>
      <c r="G613" s="0" t="n">
        <v>0.977</v>
      </c>
      <c r="H613" s="0" t="n">
        <v>0.195</v>
      </c>
      <c r="K613" s="0" t="n">
        <f aca="false">AVERAGE(A613:H613)</f>
        <v>0.36625</v>
      </c>
      <c r="L613" s="0" t="n">
        <f aca="false">K613-$J$2</f>
        <v>-0.290597129783694</v>
      </c>
      <c r="M613" s="0" t="n">
        <f aca="false">L1427</f>
        <v>0</v>
      </c>
      <c r="N613" s="0" t="n">
        <f aca="false">L613-M613</f>
        <v>-0.290597129783694</v>
      </c>
      <c r="O613" s="0" t="n">
        <f aca="false">AVERAGE(N612:N614)</f>
        <v>0.0267362035496395</v>
      </c>
      <c r="Q613" s="0" t="n">
        <f aca="false">AVERAGE(A613:H613)</f>
        <v>0.36625</v>
      </c>
    </row>
    <row r="614" customFormat="false" ht="12.75" hidden="false" customHeight="false" outlineLevel="0" collapsed="false">
      <c r="A614" s="0" t="n">
        <v>0.781</v>
      </c>
      <c r="B614" s="0" t="n">
        <v>0.195</v>
      </c>
      <c r="C614" s="0" t="n">
        <v>1.953</v>
      </c>
      <c r="D614" s="0" t="n">
        <v>1.367</v>
      </c>
      <c r="E614" s="0" t="n">
        <v>0.977</v>
      </c>
      <c r="F614" s="0" t="n">
        <v>0.586</v>
      </c>
      <c r="G614" s="0" t="n">
        <v>0.781</v>
      </c>
      <c r="H614" s="0" t="n">
        <v>0.586</v>
      </c>
      <c r="K614" s="0" t="n">
        <f aca="false">AVERAGE(A614:H614)</f>
        <v>0.90325</v>
      </c>
      <c r="L614" s="0" t="n">
        <f aca="false">K614-$J$2</f>
        <v>0.246402870216306</v>
      </c>
      <c r="M614" s="0" t="n">
        <f aca="false">L1428</f>
        <v>0</v>
      </c>
      <c r="N614" s="0" t="n">
        <f aca="false">L614-M614</f>
        <v>0.246402870216306</v>
      </c>
      <c r="O614" s="0" t="n">
        <f aca="false">AVERAGE(N613:N615)</f>
        <v>-0.0301804631170272</v>
      </c>
      <c r="Q614" s="0" t="n">
        <f aca="false">AVERAGE(A614:H614)</f>
        <v>0.90325</v>
      </c>
    </row>
    <row r="615" customFormat="false" ht="12.75" hidden="false" customHeight="false" outlineLevel="0" collapsed="false">
      <c r="A615" s="0" t="n">
        <v>0.391</v>
      </c>
      <c r="B615" s="0" t="n">
        <v>1.172</v>
      </c>
      <c r="C615" s="0" t="n">
        <v>0.391</v>
      </c>
      <c r="D615" s="0" t="n">
        <v>0.977</v>
      </c>
      <c r="E615" s="0" t="n">
        <v>0</v>
      </c>
      <c r="F615" s="0" t="n">
        <v>0.391</v>
      </c>
      <c r="G615" s="0" t="n">
        <v>0</v>
      </c>
      <c r="H615" s="0" t="n">
        <v>1.562</v>
      </c>
      <c r="K615" s="0" t="n">
        <f aca="false">AVERAGE(A615:H615)</f>
        <v>0.6105</v>
      </c>
      <c r="L615" s="0" t="n">
        <f aca="false">K615-$J$2</f>
        <v>-0.0463471297836938</v>
      </c>
      <c r="M615" s="0" t="n">
        <f aca="false">L1429</f>
        <v>0</v>
      </c>
      <c r="N615" s="0" t="n">
        <f aca="false">L615-M615</f>
        <v>-0.0463471297836938</v>
      </c>
      <c r="O615" s="0" t="n">
        <f aca="false">AVERAGE(N614:N616)</f>
        <v>0.0267778702163061</v>
      </c>
      <c r="Q615" s="0" t="n">
        <f aca="false">AVERAGE(A615:H615)</f>
        <v>0.6105</v>
      </c>
    </row>
    <row r="616" customFormat="false" ht="12.75" hidden="false" customHeight="false" outlineLevel="0" collapsed="false">
      <c r="A616" s="0" t="n">
        <v>0.977</v>
      </c>
      <c r="B616" s="0" t="n">
        <v>0.586</v>
      </c>
      <c r="C616" s="0" t="n">
        <v>0.195</v>
      </c>
      <c r="D616" s="0" t="n">
        <v>0.391</v>
      </c>
      <c r="E616" s="0" t="n">
        <v>0.586</v>
      </c>
      <c r="F616" s="0" t="n">
        <v>0</v>
      </c>
      <c r="G616" s="0" t="n">
        <v>0.781</v>
      </c>
      <c r="H616" s="0" t="n">
        <v>0.781</v>
      </c>
      <c r="K616" s="0" t="n">
        <f aca="false">AVERAGE(A616:H616)</f>
        <v>0.537125</v>
      </c>
      <c r="L616" s="0" t="n">
        <f aca="false">K616-$J$2</f>
        <v>-0.119722129783694</v>
      </c>
      <c r="M616" s="0" t="n">
        <f aca="false">L1430</f>
        <v>0</v>
      </c>
      <c r="N616" s="0" t="n">
        <f aca="false">L616-M616</f>
        <v>-0.119722129783694</v>
      </c>
      <c r="O616" s="0" t="n">
        <f aca="false">AVERAGE(N615:N617)</f>
        <v>0.0594028702163062</v>
      </c>
      <c r="Q616" s="0" t="n">
        <f aca="false">AVERAGE(A616:H616)</f>
        <v>0.537125</v>
      </c>
    </row>
    <row r="617" customFormat="false" ht="12.75" hidden="false" customHeight="false" outlineLevel="0" collapsed="false">
      <c r="A617" s="0" t="n">
        <v>2.539</v>
      </c>
      <c r="B617" s="0" t="n">
        <v>1.367</v>
      </c>
      <c r="C617" s="0" t="n">
        <v>0.391</v>
      </c>
      <c r="D617" s="0" t="n">
        <v>0.586</v>
      </c>
      <c r="E617" s="0" t="n">
        <v>0</v>
      </c>
      <c r="F617" s="0" t="n">
        <v>1.172</v>
      </c>
      <c r="G617" s="0" t="n">
        <v>0.977</v>
      </c>
      <c r="H617" s="0" t="n">
        <v>0.977</v>
      </c>
      <c r="K617" s="0" t="n">
        <f aca="false">AVERAGE(A617:H617)</f>
        <v>1.001125</v>
      </c>
      <c r="L617" s="0" t="n">
        <f aca="false">K617-$J$2</f>
        <v>0.344277870216306</v>
      </c>
      <c r="M617" s="0" t="n">
        <f aca="false">L1431</f>
        <v>0</v>
      </c>
      <c r="N617" s="0" t="n">
        <f aca="false">L617-M617</f>
        <v>0.344277870216306</v>
      </c>
      <c r="O617" s="0" t="n">
        <f aca="false">AVERAGE(N616:N618)</f>
        <v>0.108194536882973</v>
      </c>
      <c r="Q617" s="0" t="n">
        <f aca="false">AVERAGE(A617:H617)</f>
        <v>1.001125</v>
      </c>
    </row>
    <row r="618" customFormat="false" ht="12.75" hidden="false" customHeight="false" outlineLevel="0" collapsed="false">
      <c r="A618" s="0" t="n">
        <v>0</v>
      </c>
      <c r="B618" s="0" t="n">
        <v>0.977</v>
      </c>
      <c r="C618" s="0" t="n">
        <v>0.781</v>
      </c>
      <c r="D618" s="0" t="n">
        <v>0.195</v>
      </c>
      <c r="E618" s="0" t="n">
        <v>0.195</v>
      </c>
      <c r="F618" s="0" t="n">
        <v>1.758</v>
      </c>
      <c r="G618" s="0" t="n">
        <v>0.977</v>
      </c>
      <c r="H618" s="0" t="n">
        <v>1.172</v>
      </c>
      <c r="K618" s="0" t="n">
        <f aca="false">AVERAGE(A618:H618)</f>
        <v>0.756875</v>
      </c>
      <c r="L618" s="0" t="n">
        <f aca="false">K618-$J$2</f>
        <v>0.100027870216306</v>
      </c>
      <c r="M618" s="0" t="n">
        <f aca="false">L1432</f>
        <v>0</v>
      </c>
      <c r="N618" s="0" t="n">
        <f aca="false">L618-M618</f>
        <v>0.100027870216306</v>
      </c>
      <c r="O618" s="0" t="n">
        <f aca="false">AVERAGE(N617:N619)</f>
        <v>0.156986203549639</v>
      </c>
      <c r="Q618" s="0" t="n">
        <f aca="false">AVERAGE(A618:H618)</f>
        <v>0.756875</v>
      </c>
    </row>
    <row r="619" customFormat="false" ht="12.75" hidden="false" customHeight="false" outlineLevel="0" collapsed="false">
      <c r="A619" s="0" t="n">
        <v>0.195</v>
      </c>
      <c r="B619" s="0" t="n">
        <v>0.195</v>
      </c>
      <c r="C619" s="0" t="n">
        <v>0.195</v>
      </c>
      <c r="D619" s="0" t="n">
        <v>1.367</v>
      </c>
      <c r="E619" s="0" t="n">
        <v>1.367</v>
      </c>
      <c r="F619" s="0" t="n">
        <v>0.781</v>
      </c>
      <c r="G619" s="0" t="n">
        <v>0.977</v>
      </c>
      <c r="H619" s="0" t="n">
        <v>0.391</v>
      </c>
      <c r="K619" s="0" t="n">
        <f aca="false">AVERAGE(A619:H619)</f>
        <v>0.6835</v>
      </c>
      <c r="L619" s="0" t="n">
        <f aca="false">K619-$J$2</f>
        <v>0.0266528702163061</v>
      </c>
      <c r="M619" s="0" t="n">
        <f aca="false">L1433</f>
        <v>0</v>
      </c>
      <c r="N619" s="0" t="n">
        <f aca="false">L619-M619</f>
        <v>0.0266528702163061</v>
      </c>
      <c r="O619" s="0" t="n">
        <f aca="false">AVERAGE(N618:N620)</f>
        <v>0.0592778702163061</v>
      </c>
      <c r="Q619" s="0" t="n">
        <f aca="false">AVERAGE(A619:H619)</f>
        <v>0.6835</v>
      </c>
    </row>
    <row r="620" customFormat="false" ht="12.75" hidden="false" customHeight="false" outlineLevel="0" collapsed="false">
      <c r="A620" s="0" t="n">
        <v>0.391</v>
      </c>
      <c r="B620" s="0" t="n">
        <v>0</v>
      </c>
      <c r="C620" s="0" t="n">
        <v>0.195</v>
      </c>
      <c r="D620" s="0" t="n">
        <v>0.195</v>
      </c>
      <c r="E620" s="0" t="n">
        <v>2.148</v>
      </c>
      <c r="F620" s="0" t="n">
        <v>0.391</v>
      </c>
      <c r="G620" s="0" t="n">
        <v>0.586</v>
      </c>
      <c r="H620" s="0" t="n">
        <v>1.758</v>
      </c>
      <c r="K620" s="0" t="n">
        <f aca="false">AVERAGE(A620:H620)</f>
        <v>0.708</v>
      </c>
      <c r="L620" s="0" t="n">
        <f aca="false">K620-$J$2</f>
        <v>0.0511528702163061</v>
      </c>
      <c r="M620" s="0" t="n">
        <f aca="false">L1434</f>
        <v>0</v>
      </c>
      <c r="N620" s="0" t="n">
        <f aca="false">L620-M620</f>
        <v>0.0511528702163061</v>
      </c>
      <c r="O620" s="0" t="n">
        <f aca="false">AVERAGE(N619:N621)</f>
        <v>0.0104445368829728</v>
      </c>
      <c r="Q620" s="0" t="n">
        <f aca="false">AVERAGE(A620:H620)</f>
        <v>0.708</v>
      </c>
    </row>
    <row r="621" customFormat="false" ht="12.75" hidden="false" customHeight="false" outlineLevel="0" collapsed="false">
      <c r="A621" s="0" t="n">
        <v>2.148</v>
      </c>
      <c r="B621" s="0" t="n">
        <v>0.391</v>
      </c>
      <c r="C621" s="0" t="n">
        <v>0.195</v>
      </c>
      <c r="D621" s="0" t="n">
        <v>0</v>
      </c>
      <c r="E621" s="0" t="n">
        <v>0.586</v>
      </c>
      <c r="F621" s="0" t="n">
        <v>0.391</v>
      </c>
      <c r="G621" s="0" t="n">
        <v>0.977</v>
      </c>
      <c r="H621" s="0" t="n">
        <v>0.195</v>
      </c>
      <c r="K621" s="0" t="n">
        <f aca="false">AVERAGE(A621:H621)</f>
        <v>0.610375</v>
      </c>
      <c r="L621" s="0" t="n">
        <f aca="false">K621-$J$2</f>
        <v>-0.0464721297836939</v>
      </c>
      <c r="M621" s="0" t="n">
        <f aca="false">L1435</f>
        <v>0</v>
      </c>
      <c r="N621" s="0" t="n">
        <f aca="false">L621-M621</f>
        <v>-0.0464721297836939</v>
      </c>
      <c r="O621" s="0" t="n">
        <f aca="false">AVERAGE(N620:N622)</f>
        <v>-0.0220971297836939</v>
      </c>
      <c r="Q621" s="0" t="n">
        <f aca="false">AVERAGE(A621:H621)</f>
        <v>0.610375</v>
      </c>
    </row>
    <row r="622" customFormat="false" ht="12.75" hidden="false" customHeight="false" outlineLevel="0" collapsed="false">
      <c r="A622" s="0" t="n">
        <v>0.391</v>
      </c>
      <c r="B622" s="0" t="n">
        <v>0.391</v>
      </c>
      <c r="C622" s="0" t="n">
        <v>0.195</v>
      </c>
      <c r="D622" s="0" t="n">
        <v>0.195</v>
      </c>
      <c r="E622" s="0" t="n">
        <v>0.781</v>
      </c>
      <c r="F622" s="0" t="n">
        <v>0.586</v>
      </c>
      <c r="G622" s="0" t="n">
        <v>0.586</v>
      </c>
      <c r="H622" s="0" t="n">
        <v>1.562</v>
      </c>
      <c r="K622" s="0" t="n">
        <f aca="false">AVERAGE(A622:H622)</f>
        <v>0.585875</v>
      </c>
      <c r="L622" s="0" t="n">
        <f aca="false">K622-$J$2</f>
        <v>-0.0709721297836938</v>
      </c>
      <c r="M622" s="0" t="n">
        <f aca="false">L1436</f>
        <v>0</v>
      </c>
      <c r="N622" s="0" t="n">
        <f aca="false">L622-M622</f>
        <v>-0.0709721297836938</v>
      </c>
      <c r="O622" s="0" t="n">
        <f aca="false">AVERAGE(N621:N623)</f>
        <v>0.0674445368829728</v>
      </c>
      <c r="Q622" s="0" t="n">
        <f aca="false">AVERAGE(A622:H622)</f>
        <v>0.585875</v>
      </c>
    </row>
    <row r="623" customFormat="false" ht="12.75" hidden="false" customHeight="false" outlineLevel="0" collapsed="false">
      <c r="A623" s="0" t="n">
        <v>0.781</v>
      </c>
      <c r="B623" s="0" t="n">
        <v>0.391</v>
      </c>
      <c r="C623" s="0" t="n">
        <v>1.562</v>
      </c>
      <c r="D623" s="0" t="n">
        <v>0.977</v>
      </c>
      <c r="E623" s="0" t="n">
        <v>0.391</v>
      </c>
      <c r="F623" s="0" t="n">
        <v>0.977</v>
      </c>
      <c r="G623" s="0" t="n">
        <v>1.562</v>
      </c>
      <c r="H623" s="0" t="n">
        <v>1.172</v>
      </c>
      <c r="K623" s="0" t="n">
        <f aca="false">AVERAGE(A623:H623)</f>
        <v>0.976625</v>
      </c>
      <c r="L623" s="0" t="n">
        <f aca="false">K623-$J$2</f>
        <v>0.319777870216306</v>
      </c>
      <c r="M623" s="0" t="n">
        <f aca="false">L1437</f>
        <v>0</v>
      </c>
      <c r="N623" s="0" t="n">
        <f aca="false">L623-M623</f>
        <v>0.319777870216306</v>
      </c>
      <c r="O623" s="0" t="n">
        <f aca="false">AVERAGE(N622:N624)</f>
        <v>0.0837362035496395</v>
      </c>
      <c r="Q623" s="0" t="n">
        <f aca="false">AVERAGE(A623:H623)</f>
        <v>0.976625</v>
      </c>
    </row>
    <row r="624" customFormat="false" ht="12.75" hidden="false" customHeight="false" outlineLevel="0" collapsed="false">
      <c r="A624" s="0" t="n">
        <v>0.781</v>
      </c>
      <c r="B624" s="0" t="n">
        <v>1.367</v>
      </c>
      <c r="C624" s="0" t="n">
        <v>0.586</v>
      </c>
      <c r="D624" s="0" t="n">
        <v>0.391</v>
      </c>
      <c r="E624" s="0" t="n">
        <v>0.391</v>
      </c>
      <c r="F624" s="0" t="n">
        <v>0.781</v>
      </c>
      <c r="G624" s="0" t="n">
        <v>0.586</v>
      </c>
      <c r="H624" s="0" t="n">
        <v>0.391</v>
      </c>
      <c r="K624" s="0" t="n">
        <f aca="false">AVERAGE(A624:H624)</f>
        <v>0.65925</v>
      </c>
      <c r="L624" s="0" t="n">
        <f aca="false">K624-$J$2</f>
        <v>0.00240287021630614</v>
      </c>
      <c r="M624" s="0" t="n">
        <f aca="false">L1438</f>
        <v>0</v>
      </c>
      <c r="N624" s="0" t="n">
        <f aca="false">L624-M624</f>
        <v>0.00240287021630614</v>
      </c>
      <c r="O624" s="0" t="n">
        <f aca="false">AVERAGE(N623:N625)</f>
        <v>0.124402870216306</v>
      </c>
      <c r="Q624" s="0" t="n">
        <f aca="false">AVERAGE(A624:H624)</f>
        <v>0.65925</v>
      </c>
    </row>
    <row r="625" customFormat="false" ht="12.75" hidden="false" customHeight="false" outlineLevel="0" collapsed="false">
      <c r="A625" s="0" t="n">
        <v>0.781</v>
      </c>
      <c r="B625" s="0" t="n">
        <v>0.781</v>
      </c>
      <c r="C625" s="0" t="n">
        <v>0.781</v>
      </c>
      <c r="D625" s="0" t="n">
        <v>1.172</v>
      </c>
      <c r="E625" s="0" t="n">
        <v>0.195</v>
      </c>
      <c r="F625" s="0" t="n">
        <v>0.781</v>
      </c>
      <c r="G625" s="0" t="n">
        <v>0.781</v>
      </c>
      <c r="H625" s="0" t="n">
        <v>0.391</v>
      </c>
      <c r="K625" s="0" t="n">
        <f aca="false">AVERAGE(A625:H625)</f>
        <v>0.707875</v>
      </c>
      <c r="L625" s="0" t="n">
        <f aca="false">K625-$J$2</f>
        <v>0.0510278702163062</v>
      </c>
      <c r="M625" s="0" t="n">
        <f aca="false">L1439</f>
        <v>0</v>
      </c>
      <c r="N625" s="0" t="n">
        <f aca="false">L625-M625</f>
        <v>0.0510278702163062</v>
      </c>
      <c r="O625" s="0" t="n">
        <f aca="false">AVERAGE(N624:N626)</f>
        <v>-0.0058054631170272</v>
      </c>
      <c r="Q625" s="0" t="n">
        <f aca="false">AVERAGE(A625:H625)</f>
        <v>0.707875</v>
      </c>
    </row>
    <row r="626" customFormat="false" ht="12.75" hidden="false" customHeight="false" outlineLevel="0" collapsed="false">
      <c r="A626" s="0" t="n">
        <v>0.391</v>
      </c>
      <c r="B626" s="0" t="n">
        <v>1.562</v>
      </c>
      <c r="C626" s="0" t="n">
        <v>0.586</v>
      </c>
      <c r="D626" s="0" t="n">
        <v>0</v>
      </c>
      <c r="E626" s="0" t="n">
        <v>0.586</v>
      </c>
      <c r="F626" s="0" t="n">
        <v>0.391</v>
      </c>
      <c r="G626" s="0" t="n">
        <v>0.391</v>
      </c>
      <c r="H626" s="0" t="n">
        <v>0.781</v>
      </c>
      <c r="K626" s="0" t="n">
        <f aca="false">AVERAGE(A626:H626)</f>
        <v>0.586</v>
      </c>
      <c r="L626" s="0" t="n">
        <f aca="false">K626-$J$2</f>
        <v>-0.0708471297836939</v>
      </c>
      <c r="M626" s="0" t="n">
        <f aca="false">L1440</f>
        <v>0</v>
      </c>
      <c r="N626" s="0" t="n">
        <f aca="false">L626-M626</f>
        <v>-0.0708471297836939</v>
      </c>
      <c r="O626" s="0" t="n">
        <f aca="false">AVERAGE(N625:N627)</f>
        <v>0.00231953688297282</v>
      </c>
      <c r="Q626" s="0" t="n">
        <f aca="false">AVERAGE(A626:H626)</f>
        <v>0.586</v>
      </c>
    </row>
    <row r="627" customFormat="false" ht="12.75" hidden="false" customHeight="false" outlineLevel="0" collapsed="false">
      <c r="A627" s="0" t="n">
        <v>2.344</v>
      </c>
      <c r="B627" s="0" t="n">
        <v>0</v>
      </c>
      <c r="C627" s="0" t="n">
        <v>0.195</v>
      </c>
      <c r="D627" s="0" t="n">
        <v>0.781</v>
      </c>
      <c r="E627" s="0" t="n">
        <v>0.781</v>
      </c>
      <c r="F627" s="0" t="n">
        <v>0.391</v>
      </c>
      <c r="G627" s="0" t="n">
        <v>0.391</v>
      </c>
      <c r="H627" s="0" t="n">
        <v>0.586</v>
      </c>
      <c r="K627" s="0" t="n">
        <f aca="false">AVERAGE(A627:H627)</f>
        <v>0.683625</v>
      </c>
      <c r="L627" s="0" t="n">
        <f aca="false">K627-$J$2</f>
        <v>0.0267778702163062</v>
      </c>
      <c r="M627" s="0" t="n">
        <f aca="false">L1441</f>
        <v>0</v>
      </c>
      <c r="N627" s="0" t="n">
        <f aca="false">L627-M627</f>
        <v>0.0267778702163062</v>
      </c>
      <c r="O627" s="0" t="n">
        <f aca="false">AVERAGE(N626:N628)</f>
        <v>-0.0301387964503605</v>
      </c>
      <c r="Q627" s="0" t="n">
        <f aca="false">AVERAGE(A627:H627)</f>
        <v>0.683625</v>
      </c>
    </row>
    <row r="628" customFormat="false" ht="12.75" hidden="false" customHeight="false" outlineLevel="0" collapsed="false">
      <c r="A628" s="0" t="n">
        <v>0.391</v>
      </c>
      <c r="B628" s="0" t="n">
        <v>0.391</v>
      </c>
      <c r="C628" s="0" t="n">
        <v>0.391</v>
      </c>
      <c r="D628" s="0" t="n">
        <v>0.195</v>
      </c>
      <c r="E628" s="0" t="n">
        <v>0.781</v>
      </c>
      <c r="F628" s="0" t="n">
        <v>1.758</v>
      </c>
      <c r="G628" s="0" t="n">
        <v>0.586</v>
      </c>
      <c r="H628" s="0" t="n">
        <v>0.391</v>
      </c>
      <c r="K628" s="0" t="n">
        <f aca="false">AVERAGE(A628:H628)</f>
        <v>0.6105</v>
      </c>
      <c r="L628" s="0" t="n">
        <f aca="false">K628-$J$2</f>
        <v>-0.0463471297836938</v>
      </c>
      <c r="M628" s="0" t="n">
        <f aca="false">L1442</f>
        <v>0</v>
      </c>
      <c r="N628" s="0" t="n">
        <f aca="false">L628-M628</f>
        <v>-0.0463471297836938</v>
      </c>
      <c r="O628" s="0" t="n">
        <f aca="false">AVERAGE(N627:N629)</f>
        <v>-0.0464304631170272</v>
      </c>
      <c r="Q628" s="0" t="n">
        <f aca="false">AVERAGE(A628:H628)</f>
        <v>0.6105</v>
      </c>
    </row>
    <row r="629" customFormat="false" ht="12.75" hidden="false" customHeight="false" outlineLevel="0" collapsed="false">
      <c r="A629" s="0" t="n">
        <v>0.391</v>
      </c>
      <c r="B629" s="0" t="n">
        <v>1.367</v>
      </c>
      <c r="C629" s="0" t="n">
        <v>0</v>
      </c>
      <c r="D629" s="0" t="n">
        <v>0.391</v>
      </c>
      <c r="E629" s="0" t="n">
        <v>0.977</v>
      </c>
      <c r="F629" s="0" t="n">
        <v>0.195</v>
      </c>
      <c r="G629" s="0" t="n">
        <v>0.195</v>
      </c>
      <c r="H629" s="0" t="n">
        <v>0.781</v>
      </c>
      <c r="K629" s="0" t="n">
        <f aca="false">AVERAGE(A629:H629)</f>
        <v>0.537125</v>
      </c>
      <c r="L629" s="0" t="n">
        <f aca="false">K629-$J$2</f>
        <v>-0.119722129783694</v>
      </c>
      <c r="M629" s="0" t="n">
        <f aca="false">L1443</f>
        <v>0</v>
      </c>
      <c r="N629" s="0" t="n">
        <f aca="false">L629-M629</f>
        <v>-0.119722129783694</v>
      </c>
      <c r="O629" s="0" t="n">
        <f aca="false">AVERAGE(N628:N630)</f>
        <v>-0.0300971297836939</v>
      </c>
      <c r="Q629" s="0" t="n">
        <f aca="false">AVERAGE(A629:H629)</f>
        <v>0.537125</v>
      </c>
    </row>
    <row r="630" customFormat="false" ht="12.75" hidden="false" customHeight="false" outlineLevel="0" collapsed="false">
      <c r="A630" s="0" t="n">
        <v>0.391</v>
      </c>
      <c r="B630" s="0" t="n">
        <v>0.586</v>
      </c>
      <c r="C630" s="0" t="n">
        <v>0.586</v>
      </c>
      <c r="D630" s="0" t="n">
        <v>0.586</v>
      </c>
      <c r="E630" s="0" t="n">
        <v>1.367</v>
      </c>
      <c r="F630" s="0" t="n">
        <v>0.977</v>
      </c>
      <c r="G630" s="0" t="n">
        <v>0.391</v>
      </c>
      <c r="H630" s="0" t="n">
        <v>0.977</v>
      </c>
      <c r="K630" s="0" t="n">
        <f aca="false">AVERAGE(A630:H630)</f>
        <v>0.732625</v>
      </c>
      <c r="L630" s="0" t="n">
        <f aca="false">K630-$J$2</f>
        <v>0.0757778702163061</v>
      </c>
      <c r="M630" s="0" t="n">
        <f aca="false">L1444</f>
        <v>0</v>
      </c>
      <c r="N630" s="0" t="n">
        <f aca="false">L630-M630</f>
        <v>0.0757778702163061</v>
      </c>
      <c r="O630" s="0" t="n">
        <f aca="false">AVERAGE(N629:N631)</f>
        <v>-0.0383054631170272</v>
      </c>
      <c r="Q630" s="0" t="n">
        <f aca="false">AVERAGE(A630:H630)</f>
        <v>0.732625</v>
      </c>
    </row>
    <row r="631" customFormat="false" ht="12.75" hidden="false" customHeight="false" outlineLevel="0" collapsed="false">
      <c r="A631" s="0" t="n">
        <v>0.977</v>
      </c>
      <c r="B631" s="0" t="n">
        <v>0.781</v>
      </c>
      <c r="C631" s="0" t="n">
        <v>1.172</v>
      </c>
      <c r="D631" s="0" t="n">
        <v>0.781</v>
      </c>
      <c r="E631" s="0" t="n">
        <v>0.586</v>
      </c>
      <c r="F631" s="0" t="n">
        <v>0</v>
      </c>
      <c r="G631" s="0" t="n">
        <v>0.195</v>
      </c>
      <c r="H631" s="0" t="n">
        <v>0.195</v>
      </c>
      <c r="K631" s="0" t="n">
        <f aca="false">AVERAGE(A631:H631)</f>
        <v>0.585875</v>
      </c>
      <c r="L631" s="0" t="n">
        <f aca="false">K631-$J$2</f>
        <v>-0.0709721297836938</v>
      </c>
      <c r="M631" s="0" t="n">
        <f aca="false">L1445</f>
        <v>0</v>
      </c>
      <c r="N631" s="0" t="n">
        <f aca="false">L631-M631</f>
        <v>-0.0709721297836938</v>
      </c>
      <c r="O631" s="0" t="n">
        <f aca="false">AVERAGE(N630:N632)</f>
        <v>0.0430695368829728</v>
      </c>
      <c r="Q631" s="0" t="n">
        <f aca="false">AVERAGE(A631:H631)</f>
        <v>0.585875</v>
      </c>
    </row>
    <row r="632" customFormat="false" ht="12.75" hidden="false" customHeight="false" outlineLevel="0" collapsed="false">
      <c r="A632" s="0" t="n">
        <v>1.758</v>
      </c>
      <c r="B632" s="0" t="n">
        <v>1.758</v>
      </c>
      <c r="C632" s="0" t="n">
        <v>0.391</v>
      </c>
      <c r="D632" s="0" t="n">
        <v>1.562</v>
      </c>
      <c r="E632" s="0" t="n">
        <v>0.195</v>
      </c>
      <c r="F632" s="0" t="n">
        <v>0.391</v>
      </c>
      <c r="G632" s="0" t="n">
        <v>0.195</v>
      </c>
      <c r="H632" s="0" t="n">
        <v>0</v>
      </c>
      <c r="K632" s="0" t="n">
        <f aca="false">AVERAGE(A632:H632)</f>
        <v>0.78125</v>
      </c>
      <c r="L632" s="0" t="n">
        <f aca="false">K632-$J$2</f>
        <v>0.124402870216306</v>
      </c>
      <c r="M632" s="0" t="n">
        <f aca="false">L1446</f>
        <v>0</v>
      </c>
      <c r="N632" s="0" t="n">
        <f aca="false">L632-M632</f>
        <v>0.124402870216306</v>
      </c>
      <c r="O632" s="0" t="n">
        <f aca="false">AVERAGE(N631:N633)</f>
        <v>0.132486203549639</v>
      </c>
      <c r="Q632" s="0" t="n">
        <f aca="false">AVERAGE(A632:H632)</f>
        <v>0.78125</v>
      </c>
    </row>
    <row r="633" customFormat="false" ht="12.75" hidden="false" customHeight="false" outlineLevel="0" collapsed="false">
      <c r="A633" s="0" t="n">
        <v>0.391</v>
      </c>
      <c r="B633" s="0" t="n">
        <v>0.195</v>
      </c>
      <c r="C633" s="0" t="n">
        <v>1.758</v>
      </c>
      <c r="D633" s="0" t="n">
        <v>1.172</v>
      </c>
      <c r="E633" s="0" t="n">
        <v>0.195</v>
      </c>
      <c r="F633" s="0" t="n">
        <v>1.562</v>
      </c>
      <c r="G633" s="0" t="n">
        <v>1.562</v>
      </c>
      <c r="H633" s="0" t="n">
        <v>1.172</v>
      </c>
      <c r="K633" s="0" t="n">
        <f aca="false">AVERAGE(A633:H633)</f>
        <v>1.000875</v>
      </c>
      <c r="L633" s="0" t="n">
        <f aca="false">K633-$J$2</f>
        <v>0.344027870216306</v>
      </c>
      <c r="M633" s="0" t="n">
        <f aca="false">L1447</f>
        <v>0</v>
      </c>
      <c r="N633" s="0" t="n">
        <f aca="false">L633-M633</f>
        <v>0.344027870216306</v>
      </c>
      <c r="O633" s="0" t="n">
        <f aca="false">AVERAGE(N632:N634)</f>
        <v>0.181361203549639</v>
      </c>
      <c r="Q633" s="0" t="n">
        <f aca="false">AVERAGE(A633:H633)</f>
        <v>1.000875</v>
      </c>
    </row>
    <row r="634" customFormat="false" ht="12.75" hidden="false" customHeight="false" outlineLevel="0" collapsed="false">
      <c r="A634" s="0" t="n">
        <v>1.172</v>
      </c>
      <c r="B634" s="0" t="n">
        <v>0.586</v>
      </c>
      <c r="C634" s="0" t="n">
        <v>0.781</v>
      </c>
      <c r="D634" s="0" t="n">
        <v>0.977</v>
      </c>
      <c r="E634" s="0" t="n">
        <v>0.781</v>
      </c>
      <c r="F634" s="0" t="n">
        <v>0.391</v>
      </c>
      <c r="G634" s="0" t="n">
        <v>0.586</v>
      </c>
      <c r="H634" s="0" t="n">
        <v>0.586</v>
      </c>
      <c r="K634" s="0" t="n">
        <f aca="false">AVERAGE(A634:H634)</f>
        <v>0.7325</v>
      </c>
      <c r="L634" s="0" t="n">
        <f aca="false">K634-$J$2</f>
        <v>0.0756528702163061</v>
      </c>
      <c r="M634" s="0" t="n">
        <f aca="false">L1448</f>
        <v>0</v>
      </c>
      <c r="N634" s="0" t="n">
        <f aca="false">L634-M634</f>
        <v>0.0756528702163061</v>
      </c>
      <c r="O634" s="0" t="n">
        <f aca="false">AVERAGE(N633:N635)</f>
        <v>0.205777870216306</v>
      </c>
      <c r="Q634" s="0" t="n">
        <f aca="false">AVERAGE(A634:H634)</f>
        <v>0.7325</v>
      </c>
    </row>
    <row r="635" customFormat="false" ht="12.75" hidden="false" customHeight="false" outlineLevel="0" collapsed="false">
      <c r="A635" s="0" t="n">
        <v>0.195</v>
      </c>
      <c r="B635" s="0" t="n">
        <v>1.562</v>
      </c>
      <c r="C635" s="0" t="n">
        <v>0</v>
      </c>
      <c r="D635" s="0" t="n">
        <v>1.758</v>
      </c>
      <c r="E635" s="0" t="n">
        <v>0.586</v>
      </c>
      <c r="F635" s="0" t="n">
        <v>1.758</v>
      </c>
      <c r="G635" s="0" t="n">
        <v>0</v>
      </c>
      <c r="H635" s="0" t="n">
        <v>0.977</v>
      </c>
      <c r="K635" s="0" t="n">
        <f aca="false">AVERAGE(A635:H635)</f>
        <v>0.8545</v>
      </c>
      <c r="L635" s="0" t="n">
        <f aca="false">K635-$J$2</f>
        <v>0.197652870216306</v>
      </c>
      <c r="M635" s="0" t="n">
        <f aca="false">L1449</f>
        <v>0</v>
      </c>
      <c r="N635" s="0" t="n">
        <f aca="false">L635-M635</f>
        <v>0.197652870216306</v>
      </c>
      <c r="O635" s="0" t="n">
        <f aca="false">AVERAGE(N634:N636)</f>
        <v>0.173319536882973</v>
      </c>
      <c r="Q635" s="0" t="n">
        <f aca="false">AVERAGE(A635:H635)</f>
        <v>0.8545</v>
      </c>
    </row>
    <row r="636" customFormat="false" ht="12.75" hidden="false" customHeight="false" outlineLevel="0" collapsed="false">
      <c r="A636" s="0" t="n">
        <v>0.977</v>
      </c>
      <c r="B636" s="0" t="n">
        <v>0.977</v>
      </c>
      <c r="C636" s="0" t="n">
        <v>0.977</v>
      </c>
      <c r="D636" s="0" t="n">
        <v>1.367</v>
      </c>
      <c r="E636" s="0" t="n">
        <v>0.586</v>
      </c>
      <c r="F636" s="0" t="n">
        <v>0.781</v>
      </c>
      <c r="G636" s="0" t="n">
        <v>0.391</v>
      </c>
      <c r="H636" s="0" t="n">
        <v>1.172</v>
      </c>
      <c r="K636" s="0" t="n">
        <f aca="false">AVERAGE(A636:H636)</f>
        <v>0.9035</v>
      </c>
      <c r="L636" s="0" t="n">
        <f aca="false">K636-$J$2</f>
        <v>0.246652870216306</v>
      </c>
      <c r="M636" s="0" t="n">
        <f aca="false">L1450</f>
        <v>0</v>
      </c>
      <c r="N636" s="0" t="n">
        <f aca="false">L636-M636</f>
        <v>0.246652870216306</v>
      </c>
      <c r="O636" s="0" t="n">
        <f aca="false">AVERAGE(N635:N637)</f>
        <v>0.132611203549639</v>
      </c>
      <c r="Q636" s="0" t="n">
        <f aca="false">AVERAGE(A636:H636)</f>
        <v>0.9035</v>
      </c>
    </row>
    <row r="637" customFormat="false" ht="12.75" hidden="false" customHeight="false" outlineLevel="0" collapsed="false">
      <c r="A637" s="0" t="n">
        <v>0.977</v>
      </c>
      <c r="B637" s="0" t="n">
        <v>1.172</v>
      </c>
      <c r="C637" s="0" t="n">
        <v>0.781</v>
      </c>
      <c r="D637" s="0" t="n">
        <v>0.391</v>
      </c>
      <c r="E637" s="0" t="n">
        <v>0</v>
      </c>
      <c r="F637" s="0" t="n">
        <v>0.781</v>
      </c>
      <c r="G637" s="0" t="n">
        <v>0.195</v>
      </c>
      <c r="H637" s="0" t="n">
        <v>0.586</v>
      </c>
      <c r="K637" s="0" t="n">
        <f aca="false">AVERAGE(A637:H637)</f>
        <v>0.610375</v>
      </c>
      <c r="L637" s="0" t="n">
        <f aca="false">K637-$J$2</f>
        <v>-0.0464721297836939</v>
      </c>
      <c r="M637" s="0" t="n">
        <f aca="false">L1451</f>
        <v>0</v>
      </c>
      <c r="N637" s="0" t="n">
        <f aca="false">L637-M637</f>
        <v>-0.0464721297836939</v>
      </c>
      <c r="O637" s="0" t="n">
        <f aca="false">AVERAGE(N636:N638)</f>
        <v>0.0512362035496395</v>
      </c>
      <c r="Q637" s="0" t="n">
        <f aca="false">AVERAGE(A637:H637)</f>
        <v>0.610375</v>
      </c>
    </row>
    <row r="638" customFormat="false" ht="12.75" hidden="false" customHeight="false" outlineLevel="0" collapsed="false">
      <c r="A638" s="0" t="n">
        <v>0.195</v>
      </c>
      <c r="B638" s="0" t="n">
        <v>0.195</v>
      </c>
      <c r="C638" s="0" t="n">
        <v>0.977</v>
      </c>
      <c r="D638" s="0" t="n">
        <v>1.367</v>
      </c>
      <c r="E638" s="0" t="n">
        <v>0.586</v>
      </c>
      <c r="F638" s="0" t="n">
        <v>0.391</v>
      </c>
      <c r="G638" s="0" t="n">
        <v>0.391</v>
      </c>
      <c r="H638" s="0" t="n">
        <v>0.781</v>
      </c>
      <c r="K638" s="0" t="n">
        <f aca="false">AVERAGE(A638:H638)</f>
        <v>0.610375</v>
      </c>
      <c r="L638" s="0" t="n">
        <f aca="false">K638-$J$2</f>
        <v>-0.0464721297836939</v>
      </c>
      <c r="M638" s="0" t="n">
        <f aca="false">L1452</f>
        <v>0</v>
      </c>
      <c r="N638" s="0" t="n">
        <f aca="false">L638-M638</f>
        <v>-0.0464721297836939</v>
      </c>
      <c r="O638" s="0" t="n">
        <f aca="false">AVERAGE(N637:N639)</f>
        <v>-0.0708887964503605</v>
      </c>
      <c r="Q638" s="0" t="n">
        <f aca="false">AVERAGE(A638:H638)</f>
        <v>0.610375</v>
      </c>
    </row>
    <row r="639" customFormat="false" ht="12.75" hidden="false" customHeight="false" outlineLevel="0" collapsed="false">
      <c r="A639" s="0" t="n">
        <v>0.195</v>
      </c>
      <c r="B639" s="0" t="n">
        <v>0.195</v>
      </c>
      <c r="C639" s="0" t="n">
        <v>0.781</v>
      </c>
      <c r="D639" s="0" t="n">
        <v>0.977</v>
      </c>
      <c r="E639" s="0" t="n">
        <v>0.781</v>
      </c>
      <c r="F639" s="0" t="n">
        <v>0.391</v>
      </c>
      <c r="G639" s="0" t="n">
        <v>0.391</v>
      </c>
      <c r="H639" s="0" t="n">
        <v>0.586</v>
      </c>
      <c r="K639" s="0" t="n">
        <f aca="false">AVERAGE(A639:H639)</f>
        <v>0.537125</v>
      </c>
      <c r="L639" s="0" t="n">
        <f aca="false">K639-$J$2</f>
        <v>-0.119722129783694</v>
      </c>
      <c r="M639" s="0" t="n">
        <f aca="false">L1453</f>
        <v>0</v>
      </c>
      <c r="N639" s="0" t="n">
        <f aca="false">L639-M639</f>
        <v>-0.119722129783694</v>
      </c>
      <c r="O639" s="0" t="n">
        <f aca="false">AVERAGE(N638:N640)</f>
        <v>-0.136013796450361</v>
      </c>
      <c r="Q639" s="0" t="n">
        <f aca="false">AVERAGE(A639:H639)</f>
        <v>0.537125</v>
      </c>
    </row>
    <row r="640" customFormat="false" ht="12.75" hidden="false" customHeight="false" outlineLevel="0" collapsed="false">
      <c r="A640" s="0" t="n">
        <v>0.586</v>
      </c>
      <c r="B640" s="0" t="n">
        <v>0.586</v>
      </c>
      <c r="C640" s="0" t="n">
        <v>0.781</v>
      </c>
      <c r="D640" s="0" t="n">
        <v>0.586</v>
      </c>
      <c r="E640" s="0" t="n">
        <v>0.391</v>
      </c>
      <c r="F640" s="0" t="n">
        <v>0.195</v>
      </c>
      <c r="G640" s="0" t="n">
        <v>0.195</v>
      </c>
      <c r="H640" s="0" t="n">
        <v>0</v>
      </c>
      <c r="K640" s="0" t="n">
        <f aca="false">AVERAGE(A640:H640)</f>
        <v>0.415</v>
      </c>
      <c r="L640" s="0" t="n">
        <f aca="false">K640-$J$2</f>
        <v>-0.241847129783694</v>
      </c>
      <c r="M640" s="0" t="n">
        <f aca="false">L1454</f>
        <v>0</v>
      </c>
      <c r="N640" s="0" t="n">
        <f aca="false">L640-M640</f>
        <v>-0.241847129783694</v>
      </c>
      <c r="O640" s="0" t="n">
        <f aca="false">AVERAGE(N639:N641)</f>
        <v>-0.00580546311702725</v>
      </c>
      <c r="Q640" s="0" t="n">
        <f aca="false">AVERAGE(A640:H640)</f>
        <v>0.415</v>
      </c>
    </row>
    <row r="641" customFormat="false" ht="12.75" hidden="false" customHeight="false" outlineLevel="0" collapsed="false">
      <c r="A641" s="0" t="n">
        <v>0.586</v>
      </c>
      <c r="B641" s="0" t="n">
        <v>0.977</v>
      </c>
      <c r="C641" s="0" t="n">
        <v>0.391</v>
      </c>
      <c r="D641" s="0" t="n">
        <v>1.367</v>
      </c>
      <c r="E641" s="0" t="n">
        <v>1.562</v>
      </c>
      <c r="F641" s="0" t="n">
        <v>0.781</v>
      </c>
      <c r="G641" s="0" t="n">
        <v>1.758</v>
      </c>
      <c r="H641" s="0" t="n">
        <v>0.586</v>
      </c>
      <c r="K641" s="0" t="n">
        <f aca="false">AVERAGE(A641:H641)</f>
        <v>1.001</v>
      </c>
      <c r="L641" s="0" t="n">
        <f aca="false">K641-$J$2</f>
        <v>0.344152870216306</v>
      </c>
      <c r="M641" s="0" t="n">
        <f aca="false">L1455</f>
        <v>0</v>
      </c>
      <c r="N641" s="0" t="n">
        <f aca="false">L641-M641</f>
        <v>0.344152870216306</v>
      </c>
      <c r="O641" s="0" t="n">
        <f aca="false">AVERAGE(N640:N642)</f>
        <v>0.00236120354963944</v>
      </c>
      <c r="Q641" s="0" t="n">
        <f aca="false">AVERAGE(A641:H641)</f>
        <v>1.001</v>
      </c>
    </row>
    <row r="642" customFormat="false" ht="12.75" hidden="false" customHeight="false" outlineLevel="0" collapsed="false">
      <c r="A642" s="0" t="n">
        <v>0.195</v>
      </c>
      <c r="B642" s="0" t="n">
        <v>0.391</v>
      </c>
      <c r="C642" s="0" t="n">
        <v>0.586</v>
      </c>
      <c r="D642" s="0" t="n">
        <v>0.977</v>
      </c>
      <c r="E642" s="0" t="n">
        <v>0.586</v>
      </c>
      <c r="F642" s="0" t="n">
        <v>0.977</v>
      </c>
      <c r="G642" s="0" t="n">
        <v>0.586</v>
      </c>
      <c r="H642" s="0" t="n">
        <v>0.195</v>
      </c>
      <c r="K642" s="0" t="n">
        <f aca="false">AVERAGE(A642:H642)</f>
        <v>0.561625</v>
      </c>
      <c r="L642" s="0" t="n">
        <f aca="false">K642-$J$2</f>
        <v>-0.0952221297836938</v>
      </c>
      <c r="M642" s="0" t="n">
        <f aca="false">L1456</f>
        <v>0</v>
      </c>
      <c r="N642" s="0" t="n">
        <f aca="false">L642-M642</f>
        <v>-0.0952221297836938</v>
      </c>
      <c r="O642" s="0" t="n">
        <f aca="false">AVERAGE(N641:N643)</f>
        <v>0.0511945368829728</v>
      </c>
      <c r="Q642" s="0" t="n">
        <f aca="false">AVERAGE(A642:H642)</f>
        <v>0.561625</v>
      </c>
    </row>
    <row r="643" customFormat="false" ht="12.75" hidden="false" customHeight="false" outlineLevel="0" collapsed="false">
      <c r="A643" s="0" t="n">
        <v>0.977</v>
      </c>
      <c r="B643" s="0" t="n">
        <v>0.391</v>
      </c>
      <c r="C643" s="0" t="n">
        <v>0.781</v>
      </c>
      <c r="D643" s="0" t="n">
        <v>0.195</v>
      </c>
      <c r="E643" s="0" t="n">
        <v>0.195</v>
      </c>
      <c r="F643" s="0" t="n">
        <v>0.391</v>
      </c>
      <c r="G643" s="0" t="n">
        <v>0.781</v>
      </c>
      <c r="H643" s="0" t="n">
        <v>0.781</v>
      </c>
      <c r="K643" s="0" t="n">
        <f aca="false">AVERAGE(A643:H643)</f>
        <v>0.5615</v>
      </c>
      <c r="L643" s="0" t="n">
        <f aca="false">K643-$J$2</f>
        <v>-0.0953471297836939</v>
      </c>
      <c r="M643" s="0" t="n">
        <f aca="false">L1457</f>
        <v>0</v>
      </c>
      <c r="N643" s="0" t="n">
        <f aca="false">L643-M643</f>
        <v>-0.0953471297836939</v>
      </c>
      <c r="O643" s="0" t="n">
        <f aca="false">AVERAGE(N642:N644)</f>
        <v>-0.0301804631170272</v>
      </c>
      <c r="Q643" s="0" t="n">
        <f aca="false">AVERAGE(A643:H643)</f>
        <v>0.5615</v>
      </c>
    </row>
    <row r="644" customFormat="false" ht="12.75" hidden="false" customHeight="false" outlineLevel="0" collapsed="false">
      <c r="A644" s="0" t="n">
        <v>0</v>
      </c>
      <c r="B644" s="0" t="n">
        <v>1.367</v>
      </c>
      <c r="C644" s="0" t="n">
        <v>0.195</v>
      </c>
      <c r="D644" s="0" t="n">
        <v>1.367</v>
      </c>
      <c r="E644" s="0" t="n">
        <v>0.391</v>
      </c>
      <c r="F644" s="0" t="n">
        <v>0.977</v>
      </c>
      <c r="G644" s="0" t="n">
        <v>0.781</v>
      </c>
      <c r="H644" s="0" t="n">
        <v>0.977</v>
      </c>
      <c r="K644" s="0" t="n">
        <f aca="false">AVERAGE(A644:H644)</f>
        <v>0.756875</v>
      </c>
      <c r="L644" s="0" t="n">
        <f aca="false">K644-$J$2</f>
        <v>0.100027870216306</v>
      </c>
      <c r="M644" s="0" t="n">
        <f aca="false">L1458</f>
        <v>0</v>
      </c>
      <c r="N644" s="0" t="n">
        <f aca="false">L644-M644</f>
        <v>0.100027870216306</v>
      </c>
      <c r="O644" s="0" t="n">
        <f aca="false">AVERAGE(N643:N645)</f>
        <v>0.0348612035496395</v>
      </c>
      <c r="Q644" s="0" t="n">
        <f aca="false">AVERAGE(A644:H644)</f>
        <v>0.756875</v>
      </c>
    </row>
    <row r="645" customFormat="false" ht="12.75" hidden="false" customHeight="false" outlineLevel="0" collapsed="false">
      <c r="A645" s="0" t="n">
        <v>0.195</v>
      </c>
      <c r="B645" s="0" t="n">
        <v>0.195</v>
      </c>
      <c r="C645" s="0" t="n">
        <v>1.172</v>
      </c>
      <c r="D645" s="0" t="n">
        <v>1.367</v>
      </c>
      <c r="E645" s="0" t="n">
        <v>0.391</v>
      </c>
      <c r="F645" s="0" t="n">
        <v>1.562</v>
      </c>
      <c r="G645" s="0" t="n">
        <v>0.781</v>
      </c>
      <c r="H645" s="0" t="n">
        <v>0.391</v>
      </c>
      <c r="K645" s="0" t="n">
        <f aca="false">AVERAGE(A645:H645)</f>
        <v>0.75675</v>
      </c>
      <c r="L645" s="0" t="n">
        <f aca="false">K645-$J$2</f>
        <v>0.0999028702163062</v>
      </c>
      <c r="M645" s="0" t="n">
        <f aca="false">L1459</f>
        <v>0</v>
      </c>
      <c r="N645" s="0" t="n">
        <f aca="false">L645-M645</f>
        <v>0.0999028702163062</v>
      </c>
      <c r="O645" s="0" t="n">
        <f aca="false">AVERAGE(N644:N646)</f>
        <v>0.0999862035496395</v>
      </c>
      <c r="Q645" s="0" t="n">
        <f aca="false">AVERAGE(A645:H645)</f>
        <v>0.75675</v>
      </c>
    </row>
    <row r="646" customFormat="false" ht="12.75" hidden="false" customHeight="false" outlineLevel="0" collapsed="false">
      <c r="A646" s="0" t="n">
        <v>0.977</v>
      </c>
      <c r="B646" s="0" t="n">
        <v>0.391</v>
      </c>
      <c r="C646" s="0" t="n">
        <v>1.172</v>
      </c>
      <c r="D646" s="0" t="n">
        <v>0.781</v>
      </c>
      <c r="E646" s="0" t="n">
        <v>1.367</v>
      </c>
      <c r="F646" s="0" t="n">
        <v>0.195</v>
      </c>
      <c r="G646" s="0" t="n">
        <v>0.586</v>
      </c>
      <c r="H646" s="0" t="n">
        <v>0.586</v>
      </c>
      <c r="K646" s="0" t="n">
        <f aca="false">AVERAGE(A646:H646)</f>
        <v>0.756875</v>
      </c>
      <c r="L646" s="0" t="n">
        <f aca="false">K646-$J$2</f>
        <v>0.100027870216306</v>
      </c>
      <c r="M646" s="0" t="n">
        <f aca="false">L1460</f>
        <v>0</v>
      </c>
      <c r="N646" s="0" t="n">
        <f aca="false">L646-M646</f>
        <v>0.100027870216306</v>
      </c>
      <c r="O646" s="0" t="n">
        <f aca="false">AVERAGE(N645:N647)</f>
        <v>0.0511528702163061</v>
      </c>
      <c r="Q646" s="0" t="n">
        <f aca="false">AVERAGE(A646:H646)</f>
        <v>0.756875</v>
      </c>
    </row>
    <row r="647" customFormat="false" ht="12.75" hidden="false" customHeight="false" outlineLevel="0" collapsed="false">
      <c r="A647" s="0" t="n">
        <v>0.195</v>
      </c>
      <c r="B647" s="0" t="n">
        <v>0.391</v>
      </c>
      <c r="C647" s="0" t="n">
        <v>0.781</v>
      </c>
      <c r="D647" s="0" t="n">
        <v>1.172</v>
      </c>
      <c r="E647" s="0" t="n">
        <v>0.781</v>
      </c>
      <c r="F647" s="0" t="n">
        <v>0.391</v>
      </c>
      <c r="G647" s="0" t="n">
        <v>0.391</v>
      </c>
      <c r="H647" s="0" t="n">
        <v>0.781</v>
      </c>
      <c r="K647" s="0" t="n">
        <f aca="false">AVERAGE(A647:H647)</f>
        <v>0.610375</v>
      </c>
      <c r="L647" s="0" t="n">
        <f aca="false">K647-$J$2</f>
        <v>-0.0464721297836939</v>
      </c>
      <c r="M647" s="0" t="n">
        <f aca="false">L1461</f>
        <v>0</v>
      </c>
      <c r="N647" s="0" t="n">
        <f aca="false">L647-M647</f>
        <v>-0.0464721297836939</v>
      </c>
      <c r="O647" s="0" t="n">
        <f aca="false">AVERAGE(N646:N648)</f>
        <v>-0.0220554631170272</v>
      </c>
      <c r="Q647" s="0" t="n">
        <f aca="false">AVERAGE(A647:H647)</f>
        <v>0.610375</v>
      </c>
    </row>
    <row r="648" customFormat="false" ht="12.75" hidden="false" customHeight="false" outlineLevel="0" collapsed="false">
      <c r="A648" s="0" t="n">
        <v>0.781</v>
      </c>
      <c r="B648" s="0" t="n">
        <v>0.586</v>
      </c>
      <c r="C648" s="0" t="n">
        <v>0.195</v>
      </c>
      <c r="D648" s="0" t="n">
        <v>0.391</v>
      </c>
      <c r="E648" s="0" t="n">
        <v>0.195</v>
      </c>
      <c r="F648" s="0" t="n">
        <v>0.977</v>
      </c>
      <c r="G648" s="0" t="n">
        <v>0.977</v>
      </c>
      <c r="H648" s="0" t="n">
        <v>0.195</v>
      </c>
      <c r="K648" s="0" t="n">
        <f aca="false">AVERAGE(A648:H648)</f>
        <v>0.537125</v>
      </c>
      <c r="L648" s="0" t="n">
        <f aca="false">K648-$J$2</f>
        <v>-0.119722129783694</v>
      </c>
      <c r="M648" s="0" t="n">
        <f aca="false">L1462</f>
        <v>0</v>
      </c>
      <c r="N648" s="0" t="n">
        <f aca="false">L648-M648</f>
        <v>-0.119722129783694</v>
      </c>
      <c r="O648" s="0" t="n">
        <f aca="false">AVERAGE(N647:N649)</f>
        <v>-0.127847129783694</v>
      </c>
      <c r="Q648" s="0" t="n">
        <f aca="false">AVERAGE(A648:H648)</f>
        <v>0.537125</v>
      </c>
    </row>
    <row r="649" customFormat="false" ht="12.75" hidden="false" customHeight="false" outlineLevel="0" collapsed="false">
      <c r="A649" s="0" t="n">
        <v>0.391</v>
      </c>
      <c r="B649" s="0" t="n">
        <v>0.586</v>
      </c>
      <c r="C649" s="0" t="n">
        <v>0.195</v>
      </c>
      <c r="D649" s="0" t="n">
        <v>0</v>
      </c>
      <c r="E649" s="0" t="n">
        <v>0</v>
      </c>
      <c r="F649" s="0" t="n">
        <v>1.172</v>
      </c>
      <c r="G649" s="0" t="n">
        <v>0.391</v>
      </c>
      <c r="H649" s="0" t="n">
        <v>0.781</v>
      </c>
      <c r="K649" s="0" t="n">
        <f aca="false">AVERAGE(A649:H649)</f>
        <v>0.4395</v>
      </c>
      <c r="L649" s="0" t="n">
        <f aca="false">K649-$J$2</f>
        <v>-0.217347129783694</v>
      </c>
      <c r="M649" s="0" t="n">
        <f aca="false">L1463</f>
        <v>0</v>
      </c>
      <c r="N649" s="0" t="n">
        <f aca="false">L649-M649</f>
        <v>-0.217347129783694</v>
      </c>
      <c r="O649" s="0" t="n">
        <f aca="false">AVERAGE(N648:N650)</f>
        <v>-0.0953054631170272</v>
      </c>
      <c r="Q649" s="0" t="n">
        <f aca="false">AVERAGE(A649:H649)</f>
        <v>0.4395</v>
      </c>
    </row>
    <row r="650" customFormat="false" ht="12.75" hidden="false" customHeight="false" outlineLevel="0" collapsed="false">
      <c r="A650" s="0" t="n">
        <v>0.781</v>
      </c>
      <c r="B650" s="0" t="n">
        <v>0.781</v>
      </c>
      <c r="C650" s="0" t="n">
        <v>0.391</v>
      </c>
      <c r="D650" s="0" t="n">
        <v>0.391</v>
      </c>
      <c r="E650" s="0" t="n">
        <v>0.977</v>
      </c>
      <c r="F650" s="0" t="n">
        <v>0.195</v>
      </c>
      <c r="G650" s="0" t="n">
        <v>1.367</v>
      </c>
      <c r="H650" s="0" t="n">
        <v>0.781</v>
      </c>
      <c r="K650" s="0" t="n">
        <f aca="false">AVERAGE(A650:H650)</f>
        <v>0.708</v>
      </c>
      <c r="L650" s="0" t="n">
        <f aca="false">K650-$J$2</f>
        <v>0.0511528702163061</v>
      </c>
      <c r="M650" s="0" t="n">
        <f aca="false">L1464</f>
        <v>0</v>
      </c>
      <c r="N650" s="0" t="n">
        <f aca="false">L650-M650</f>
        <v>0.0511528702163061</v>
      </c>
      <c r="O650" s="0" t="n">
        <f aca="false">AVERAGE(N649:N651)</f>
        <v>-0.103430463117027</v>
      </c>
      <c r="Q650" s="0" t="n">
        <f aca="false">AVERAGE(A650:H650)</f>
        <v>0.708</v>
      </c>
    </row>
    <row r="651" customFormat="false" ht="12.75" hidden="false" customHeight="false" outlineLevel="0" collapsed="false">
      <c r="A651" s="0" t="n">
        <v>0.586</v>
      </c>
      <c r="B651" s="0" t="n">
        <v>0.391</v>
      </c>
      <c r="C651" s="0" t="n">
        <v>0.391</v>
      </c>
      <c r="D651" s="0" t="n">
        <v>1.367</v>
      </c>
      <c r="E651" s="0" t="n">
        <v>0</v>
      </c>
      <c r="F651" s="0" t="n">
        <v>0.781</v>
      </c>
      <c r="G651" s="0" t="n">
        <v>0.391</v>
      </c>
      <c r="H651" s="0" t="n">
        <v>0.195</v>
      </c>
      <c r="K651" s="0" t="n">
        <f aca="false">AVERAGE(A651:H651)</f>
        <v>0.51275</v>
      </c>
      <c r="L651" s="0" t="n">
        <f aca="false">K651-$J$2</f>
        <v>-0.144097129783694</v>
      </c>
      <c r="M651" s="0" t="n">
        <f aca="false">L1465</f>
        <v>0</v>
      </c>
      <c r="N651" s="0" t="n">
        <f aca="false">L651-M651</f>
        <v>-0.144097129783694</v>
      </c>
      <c r="O651" s="0" t="n">
        <f aca="false">AVERAGE(N650:N652)</f>
        <v>0.0511528702163061</v>
      </c>
      <c r="Q651" s="0" t="n">
        <f aca="false">AVERAGE(A651:H651)</f>
        <v>0.51275</v>
      </c>
    </row>
    <row r="652" customFormat="false" ht="12.75" hidden="false" customHeight="false" outlineLevel="0" collapsed="false">
      <c r="A652" s="0" t="n">
        <v>0.586</v>
      </c>
      <c r="B652" s="0" t="n">
        <v>1.367</v>
      </c>
      <c r="C652" s="0" t="n">
        <v>0.586</v>
      </c>
      <c r="D652" s="0" t="n">
        <v>1.172</v>
      </c>
      <c r="E652" s="0" t="n">
        <v>0.195</v>
      </c>
      <c r="F652" s="0" t="n">
        <v>1.367</v>
      </c>
      <c r="G652" s="0" t="n">
        <v>0.781</v>
      </c>
      <c r="H652" s="0" t="n">
        <v>1.172</v>
      </c>
      <c r="K652" s="0" t="n">
        <f aca="false">AVERAGE(A652:H652)</f>
        <v>0.90325</v>
      </c>
      <c r="L652" s="0" t="n">
        <f aca="false">K652-$J$2</f>
        <v>0.246402870216306</v>
      </c>
      <c r="M652" s="0" t="n">
        <f aca="false">L1466</f>
        <v>0</v>
      </c>
      <c r="N652" s="0" t="n">
        <f aca="false">L652-M652</f>
        <v>0.246402870216306</v>
      </c>
      <c r="O652" s="0" t="n">
        <f aca="false">AVERAGE(N651:N653)</f>
        <v>0.00231953688297282</v>
      </c>
      <c r="Q652" s="0" t="n">
        <f aca="false">AVERAGE(A652:H652)</f>
        <v>0.90325</v>
      </c>
    </row>
    <row r="653" customFormat="false" ht="12.75" hidden="false" customHeight="false" outlineLevel="0" collapsed="false">
      <c r="A653" s="0" t="n">
        <v>0.586</v>
      </c>
      <c r="B653" s="0" t="n">
        <v>0.586</v>
      </c>
      <c r="C653" s="0" t="n">
        <v>0.586</v>
      </c>
      <c r="D653" s="0" t="n">
        <v>1.367</v>
      </c>
      <c r="E653" s="0" t="n">
        <v>0.977</v>
      </c>
      <c r="F653" s="0" t="n">
        <v>0.195</v>
      </c>
      <c r="G653" s="0" t="n">
        <v>0</v>
      </c>
      <c r="H653" s="0" t="n">
        <v>0.195</v>
      </c>
      <c r="K653" s="0" t="n">
        <f aca="false">AVERAGE(A653:H653)</f>
        <v>0.5615</v>
      </c>
      <c r="L653" s="0" t="n">
        <f aca="false">K653-$J$2</f>
        <v>-0.0953471297836939</v>
      </c>
      <c r="M653" s="0" t="n">
        <f aca="false">L1467</f>
        <v>0</v>
      </c>
      <c r="N653" s="0" t="n">
        <f aca="false">L653-M653</f>
        <v>-0.0953471297836939</v>
      </c>
      <c r="O653" s="0" t="n">
        <f aca="false">AVERAGE(N652:N654)</f>
        <v>0.0511945368829728</v>
      </c>
      <c r="Q653" s="0" t="n">
        <f aca="false">AVERAGE(A653:H653)</f>
        <v>0.5615</v>
      </c>
    </row>
    <row r="654" customFormat="false" ht="12.75" hidden="false" customHeight="false" outlineLevel="0" collapsed="false">
      <c r="A654" s="0" t="n">
        <v>0.391</v>
      </c>
      <c r="B654" s="0" t="n">
        <v>0.391</v>
      </c>
      <c r="C654" s="0" t="n">
        <v>0.391</v>
      </c>
      <c r="D654" s="0" t="n">
        <v>1.172</v>
      </c>
      <c r="E654" s="0" t="n">
        <v>1.172</v>
      </c>
      <c r="F654" s="0" t="n">
        <v>0.586</v>
      </c>
      <c r="G654" s="0" t="n">
        <v>0.977</v>
      </c>
      <c r="H654" s="0" t="n">
        <v>0.195</v>
      </c>
      <c r="K654" s="0" t="n">
        <f aca="false">AVERAGE(A654:H654)</f>
        <v>0.659375</v>
      </c>
      <c r="L654" s="0" t="n">
        <f aca="false">K654-$J$2</f>
        <v>0.00252787021630607</v>
      </c>
      <c r="M654" s="0" t="n">
        <f aca="false">L1468</f>
        <v>0</v>
      </c>
      <c r="N654" s="0" t="n">
        <f aca="false">L654-M654</f>
        <v>0.00252787021630607</v>
      </c>
      <c r="O654" s="0" t="n">
        <f aca="false">AVERAGE(N653:N655)</f>
        <v>-0.00572212978369387</v>
      </c>
      <c r="Q654" s="0" t="n">
        <f aca="false">AVERAGE(A654:H654)</f>
        <v>0.659375</v>
      </c>
    </row>
    <row r="655" customFormat="false" ht="12.75" hidden="false" customHeight="false" outlineLevel="0" collapsed="false">
      <c r="A655" s="0" t="n">
        <v>0</v>
      </c>
      <c r="B655" s="0" t="n">
        <v>1.172</v>
      </c>
      <c r="C655" s="0" t="n">
        <v>0.195</v>
      </c>
      <c r="D655" s="0" t="n">
        <v>0.781</v>
      </c>
      <c r="E655" s="0" t="n">
        <v>0.586</v>
      </c>
      <c r="F655" s="0" t="n">
        <v>1.758</v>
      </c>
      <c r="G655" s="0" t="n">
        <v>0.391</v>
      </c>
      <c r="H655" s="0" t="n">
        <v>0.977</v>
      </c>
      <c r="K655" s="0" t="n">
        <f aca="false">AVERAGE(A655:H655)</f>
        <v>0.7325</v>
      </c>
      <c r="L655" s="0" t="n">
        <f aca="false">K655-$J$2</f>
        <v>0.0756528702163062</v>
      </c>
      <c r="M655" s="0" t="n">
        <f aca="false">L1469</f>
        <v>0</v>
      </c>
      <c r="N655" s="0" t="n">
        <f aca="false">L655-M655</f>
        <v>0.0756528702163062</v>
      </c>
      <c r="O655" s="0" t="n">
        <f aca="false">AVERAGE(N654:N656)</f>
        <v>-0.0219721297836939</v>
      </c>
      <c r="Q655" s="0" t="n">
        <f aca="false">AVERAGE(A655:H655)</f>
        <v>0.7325</v>
      </c>
    </row>
    <row r="656" customFormat="false" ht="12.75" hidden="false" customHeight="false" outlineLevel="0" collapsed="false">
      <c r="A656" s="0" t="n">
        <v>0.195</v>
      </c>
      <c r="B656" s="0" t="n">
        <v>0.586</v>
      </c>
      <c r="C656" s="0" t="n">
        <v>0.195</v>
      </c>
      <c r="D656" s="0" t="n">
        <v>0.586</v>
      </c>
      <c r="E656" s="0" t="n">
        <v>0.781</v>
      </c>
      <c r="F656" s="0" t="n">
        <v>0.391</v>
      </c>
      <c r="G656" s="0" t="n">
        <v>0.977</v>
      </c>
      <c r="H656" s="0" t="n">
        <v>0.391</v>
      </c>
      <c r="K656" s="0" t="n">
        <f aca="false">AVERAGE(A656:H656)</f>
        <v>0.51275</v>
      </c>
      <c r="L656" s="0" t="n">
        <f aca="false">K656-$J$2</f>
        <v>-0.144097129783694</v>
      </c>
      <c r="M656" s="0" t="n">
        <f aca="false">L1470</f>
        <v>0</v>
      </c>
      <c r="N656" s="0" t="n">
        <f aca="false">L656-M656</f>
        <v>-0.144097129783694</v>
      </c>
      <c r="O656" s="0" t="n">
        <f aca="false">AVERAGE(N655:N657)</f>
        <v>-0.0464304631170272</v>
      </c>
      <c r="Q656" s="0" t="n">
        <f aca="false">AVERAGE(A656:H656)</f>
        <v>0.51275</v>
      </c>
    </row>
    <row r="657" customFormat="false" ht="12.75" hidden="false" customHeight="false" outlineLevel="0" collapsed="false">
      <c r="A657" s="0" t="n">
        <v>0</v>
      </c>
      <c r="B657" s="0" t="n">
        <v>0.195</v>
      </c>
      <c r="C657" s="0" t="n">
        <v>0</v>
      </c>
      <c r="D657" s="0" t="n">
        <v>0.977</v>
      </c>
      <c r="E657" s="0" t="n">
        <v>0.781</v>
      </c>
      <c r="F657" s="0" t="n">
        <v>0.391</v>
      </c>
      <c r="G657" s="0" t="n">
        <v>2.344</v>
      </c>
      <c r="H657" s="0" t="n">
        <v>0</v>
      </c>
      <c r="K657" s="0" t="n">
        <f aca="false">AVERAGE(A657:H657)</f>
        <v>0.586</v>
      </c>
      <c r="L657" s="0" t="n">
        <f aca="false">K657-$J$2</f>
        <v>-0.0708471297836939</v>
      </c>
      <c r="M657" s="0" t="n">
        <f aca="false">L1471</f>
        <v>0</v>
      </c>
      <c r="N657" s="0" t="n">
        <f aca="false">L657-M657</f>
        <v>-0.0708471297836939</v>
      </c>
      <c r="O657" s="0" t="n">
        <f aca="false">AVERAGE(N656:N658)</f>
        <v>0.10811120354964</v>
      </c>
      <c r="Q657" s="0" t="n">
        <f aca="false">AVERAGE(A657:H657)</f>
        <v>0.586</v>
      </c>
    </row>
    <row r="658" customFormat="false" ht="12.75" hidden="false" customHeight="false" outlineLevel="0" collapsed="false">
      <c r="A658" s="0" t="n">
        <v>1.562</v>
      </c>
      <c r="B658" s="0" t="n">
        <v>0.391</v>
      </c>
      <c r="C658" s="0" t="n">
        <v>0.781</v>
      </c>
      <c r="D658" s="0" t="n">
        <v>2.148</v>
      </c>
      <c r="E658" s="0" t="n">
        <v>0.391</v>
      </c>
      <c r="F658" s="0" t="n">
        <v>1.562</v>
      </c>
      <c r="G658" s="0" t="n">
        <v>1.367</v>
      </c>
      <c r="H658" s="0" t="n">
        <v>1.367</v>
      </c>
      <c r="K658" s="0" t="n">
        <f aca="false">AVERAGE(A658:H658)</f>
        <v>1.196125</v>
      </c>
      <c r="L658" s="0" t="n">
        <f aca="false">K658-$J$2</f>
        <v>0.539277870216306</v>
      </c>
      <c r="M658" s="0" t="n">
        <f aca="false">L1472</f>
        <v>0</v>
      </c>
      <c r="N658" s="0" t="n">
        <f aca="false">L658-M658</f>
        <v>0.539277870216306</v>
      </c>
      <c r="O658" s="0" t="n">
        <f aca="false">AVERAGE(N657:N659)</f>
        <v>0.116194536882973</v>
      </c>
      <c r="Q658" s="0" t="n">
        <f aca="false">AVERAGE(A658:H658)</f>
        <v>1.196125</v>
      </c>
    </row>
    <row r="659" customFormat="false" ht="12.75" hidden="false" customHeight="false" outlineLevel="0" collapsed="false">
      <c r="A659" s="0" t="n">
        <v>0.586</v>
      </c>
      <c r="B659" s="0" t="n">
        <v>0.195</v>
      </c>
      <c r="C659" s="0" t="n">
        <v>0.586</v>
      </c>
      <c r="D659" s="0" t="n">
        <v>1.172</v>
      </c>
      <c r="E659" s="0" t="n">
        <v>0.195</v>
      </c>
      <c r="F659" s="0" t="n">
        <v>0.781</v>
      </c>
      <c r="G659" s="0" t="n">
        <v>0.586</v>
      </c>
      <c r="H659" s="0" t="n">
        <v>0.195</v>
      </c>
      <c r="K659" s="0" t="n">
        <f aca="false">AVERAGE(A659:H659)</f>
        <v>0.537</v>
      </c>
      <c r="L659" s="0" t="n">
        <f aca="false">K659-$J$2</f>
        <v>-0.119847129783694</v>
      </c>
      <c r="M659" s="0" t="n">
        <f aca="false">L1473</f>
        <v>0</v>
      </c>
      <c r="N659" s="0" t="n">
        <f aca="false">L659-M659</f>
        <v>-0.119847129783694</v>
      </c>
      <c r="O659" s="0" t="n">
        <f aca="false">AVERAGE(N658:N660)</f>
        <v>0.173152870216306</v>
      </c>
      <c r="Q659" s="0" t="n">
        <f aca="false">AVERAGE(A659:H659)</f>
        <v>0.537</v>
      </c>
    </row>
    <row r="660" customFormat="false" ht="12.75" hidden="false" customHeight="false" outlineLevel="0" collapsed="false">
      <c r="A660" s="0" t="n">
        <v>1.367</v>
      </c>
      <c r="B660" s="0" t="n">
        <v>0.195</v>
      </c>
      <c r="C660" s="0" t="n">
        <v>0.391</v>
      </c>
      <c r="D660" s="0" t="n">
        <v>0.781</v>
      </c>
      <c r="E660" s="0" t="n">
        <v>0.977</v>
      </c>
      <c r="F660" s="0" t="n">
        <v>0.586</v>
      </c>
      <c r="G660" s="0" t="n">
        <v>0.977</v>
      </c>
      <c r="H660" s="0" t="n">
        <v>0.781</v>
      </c>
      <c r="K660" s="0" t="n">
        <f aca="false">AVERAGE(A660:H660)</f>
        <v>0.756875</v>
      </c>
      <c r="L660" s="0" t="n">
        <f aca="false">K660-$J$2</f>
        <v>0.100027870216306</v>
      </c>
      <c r="M660" s="0" t="n">
        <f aca="false">L1474</f>
        <v>0</v>
      </c>
      <c r="N660" s="0" t="n">
        <f aca="false">L660-M660</f>
        <v>0.100027870216306</v>
      </c>
      <c r="O660" s="0" t="n">
        <f aca="false">AVERAGE(N659:N661)</f>
        <v>-0.0953054631170272</v>
      </c>
      <c r="Q660" s="0" t="n">
        <f aca="false">AVERAGE(A660:H660)</f>
        <v>0.756875</v>
      </c>
    </row>
    <row r="661" customFormat="false" ht="12.75" hidden="false" customHeight="false" outlineLevel="0" collapsed="false">
      <c r="A661" s="0" t="n">
        <v>0.391</v>
      </c>
      <c r="B661" s="0" t="n">
        <v>0.195</v>
      </c>
      <c r="C661" s="0" t="n">
        <v>0.977</v>
      </c>
      <c r="D661" s="0" t="n">
        <v>0.391</v>
      </c>
      <c r="E661" s="0" t="n">
        <v>0</v>
      </c>
      <c r="F661" s="0" t="n">
        <v>0.586</v>
      </c>
      <c r="G661" s="0" t="n">
        <v>0.195</v>
      </c>
      <c r="H661" s="0" t="n">
        <v>0.391</v>
      </c>
      <c r="K661" s="0" t="n">
        <f aca="false">AVERAGE(A661:H661)</f>
        <v>0.39075</v>
      </c>
      <c r="L661" s="0" t="n">
        <f aca="false">K661-$J$2</f>
        <v>-0.266097129783694</v>
      </c>
      <c r="M661" s="0" t="n">
        <f aca="false">L1475</f>
        <v>0</v>
      </c>
      <c r="N661" s="0" t="n">
        <f aca="false">L661-M661</f>
        <v>-0.266097129783694</v>
      </c>
      <c r="O661" s="0" t="n">
        <f aca="false">AVERAGE(N660:N662)</f>
        <v>-0.0707637964503606</v>
      </c>
      <c r="Q661" s="0" t="n">
        <f aca="false">AVERAGE(A661:H661)</f>
        <v>0.39075</v>
      </c>
    </row>
    <row r="662" customFormat="false" ht="12.75" hidden="false" customHeight="false" outlineLevel="0" collapsed="false">
      <c r="A662" s="0" t="n">
        <v>0.977</v>
      </c>
      <c r="B662" s="0" t="n">
        <v>0.391</v>
      </c>
      <c r="C662" s="0" t="n">
        <v>0.977</v>
      </c>
      <c r="D662" s="0" t="n">
        <v>0.391</v>
      </c>
      <c r="E662" s="0" t="n">
        <v>0.391</v>
      </c>
      <c r="F662" s="0" t="n">
        <v>0.586</v>
      </c>
      <c r="G662" s="0" t="n">
        <v>0.391</v>
      </c>
      <c r="H662" s="0" t="n">
        <v>0.781</v>
      </c>
      <c r="K662" s="0" t="n">
        <f aca="false">AVERAGE(A662:H662)</f>
        <v>0.610625</v>
      </c>
      <c r="L662" s="0" t="n">
        <f aca="false">K662-$J$2</f>
        <v>-0.0462221297836939</v>
      </c>
      <c r="M662" s="0" t="n">
        <f aca="false">L1476</f>
        <v>0</v>
      </c>
      <c r="N662" s="0" t="n">
        <f aca="false">L662-M662</f>
        <v>-0.0462221297836939</v>
      </c>
      <c r="O662" s="0" t="n">
        <f aca="false">AVERAGE(N661:N663)</f>
        <v>-0.0870554631170272</v>
      </c>
      <c r="Q662" s="0" t="n">
        <f aca="false">AVERAGE(A662:H662)</f>
        <v>0.610625</v>
      </c>
    </row>
    <row r="663" customFormat="false" ht="12.75" hidden="false" customHeight="false" outlineLevel="0" collapsed="false">
      <c r="A663" s="0" t="n">
        <v>0.391</v>
      </c>
      <c r="B663" s="0" t="n">
        <v>0.781</v>
      </c>
      <c r="C663" s="0" t="n">
        <v>0.586</v>
      </c>
      <c r="D663" s="0" t="n">
        <v>0.781</v>
      </c>
      <c r="E663" s="0" t="n">
        <v>0.586</v>
      </c>
      <c r="F663" s="0" t="n">
        <v>0.977</v>
      </c>
      <c r="G663" s="0" t="n">
        <v>0.195</v>
      </c>
      <c r="H663" s="0" t="n">
        <v>1.367</v>
      </c>
      <c r="K663" s="0" t="n">
        <f aca="false">AVERAGE(A663:H663)</f>
        <v>0.708</v>
      </c>
      <c r="L663" s="0" t="n">
        <f aca="false">K663-$J$2</f>
        <v>0.0511528702163061</v>
      </c>
      <c r="M663" s="0" t="n">
        <f aca="false">L1477</f>
        <v>0</v>
      </c>
      <c r="N663" s="0" t="n">
        <f aca="false">L663-M663</f>
        <v>0.0511528702163061</v>
      </c>
      <c r="O663" s="0" t="n">
        <f aca="false">AVERAGE(N662:N664)</f>
        <v>0.108277870216306</v>
      </c>
      <c r="Q663" s="0" t="n">
        <f aca="false">AVERAGE(A663:H663)</f>
        <v>0.708</v>
      </c>
    </row>
    <row r="664" customFormat="false" ht="12.75" hidden="false" customHeight="false" outlineLevel="0" collapsed="false">
      <c r="A664" s="0" t="n">
        <v>1.367</v>
      </c>
      <c r="B664" s="0" t="n">
        <v>0.977</v>
      </c>
      <c r="C664" s="0" t="n">
        <v>0.391</v>
      </c>
      <c r="D664" s="0" t="n">
        <v>2.148</v>
      </c>
      <c r="E664" s="0" t="n">
        <v>0.977</v>
      </c>
      <c r="F664" s="0" t="n">
        <v>0.391</v>
      </c>
      <c r="G664" s="0" t="n">
        <v>0.977</v>
      </c>
      <c r="H664" s="0" t="n">
        <v>0.586</v>
      </c>
      <c r="K664" s="0" t="n">
        <f aca="false">AVERAGE(A664:H664)</f>
        <v>0.97675</v>
      </c>
      <c r="L664" s="0" t="n">
        <f aca="false">K664-$J$2</f>
        <v>0.319902870216306</v>
      </c>
      <c r="M664" s="0" t="n">
        <f aca="false">L1478</f>
        <v>0</v>
      </c>
      <c r="N664" s="0" t="n">
        <f aca="false">L664-M664</f>
        <v>0.319902870216306</v>
      </c>
      <c r="O664" s="0" t="n">
        <f aca="false">AVERAGE(N663:N665)</f>
        <v>0.197736203549639</v>
      </c>
      <c r="Q664" s="0" t="n">
        <f aca="false">AVERAGE(A664:H664)</f>
        <v>0.97675</v>
      </c>
    </row>
    <row r="665" customFormat="false" ht="12.75" hidden="false" customHeight="false" outlineLevel="0" collapsed="false">
      <c r="A665" s="0" t="n">
        <v>0.977</v>
      </c>
      <c r="B665" s="0" t="n">
        <v>0.586</v>
      </c>
      <c r="C665" s="0" t="n">
        <v>0.391</v>
      </c>
      <c r="D665" s="0" t="n">
        <v>1.172</v>
      </c>
      <c r="E665" s="0" t="n">
        <v>0.586</v>
      </c>
      <c r="F665" s="0" t="n">
        <v>1.367</v>
      </c>
      <c r="G665" s="0" t="n">
        <v>0.781</v>
      </c>
      <c r="H665" s="0" t="n">
        <v>1.172</v>
      </c>
      <c r="K665" s="0" t="n">
        <f aca="false">AVERAGE(A665:H665)</f>
        <v>0.879</v>
      </c>
      <c r="L665" s="0" t="n">
        <f aca="false">K665-$J$2</f>
        <v>0.222152870216306</v>
      </c>
      <c r="M665" s="0" t="n">
        <f aca="false">L1479</f>
        <v>0</v>
      </c>
      <c r="N665" s="0" t="n">
        <f aca="false">L665-M665</f>
        <v>0.222152870216306</v>
      </c>
      <c r="O665" s="0" t="n">
        <f aca="false">AVERAGE(N664:N666)</f>
        <v>0.271027870216306</v>
      </c>
      <c r="Q665" s="0" t="n">
        <f aca="false">AVERAGE(A665:H665)</f>
        <v>0.879</v>
      </c>
    </row>
    <row r="666" customFormat="false" ht="12.75" hidden="false" customHeight="false" outlineLevel="0" collapsed="false">
      <c r="A666" s="0" t="n">
        <v>0.977</v>
      </c>
      <c r="B666" s="0" t="n">
        <v>0.195</v>
      </c>
      <c r="C666" s="0" t="n">
        <v>0.391</v>
      </c>
      <c r="D666" s="0" t="n">
        <v>0.977</v>
      </c>
      <c r="E666" s="0" t="n">
        <v>0.391</v>
      </c>
      <c r="F666" s="0" t="n">
        <v>0.586</v>
      </c>
      <c r="G666" s="0" t="n">
        <v>3.711</v>
      </c>
      <c r="H666" s="0" t="n">
        <v>0.195</v>
      </c>
      <c r="K666" s="0" t="n">
        <f aca="false">AVERAGE(A666:H666)</f>
        <v>0.927875</v>
      </c>
      <c r="L666" s="0" t="n">
        <f aca="false">K666-$J$2</f>
        <v>0.271027870216306</v>
      </c>
      <c r="M666" s="0" t="n">
        <f aca="false">L1480</f>
        <v>0</v>
      </c>
      <c r="N666" s="0" t="n">
        <f aca="false">L666-M666</f>
        <v>0.271027870216306</v>
      </c>
      <c r="O666" s="0" t="n">
        <f aca="false">AVERAGE(N665:N667)</f>
        <v>0.148902870216306</v>
      </c>
      <c r="Q666" s="0" t="n">
        <f aca="false">AVERAGE(A666:H666)</f>
        <v>0.927875</v>
      </c>
    </row>
    <row r="667" customFormat="false" ht="12.75" hidden="false" customHeight="false" outlineLevel="0" collapsed="false">
      <c r="A667" s="0" t="n">
        <v>0</v>
      </c>
      <c r="B667" s="0" t="n">
        <v>0.781</v>
      </c>
      <c r="C667" s="0" t="n">
        <v>0.391</v>
      </c>
      <c r="D667" s="0" t="n">
        <v>0.781</v>
      </c>
      <c r="E667" s="0" t="n">
        <v>0.977</v>
      </c>
      <c r="F667" s="0" t="n">
        <v>0.586</v>
      </c>
      <c r="G667" s="0" t="n">
        <v>0.586</v>
      </c>
      <c r="H667" s="0" t="n">
        <v>0.781</v>
      </c>
      <c r="K667" s="0" t="n">
        <f aca="false">AVERAGE(A667:H667)</f>
        <v>0.610375</v>
      </c>
      <c r="L667" s="0" t="n">
        <f aca="false">K667-$J$2</f>
        <v>-0.0464721297836939</v>
      </c>
      <c r="M667" s="0" t="n">
        <f aca="false">L1481</f>
        <v>0</v>
      </c>
      <c r="N667" s="0" t="n">
        <f aca="false">L667-M667</f>
        <v>-0.0464721297836939</v>
      </c>
      <c r="O667" s="0" t="n">
        <f aca="false">AVERAGE(N666:N668)</f>
        <v>0.0675278702163061</v>
      </c>
      <c r="Q667" s="0" t="n">
        <f aca="false">AVERAGE(A667:H667)</f>
        <v>0.610375</v>
      </c>
    </row>
    <row r="668" customFormat="false" ht="12.75" hidden="false" customHeight="false" outlineLevel="0" collapsed="false">
      <c r="A668" s="0" t="n">
        <v>0.977</v>
      </c>
      <c r="B668" s="0" t="n">
        <v>0.391</v>
      </c>
      <c r="C668" s="0" t="n">
        <v>0.586</v>
      </c>
      <c r="D668" s="0" t="n">
        <v>0.781</v>
      </c>
      <c r="E668" s="0" t="n">
        <v>0.781</v>
      </c>
      <c r="F668" s="0" t="n">
        <v>0</v>
      </c>
      <c r="G668" s="0" t="n">
        <v>0.586</v>
      </c>
      <c r="H668" s="0" t="n">
        <v>0.977</v>
      </c>
      <c r="K668" s="0" t="n">
        <f aca="false">AVERAGE(A668:H668)</f>
        <v>0.634875</v>
      </c>
      <c r="L668" s="0" t="n">
        <f aca="false">K668-$J$2</f>
        <v>-0.0219721297836939</v>
      </c>
      <c r="M668" s="0" t="n">
        <f aca="false">L1482</f>
        <v>0</v>
      </c>
      <c r="N668" s="0" t="n">
        <f aca="false">L668-M668</f>
        <v>-0.0219721297836939</v>
      </c>
      <c r="O668" s="0" t="n">
        <f aca="false">AVERAGE(N667:N669)</f>
        <v>-0.00568046311702723</v>
      </c>
      <c r="Q668" s="0" t="n">
        <f aca="false">AVERAGE(A668:H668)</f>
        <v>0.634875</v>
      </c>
    </row>
    <row r="669" customFormat="false" ht="12.75" hidden="false" customHeight="false" outlineLevel="0" collapsed="false">
      <c r="A669" s="0" t="n">
        <v>0.977</v>
      </c>
      <c r="B669" s="0" t="n">
        <v>0.586</v>
      </c>
      <c r="C669" s="0" t="n">
        <v>0.977</v>
      </c>
      <c r="D669" s="0" t="n">
        <v>0.977</v>
      </c>
      <c r="E669" s="0" t="n">
        <v>0.391</v>
      </c>
      <c r="F669" s="0" t="n">
        <v>0.977</v>
      </c>
      <c r="G669" s="0" t="n">
        <v>0.586</v>
      </c>
      <c r="H669" s="0" t="n">
        <v>0.195</v>
      </c>
      <c r="K669" s="0" t="n">
        <f aca="false">AVERAGE(A669:H669)</f>
        <v>0.70825</v>
      </c>
      <c r="L669" s="0" t="n">
        <f aca="false">K669-$J$2</f>
        <v>0.0514028702163061</v>
      </c>
      <c r="M669" s="0" t="n">
        <f aca="false">L1483</f>
        <v>0</v>
      </c>
      <c r="N669" s="0" t="n">
        <f aca="false">L669-M669</f>
        <v>0.0514028702163061</v>
      </c>
      <c r="O669" s="0" t="n">
        <f aca="false">AVERAGE(N668:N670)</f>
        <v>0.00248620354963943</v>
      </c>
      <c r="Q669" s="0" t="n">
        <f aca="false">AVERAGE(A669:H669)</f>
        <v>0.70825</v>
      </c>
    </row>
    <row r="670" customFormat="false" ht="12.75" hidden="false" customHeight="false" outlineLevel="0" collapsed="false">
      <c r="A670" s="0" t="n">
        <v>0.781</v>
      </c>
      <c r="B670" s="0" t="n">
        <v>0.391</v>
      </c>
      <c r="C670" s="0" t="n">
        <v>0.391</v>
      </c>
      <c r="D670" s="0" t="n">
        <v>0.586</v>
      </c>
      <c r="E670" s="0" t="n">
        <v>0.586</v>
      </c>
      <c r="F670" s="0" t="n">
        <v>0.586</v>
      </c>
      <c r="G670" s="0" t="n">
        <v>0.391</v>
      </c>
      <c r="H670" s="0" t="n">
        <v>1.367</v>
      </c>
      <c r="K670" s="0" t="n">
        <f aca="false">AVERAGE(A670:H670)</f>
        <v>0.634875</v>
      </c>
      <c r="L670" s="0" t="n">
        <f aca="false">K670-$J$2</f>
        <v>-0.0219721297836939</v>
      </c>
      <c r="M670" s="0" t="n">
        <f aca="false">L1484</f>
        <v>0</v>
      </c>
      <c r="N670" s="0" t="n">
        <f aca="false">L670-M670</f>
        <v>-0.0219721297836939</v>
      </c>
      <c r="O670" s="0" t="n">
        <f aca="false">AVERAGE(N669:N671)</f>
        <v>0.0349445368829728</v>
      </c>
      <c r="Q670" s="0" t="n">
        <f aca="false">AVERAGE(A670:H670)</f>
        <v>0.634875</v>
      </c>
    </row>
    <row r="671" customFormat="false" ht="12.75" hidden="false" customHeight="false" outlineLevel="0" collapsed="false">
      <c r="A671" s="0" t="n">
        <v>0.781</v>
      </c>
      <c r="B671" s="0" t="n">
        <v>0.781</v>
      </c>
      <c r="C671" s="0" t="n">
        <v>0.195</v>
      </c>
      <c r="D671" s="0" t="n">
        <v>1.172</v>
      </c>
      <c r="E671" s="0" t="n">
        <v>0.195</v>
      </c>
      <c r="F671" s="0" t="n">
        <v>1.367</v>
      </c>
      <c r="G671" s="0" t="n">
        <v>0</v>
      </c>
      <c r="H671" s="0" t="n">
        <v>1.367</v>
      </c>
      <c r="K671" s="0" t="n">
        <f aca="false">AVERAGE(A671:H671)</f>
        <v>0.73225</v>
      </c>
      <c r="L671" s="0" t="n">
        <f aca="false">K671-$J$2</f>
        <v>0.0754028702163061</v>
      </c>
      <c r="M671" s="0" t="n">
        <f aca="false">L1485</f>
        <v>0</v>
      </c>
      <c r="N671" s="0" t="n">
        <f aca="false">L671-M671</f>
        <v>0.0754028702163061</v>
      </c>
      <c r="O671" s="0" t="n">
        <f aca="false">AVERAGE(N670:N672)</f>
        <v>-0.0302221297836939</v>
      </c>
      <c r="Q671" s="0" t="n">
        <f aca="false">AVERAGE(A671:H671)</f>
        <v>0.73225</v>
      </c>
    </row>
    <row r="672" customFormat="false" ht="12.75" hidden="false" customHeight="false" outlineLevel="0" collapsed="false">
      <c r="A672" s="0" t="n">
        <v>0.586</v>
      </c>
      <c r="B672" s="0" t="n">
        <v>0.391</v>
      </c>
      <c r="C672" s="0" t="n">
        <v>0</v>
      </c>
      <c r="D672" s="0" t="n">
        <v>1.367</v>
      </c>
      <c r="E672" s="0" t="n">
        <v>0.781</v>
      </c>
      <c r="F672" s="0" t="n">
        <v>0.195</v>
      </c>
      <c r="G672" s="0" t="n">
        <v>0.391</v>
      </c>
      <c r="H672" s="0" t="n">
        <v>0.391</v>
      </c>
      <c r="K672" s="0" t="n">
        <f aca="false">AVERAGE(A672:H672)</f>
        <v>0.51275</v>
      </c>
      <c r="L672" s="0" t="n">
        <f aca="false">K672-$J$2</f>
        <v>-0.144097129783694</v>
      </c>
      <c r="M672" s="0" t="n">
        <f aca="false">L1486</f>
        <v>0</v>
      </c>
      <c r="N672" s="0" t="n">
        <f aca="false">L672-M672</f>
        <v>-0.144097129783694</v>
      </c>
      <c r="O672" s="0" t="n">
        <f aca="false">AVERAGE(N671:N673)</f>
        <v>0.0836945368829728</v>
      </c>
      <c r="Q672" s="0" t="n">
        <f aca="false">AVERAGE(A672:H672)</f>
        <v>0.51275</v>
      </c>
    </row>
    <row r="673" customFormat="false" ht="12.75" hidden="false" customHeight="false" outlineLevel="0" collapsed="false">
      <c r="A673" s="0" t="n">
        <v>1.367</v>
      </c>
      <c r="B673" s="0" t="n">
        <v>0.586</v>
      </c>
      <c r="C673" s="0" t="n">
        <v>1.172</v>
      </c>
      <c r="D673" s="0" t="n">
        <v>0.781</v>
      </c>
      <c r="E673" s="0" t="n">
        <v>0.586</v>
      </c>
      <c r="F673" s="0" t="n">
        <v>1.172</v>
      </c>
      <c r="G673" s="0" t="n">
        <v>0.977</v>
      </c>
      <c r="H673" s="0" t="n">
        <v>1.172</v>
      </c>
      <c r="K673" s="0" t="n">
        <f aca="false">AVERAGE(A673:H673)</f>
        <v>0.976625</v>
      </c>
      <c r="L673" s="0" t="n">
        <f aca="false">K673-$J$2</f>
        <v>0.319777870216306</v>
      </c>
      <c r="M673" s="0" t="n">
        <f aca="false">L1487</f>
        <v>0</v>
      </c>
      <c r="N673" s="0" t="n">
        <f aca="false">L673-M673</f>
        <v>0.319777870216306</v>
      </c>
      <c r="O673" s="0" t="n">
        <f aca="false">AVERAGE(N672:N674)</f>
        <v>0.108194536882973</v>
      </c>
      <c r="Q673" s="0" t="n">
        <f aca="false">AVERAGE(A673:H673)</f>
        <v>0.976625</v>
      </c>
    </row>
    <row r="674" customFormat="false" ht="12.75" hidden="false" customHeight="false" outlineLevel="0" collapsed="false">
      <c r="A674" s="0" t="n">
        <v>0.391</v>
      </c>
      <c r="B674" s="0" t="n">
        <v>0</v>
      </c>
      <c r="C674" s="0" t="n">
        <v>0.586</v>
      </c>
      <c r="D674" s="0" t="n">
        <v>1.953</v>
      </c>
      <c r="E674" s="0" t="n">
        <v>0.586</v>
      </c>
      <c r="F674" s="0" t="n">
        <v>1.172</v>
      </c>
      <c r="G674" s="0" t="n">
        <v>1.172</v>
      </c>
      <c r="H674" s="0" t="n">
        <v>0.586</v>
      </c>
      <c r="K674" s="0" t="n">
        <f aca="false">AVERAGE(A674:H674)</f>
        <v>0.80575</v>
      </c>
      <c r="L674" s="0" t="n">
        <f aca="false">K674-$J$2</f>
        <v>0.148902870216306</v>
      </c>
      <c r="M674" s="0" t="n">
        <f aca="false">L1488</f>
        <v>0</v>
      </c>
      <c r="N674" s="0" t="n">
        <f aca="false">L674-M674</f>
        <v>0.148902870216306</v>
      </c>
      <c r="O674" s="0" t="n">
        <f aca="false">AVERAGE(N673:N675)</f>
        <v>0.132611203549639</v>
      </c>
      <c r="Q674" s="0" t="n">
        <f aca="false">AVERAGE(A674:H674)</f>
        <v>0.80575</v>
      </c>
    </row>
    <row r="675" customFormat="false" ht="12.75" hidden="false" customHeight="false" outlineLevel="0" collapsed="false">
      <c r="A675" s="0" t="n">
        <v>0.391</v>
      </c>
      <c r="B675" s="0" t="n">
        <v>0.586</v>
      </c>
      <c r="C675" s="0" t="n">
        <v>0.781</v>
      </c>
      <c r="D675" s="0" t="n">
        <v>0.391</v>
      </c>
      <c r="E675" s="0" t="n">
        <v>1.172</v>
      </c>
      <c r="F675" s="0" t="n">
        <v>1.172</v>
      </c>
      <c r="G675" s="0" t="n">
        <v>0.195</v>
      </c>
      <c r="H675" s="0" t="n">
        <v>0</v>
      </c>
      <c r="K675" s="0" t="n">
        <f aca="false">AVERAGE(A675:H675)</f>
        <v>0.586</v>
      </c>
      <c r="L675" s="0" t="n">
        <f aca="false">K675-$J$2</f>
        <v>-0.0708471297836939</v>
      </c>
      <c r="M675" s="0" t="n">
        <f aca="false">L1489</f>
        <v>0</v>
      </c>
      <c r="N675" s="0" t="n">
        <f aca="false">L675-M675</f>
        <v>-0.0708471297836939</v>
      </c>
      <c r="O675" s="0" t="n">
        <f aca="false">AVERAGE(N674:N676)</f>
        <v>-0.103388796450361</v>
      </c>
      <c r="Q675" s="0" t="n">
        <f aca="false">AVERAGE(A675:H675)</f>
        <v>0.586</v>
      </c>
    </row>
    <row r="676" customFormat="false" ht="12.75" hidden="false" customHeight="false" outlineLevel="0" collapsed="false">
      <c r="A676" s="0" t="n">
        <v>0.586</v>
      </c>
      <c r="B676" s="0" t="n">
        <v>0.391</v>
      </c>
      <c r="C676" s="0" t="n">
        <v>0.391</v>
      </c>
      <c r="D676" s="0" t="n">
        <v>0</v>
      </c>
      <c r="E676" s="0" t="n">
        <v>0</v>
      </c>
      <c r="F676" s="0" t="n">
        <v>0</v>
      </c>
      <c r="G676" s="0" t="n">
        <v>0</v>
      </c>
      <c r="H676" s="0" t="n">
        <v>0.781</v>
      </c>
      <c r="K676" s="0" t="n">
        <f aca="false">AVERAGE(A676:H676)</f>
        <v>0.268625</v>
      </c>
      <c r="L676" s="0" t="n">
        <f aca="false">K676-$J$2</f>
        <v>-0.388222129783694</v>
      </c>
      <c r="M676" s="0" t="n">
        <f aca="false">L1490</f>
        <v>0</v>
      </c>
      <c r="N676" s="0" t="n">
        <f aca="false">L676-M676</f>
        <v>-0.388222129783694</v>
      </c>
      <c r="O676" s="0" t="n">
        <f aca="false">AVERAGE(N675:N677)</f>
        <v>-0.119680463117027</v>
      </c>
      <c r="Q676" s="0" t="n">
        <f aca="false">AVERAGE(A676:H676)</f>
        <v>0.268625</v>
      </c>
    </row>
    <row r="677" customFormat="false" ht="12.75" hidden="false" customHeight="false" outlineLevel="0" collapsed="false">
      <c r="A677" s="0" t="n">
        <v>1.172</v>
      </c>
      <c r="B677" s="0" t="n">
        <v>1.758</v>
      </c>
      <c r="C677" s="0" t="n">
        <v>0</v>
      </c>
      <c r="D677" s="0" t="n">
        <v>0.586</v>
      </c>
      <c r="E677" s="0" t="n">
        <v>0.586</v>
      </c>
      <c r="F677" s="0" t="n">
        <v>0.977</v>
      </c>
      <c r="G677" s="0" t="n">
        <v>0.195</v>
      </c>
      <c r="H677" s="0" t="n">
        <v>0.781</v>
      </c>
      <c r="K677" s="0" t="n">
        <f aca="false">AVERAGE(A677:H677)</f>
        <v>0.756875</v>
      </c>
      <c r="L677" s="0" t="n">
        <f aca="false">K677-$J$2</f>
        <v>0.100027870216306</v>
      </c>
      <c r="M677" s="0" t="n">
        <f aca="false">L1491</f>
        <v>0</v>
      </c>
      <c r="N677" s="0" t="n">
        <f aca="false">L677-M677</f>
        <v>0.100027870216306</v>
      </c>
      <c r="O677" s="0" t="n">
        <f aca="false">AVERAGE(N676:N678)</f>
        <v>-0.119680463117027</v>
      </c>
      <c r="Q677" s="0" t="n">
        <f aca="false">AVERAGE(A677:H677)</f>
        <v>0.756875</v>
      </c>
    </row>
    <row r="678" customFormat="false" ht="12.75" hidden="false" customHeight="false" outlineLevel="0" collapsed="false">
      <c r="A678" s="0" t="n">
        <v>0.195</v>
      </c>
      <c r="B678" s="0" t="n">
        <v>0.391</v>
      </c>
      <c r="C678" s="0" t="n">
        <v>0.977</v>
      </c>
      <c r="D678" s="0" t="n">
        <v>0.586</v>
      </c>
      <c r="E678" s="0" t="n">
        <v>0.781</v>
      </c>
      <c r="F678" s="0" t="n">
        <v>1.172</v>
      </c>
      <c r="G678" s="0" t="n">
        <v>0.391</v>
      </c>
      <c r="H678" s="0" t="n">
        <v>0.195</v>
      </c>
      <c r="K678" s="0" t="n">
        <f aca="false">AVERAGE(A678:H678)</f>
        <v>0.586</v>
      </c>
      <c r="L678" s="0" t="n">
        <f aca="false">K678-$J$2</f>
        <v>-0.0708471297836939</v>
      </c>
      <c r="M678" s="0" t="n">
        <f aca="false">L1492</f>
        <v>0</v>
      </c>
      <c r="N678" s="0" t="n">
        <f aca="false">L678-M678</f>
        <v>-0.0708471297836939</v>
      </c>
      <c r="O678" s="0" t="n">
        <f aca="false">AVERAGE(N677:N679)</f>
        <v>0.0837778702163061</v>
      </c>
      <c r="Q678" s="0" t="n">
        <f aca="false">AVERAGE(A678:H678)</f>
        <v>0.586</v>
      </c>
    </row>
    <row r="679" customFormat="false" ht="12.75" hidden="false" customHeight="false" outlineLevel="0" collapsed="false">
      <c r="A679" s="0" t="n">
        <v>0.195</v>
      </c>
      <c r="B679" s="0" t="n">
        <v>1.172</v>
      </c>
      <c r="C679" s="0" t="n">
        <v>0.391</v>
      </c>
      <c r="D679" s="0" t="n">
        <v>1.953</v>
      </c>
      <c r="E679" s="0" t="n">
        <v>0.586</v>
      </c>
      <c r="F679" s="0" t="n">
        <v>1.758</v>
      </c>
      <c r="G679" s="0" t="n">
        <v>0.586</v>
      </c>
      <c r="H679" s="0" t="n">
        <v>0.391</v>
      </c>
      <c r="K679" s="0" t="n">
        <f aca="false">AVERAGE(A679:H679)</f>
        <v>0.879</v>
      </c>
      <c r="L679" s="0" t="n">
        <f aca="false">K679-$J$2</f>
        <v>0.222152870216306</v>
      </c>
      <c r="M679" s="0" t="n">
        <f aca="false">L1493</f>
        <v>0</v>
      </c>
      <c r="N679" s="0" t="n">
        <f aca="false">L679-M679</f>
        <v>0.222152870216306</v>
      </c>
      <c r="O679" s="0" t="n">
        <f aca="false">AVERAGE(N678:N680)</f>
        <v>0.0674862035496395</v>
      </c>
      <c r="Q679" s="0" t="n">
        <f aca="false">AVERAGE(A679:H679)</f>
        <v>0.879</v>
      </c>
    </row>
    <row r="680" customFormat="false" ht="12.75" hidden="false" customHeight="false" outlineLevel="0" collapsed="false">
      <c r="A680" s="0" t="n">
        <v>0.195</v>
      </c>
      <c r="B680" s="0" t="n">
        <v>1.367</v>
      </c>
      <c r="C680" s="0" t="n">
        <v>0.391</v>
      </c>
      <c r="D680" s="0" t="n">
        <v>0.781</v>
      </c>
      <c r="E680" s="0" t="n">
        <v>0</v>
      </c>
      <c r="F680" s="0" t="n">
        <v>0.586</v>
      </c>
      <c r="G680" s="0" t="n">
        <v>1.172</v>
      </c>
      <c r="H680" s="0" t="n">
        <v>1.172</v>
      </c>
      <c r="K680" s="0" t="n">
        <f aca="false">AVERAGE(A680:H680)</f>
        <v>0.708</v>
      </c>
      <c r="L680" s="0" t="n">
        <f aca="false">K680-$J$2</f>
        <v>0.0511528702163061</v>
      </c>
      <c r="M680" s="0" t="n">
        <f aca="false">L1494</f>
        <v>0</v>
      </c>
      <c r="N680" s="0" t="n">
        <f aca="false">L680-M680</f>
        <v>0.0511528702163061</v>
      </c>
      <c r="O680" s="0" t="n">
        <f aca="false">AVERAGE(N679:N681)</f>
        <v>0.181444536882973</v>
      </c>
      <c r="Q680" s="0" t="n">
        <f aca="false">AVERAGE(A680:H680)</f>
        <v>0.708</v>
      </c>
    </row>
    <row r="681" customFormat="false" ht="12.75" hidden="false" customHeight="false" outlineLevel="0" collapsed="false">
      <c r="A681" s="0" t="n">
        <v>0.977</v>
      </c>
      <c r="B681" s="0" t="n">
        <v>1.758</v>
      </c>
      <c r="C681" s="0" t="n">
        <v>1.172</v>
      </c>
      <c r="D681" s="0" t="n">
        <v>0.781</v>
      </c>
      <c r="E681" s="0" t="n">
        <v>0.391</v>
      </c>
      <c r="F681" s="0" t="n">
        <v>0.977</v>
      </c>
      <c r="G681" s="0" t="n">
        <v>0.586</v>
      </c>
      <c r="H681" s="0" t="n">
        <v>0.781</v>
      </c>
      <c r="K681" s="0" t="n">
        <f aca="false">AVERAGE(A681:H681)</f>
        <v>0.927875</v>
      </c>
      <c r="L681" s="0" t="n">
        <f aca="false">K681-$J$2</f>
        <v>0.271027870216306</v>
      </c>
      <c r="M681" s="0" t="n">
        <f aca="false">L1495</f>
        <v>0</v>
      </c>
      <c r="N681" s="0" t="n">
        <f aca="false">L681-M681</f>
        <v>0.271027870216306</v>
      </c>
      <c r="O681" s="0" t="n">
        <f aca="false">AVERAGE(N680:N682)</f>
        <v>0.156986203549639</v>
      </c>
      <c r="Q681" s="0" t="n">
        <f aca="false">AVERAGE(A681:H681)</f>
        <v>0.927875</v>
      </c>
    </row>
    <row r="682" customFormat="false" ht="12.75" hidden="false" customHeight="false" outlineLevel="0" collapsed="false">
      <c r="A682" s="0" t="n">
        <v>0.391</v>
      </c>
      <c r="B682" s="0" t="n">
        <v>1.562</v>
      </c>
      <c r="C682" s="0" t="n">
        <v>1.172</v>
      </c>
      <c r="D682" s="0" t="n">
        <v>1.953</v>
      </c>
      <c r="E682" s="0" t="n">
        <v>0.391</v>
      </c>
      <c r="F682" s="0" t="n">
        <v>0.195</v>
      </c>
      <c r="G682" s="0" t="n">
        <v>0.586</v>
      </c>
      <c r="H682" s="0" t="n">
        <v>0.195</v>
      </c>
      <c r="K682" s="0" t="n">
        <f aca="false">AVERAGE(A682:H682)</f>
        <v>0.805625</v>
      </c>
      <c r="L682" s="0" t="n">
        <f aca="false">K682-$J$2</f>
        <v>0.148777870216306</v>
      </c>
      <c r="M682" s="0" t="n">
        <f aca="false">L1496</f>
        <v>0</v>
      </c>
      <c r="N682" s="0" t="n">
        <f aca="false">L682-M682</f>
        <v>0.148777870216306</v>
      </c>
      <c r="O682" s="0" t="n">
        <f aca="false">AVERAGE(N681:N683)</f>
        <v>0.181361203549639</v>
      </c>
      <c r="Q682" s="0" t="n">
        <f aca="false">AVERAGE(A682:H682)</f>
        <v>0.805625</v>
      </c>
    </row>
    <row r="683" customFormat="false" ht="12.75" hidden="false" customHeight="false" outlineLevel="0" collapsed="false">
      <c r="A683" s="0" t="n">
        <v>0</v>
      </c>
      <c r="B683" s="0" t="n">
        <v>1.172</v>
      </c>
      <c r="C683" s="0" t="n">
        <v>0.195</v>
      </c>
      <c r="D683" s="0" t="n">
        <v>0.586</v>
      </c>
      <c r="E683" s="0" t="n">
        <v>1.953</v>
      </c>
      <c r="F683" s="0" t="n">
        <v>0.195</v>
      </c>
      <c r="G683" s="0" t="n">
        <v>1.367</v>
      </c>
      <c r="H683" s="0" t="n">
        <v>0.781</v>
      </c>
      <c r="K683" s="0" t="n">
        <f aca="false">AVERAGE(A683:H683)</f>
        <v>0.781125</v>
      </c>
      <c r="L683" s="0" t="n">
        <f aca="false">K683-$J$2</f>
        <v>0.124277870216306</v>
      </c>
      <c r="M683" s="0" t="n">
        <f aca="false">L1497</f>
        <v>0</v>
      </c>
      <c r="N683" s="0" t="n">
        <f aca="false">L683-M683</f>
        <v>0.124277870216306</v>
      </c>
      <c r="O683" s="0" t="n">
        <f aca="false">AVERAGE(N682:N684)</f>
        <v>0.116236203549639</v>
      </c>
      <c r="Q683" s="0" t="n">
        <f aca="false">AVERAGE(A683:H683)</f>
        <v>0.781125</v>
      </c>
    </row>
    <row r="684" customFormat="false" ht="12.75" hidden="false" customHeight="false" outlineLevel="0" collapsed="false">
      <c r="A684" s="0" t="n">
        <v>0.586</v>
      </c>
      <c r="B684" s="0" t="n">
        <v>0.586</v>
      </c>
      <c r="C684" s="0" t="n">
        <v>0.586</v>
      </c>
      <c r="D684" s="0" t="n">
        <v>0.586</v>
      </c>
      <c r="E684" s="0" t="n">
        <v>0.977</v>
      </c>
      <c r="F684" s="0" t="n">
        <v>1.758</v>
      </c>
      <c r="G684" s="0" t="n">
        <v>0.195</v>
      </c>
      <c r="H684" s="0" t="n">
        <v>0.586</v>
      </c>
      <c r="K684" s="0" t="n">
        <f aca="false">AVERAGE(A684:H684)</f>
        <v>0.7325</v>
      </c>
      <c r="L684" s="0" t="n">
        <f aca="false">K684-$J$2</f>
        <v>0.0756528702163061</v>
      </c>
      <c r="M684" s="0" t="n">
        <f aca="false">L1498</f>
        <v>0</v>
      </c>
      <c r="N684" s="0" t="n">
        <f aca="false">L684-M684</f>
        <v>0.0756528702163061</v>
      </c>
      <c r="O684" s="0" t="n">
        <f aca="false">AVERAGE(N683:N685)</f>
        <v>0.0674028702163061</v>
      </c>
      <c r="Q684" s="0" t="n">
        <f aca="false">AVERAGE(A684:H684)</f>
        <v>0.7325</v>
      </c>
    </row>
    <row r="685" customFormat="false" ht="12.75" hidden="false" customHeight="false" outlineLevel="0" collapsed="false">
      <c r="A685" s="0" t="n">
        <v>1.758</v>
      </c>
      <c r="B685" s="0" t="n">
        <v>0.586</v>
      </c>
      <c r="C685" s="0" t="n">
        <v>0.391</v>
      </c>
      <c r="D685" s="0" t="n">
        <v>0</v>
      </c>
      <c r="E685" s="0" t="n">
        <v>0.195</v>
      </c>
      <c r="F685" s="0" t="n">
        <v>0.586</v>
      </c>
      <c r="G685" s="0" t="n">
        <v>0.195</v>
      </c>
      <c r="H685" s="0" t="n">
        <v>1.562</v>
      </c>
      <c r="K685" s="0" t="n">
        <f aca="false">AVERAGE(A685:H685)</f>
        <v>0.659125</v>
      </c>
      <c r="L685" s="0" t="n">
        <f aca="false">K685-$J$2</f>
        <v>0.0022778702163061</v>
      </c>
      <c r="M685" s="0" t="n">
        <f aca="false">L1499</f>
        <v>0</v>
      </c>
      <c r="N685" s="0" t="n">
        <f aca="false">L685-M685</f>
        <v>0.0022778702163061</v>
      </c>
      <c r="O685" s="0" t="n">
        <f aca="false">AVERAGE(N684:N686)</f>
        <v>0.0267778702163061</v>
      </c>
      <c r="Q685" s="0" t="n">
        <f aca="false">AVERAGE(A685:H685)</f>
        <v>0.659125</v>
      </c>
    </row>
    <row r="686" customFormat="false" ht="12.75" hidden="false" customHeight="false" outlineLevel="0" collapsed="false">
      <c r="A686" s="0" t="n">
        <v>0.391</v>
      </c>
      <c r="B686" s="0" t="n">
        <v>0.391</v>
      </c>
      <c r="C686" s="0" t="n">
        <v>0.391</v>
      </c>
      <c r="D686" s="0" t="n">
        <v>0.781</v>
      </c>
      <c r="E686" s="0" t="n">
        <v>0.781</v>
      </c>
      <c r="F686" s="0" t="n">
        <v>1.758</v>
      </c>
      <c r="G686" s="0" t="n">
        <v>0</v>
      </c>
      <c r="H686" s="0" t="n">
        <v>0.781</v>
      </c>
      <c r="K686" s="0" t="n">
        <f aca="false">AVERAGE(A686:H686)</f>
        <v>0.65925</v>
      </c>
      <c r="L686" s="0" t="n">
        <f aca="false">K686-$J$2</f>
        <v>0.00240287021630614</v>
      </c>
      <c r="M686" s="0" t="n">
        <f aca="false">L1500</f>
        <v>0</v>
      </c>
      <c r="N686" s="0" t="n">
        <f aca="false">L686-M686</f>
        <v>0.00240287021630614</v>
      </c>
      <c r="O686" s="0" t="n">
        <f aca="false">AVERAGE(N685:N687)</f>
        <v>0.0349028702163061</v>
      </c>
      <c r="Q686" s="0" t="n">
        <f aca="false">AVERAGE(A686:H686)</f>
        <v>0.65925</v>
      </c>
    </row>
    <row r="687" customFormat="false" ht="12.75" hidden="false" customHeight="false" outlineLevel="0" collapsed="false">
      <c r="A687" s="0" t="n">
        <v>0.781</v>
      </c>
      <c r="B687" s="0" t="n">
        <v>0.391</v>
      </c>
      <c r="C687" s="0" t="n">
        <v>0.781</v>
      </c>
      <c r="D687" s="0" t="n">
        <v>0.781</v>
      </c>
      <c r="E687" s="0" t="n">
        <v>0.977</v>
      </c>
      <c r="F687" s="0" t="n">
        <v>0.195</v>
      </c>
      <c r="G687" s="0" t="n">
        <v>1.172</v>
      </c>
      <c r="H687" s="0" t="n">
        <v>0.977</v>
      </c>
      <c r="K687" s="0" t="n">
        <f aca="false">AVERAGE(A687:H687)</f>
        <v>0.756875</v>
      </c>
      <c r="L687" s="0" t="n">
        <f aca="false">K687-$J$2</f>
        <v>0.100027870216306</v>
      </c>
      <c r="M687" s="0" t="n">
        <f aca="false">L1501</f>
        <v>0</v>
      </c>
      <c r="N687" s="0" t="n">
        <f aca="false">L687-M687</f>
        <v>0.100027870216306</v>
      </c>
      <c r="O687" s="0" t="n">
        <f aca="false">AVERAGE(N686:N688)</f>
        <v>0.0593612035496395</v>
      </c>
      <c r="Q687" s="0" t="n">
        <f aca="false">AVERAGE(A687:H687)</f>
        <v>0.756875</v>
      </c>
    </row>
    <row r="688" customFormat="false" ht="12.75" hidden="false" customHeight="false" outlineLevel="0" collapsed="false">
      <c r="A688" s="0" t="n">
        <v>0.977</v>
      </c>
      <c r="B688" s="0" t="n">
        <v>1.758</v>
      </c>
      <c r="C688" s="0" t="n">
        <v>0</v>
      </c>
      <c r="D688" s="0" t="n">
        <v>1.367</v>
      </c>
      <c r="E688" s="0" t="n">
        <v>0.391</v>
      </c>
      <c r="F688" s="0" t="n">
        <v>0</v>
      </c>
      <c r="G688" s="0" t="n">
        <v>0.781</v>
      </c>
      <c r="H688" s="0" t="n">
        <v>0.586</v>
      </c>
      <c r="K688" s="0" t="n">
        <f aca="false">AVERAGE(A688:H688)</f>
        <v>0.7325</v>
      </c>
      <c r="L688" s="0" t="n">
        <f aca="false">K688-$J$2</f>
        <v>0.0756528702163062</v>
      </c>
      <c r="M688" s="0" t="n">
        <f aca="false">L1502</f>
        <v>0</v>
      </c>
      <c r="N688" s="0" t="n">
        <f aca="false">L688-M688</f>
        <v>0.0756528702163062</v>
      </c>
      <c r="O688" s="0" t="n">
        <f aca="false">AVERAGE(N687:N689)</f>
        <v>0.0999862035496395</v>
      </c>
      <c r="Q688" s="0" t="n">
        <f aca="false">AVERAGE(A688:H688)</f>
        <v>0.7325</v>
      </c>
    </row>
    <row r="689" customFormat="false" ht="12.75" hidden="false" customHeight="false" outlineLevel="0" collapsed="false">
      <c r="A689" s="0" t="n">
        <v>1.367</v>
      </c>
      <c r="B689" s="0" t="n">
        <v>0.781</v>
      </c>
      <c r="C689" s="0" t="n">
        <v>0.586</v>
      </c>
      <c r="D689" s="0" t="n">
        <v>0.586</v>
      </c>
      <c r="E689" s="0" t="n">
        <v>1.367</v>
      </c>
      <c r="F689" s="0" t="n">
        <v>1.367</v>
      </c>
      <c r="G689" s="0" t="n">
        <v>0</v>
      </c>
      <c r="H689" s="0" t="n">
        <v>0.195</v>
      </c>
      <c r="K689" s="0" t="n">
        <f aca="false">AVERAGE(A689:H689)</f>
        <v>0.781125</v>
      </c>
      <c r="L689" s="0" t="n">
        <f aca="false">K689-$J$2</f>
        <v>0.124277870216306</v>
      </c>
      <c r="M689" s="0" t="n">
        <f aca="false">L1503</f>
        <v>0</v>
      </c>
      <c r="N689" s="0" t="n">
        <f aca="false">L689-M689</f>
        <v>0.124277870216306</v>
      </c>
      <c r="O689" s="0" t="n">
        <f aca="false">AVERAGE(N688:N690)</f>
        <v>0.0348612035496395</v>
      </c>
      <c r="Q689" s="0" t="n">
        <f aca="false">AVERAGE(A689:H689)</f>
        <v>0.781125</v>
      </c>
    </row>
    <row r="690" customFormat="false" ht="12.75" hidden="false" customHeight="false" outlineLevel="0" collapsed="false">
      <c r="A690" s="0" t="n">
        <v>0.195</v>
      </c>
      <c r="B690" s="0" t="n">
        <v>0.781</v>
      </c>
      <c r="C690" s="0" t="n">
        <v>0.391</v>
      </c>
      <c r="D690" s="0" t="n">
        <v>1.758</v>
      </c>
      <c r="E690" s="0" t="n">
        <v>0.391</v>
      </c>
      <c r="F690" s="0" t="n">
        <v>0.195</v>
      </c>
      <c r="G690" s="0" t="n">
        <v>0.195</v>
      </c>
      <c r="H690" s="0" t="n">
        <v>0.586</v>
      </c>
      <c r="K690" s="0" t="n">
        <f aca="false">AVERAGE(A690:H690)</f>
        <v>0.5615</v>
      </c>
      <c r="L690" s="0" t="n">
        <f aca="false">K690-$J$2</f>
        <v>-0.0953471297836939</v>
      </c>
      <c r="M690" s="0" t="n">
        <f aca="false">L1504</f>
        <v>0</v>
      </c>
      <c r="N690" s="0" t="n">
        <f aca="false">L690-M690</f>
        <v>-0.0953471297836939</v>
      </c>
      <c r="O690" s="0" t="n">
        <f aca="false">AVERAGE(N689:N691)</f>
        <v>0.0592778702163061</v>
      </c>
      <c r="Q690" s="0" t="n">
        <f aca="false">AVERAGE(A690:H690)</f>
        <v>0.5615</v>
      </c>
    </row>
    <row r="691" customFormat="false" ht="12.75" hidden="false" customHeight="false" outlineLevel="0" collapsed="false">
      <c r="A691" s="0" t="n">
        <v>0.781</v>
      </c>
      <c r="B691" s="0" t="n">
        <v>0.391</v>
      </c>
      <c r="C691" s="0" t="n">
        <v>0.586</v>
      </c>
      <c r="D691" s="0" t="n">
        <v>1.367</v>
      </c>
      <c r="E691" s="0" t="n">
        <v>0.977</v>
      </c>
      <c r="F691" s="0" t="n">
        <v>0.977</v>
      </c>
      <c r="G691" s="0" t="n">
        <v>0.781</v>
      </c>
      <c r="H691" s="0" t="n">
        <v>0.586</v>
      </c>
      <c r="K691" s="0" t="n">
        <f aca="false">AVERAGE(A691:H691)</f>
        <v>0.80575</v>
      </c>
      <c r="L691" s="0" t="n">
        <f aca="false">K691-$J$2</f>
        <v>0.148902870216306</v>
      </c>
      <c r="M691" s="0" t="n">
        <f aca="false">L1505</f>
        <v>0</v>
      </c>
      <c r="N691" s="0" t="n">
        <f aca="false">L691-M691</f>
        <v>0.148902870216306</v>
      </c>
      <c r="O691" s="0" t="n">
        <f aca="false">AVERAGE(N690:N692)</f>
        <v>0.0267778702163061</v>
      </c>
      <c r="Q691" s="0" t="n">
        <f aca="false">AVERAGE(A691:H691)</f>
        <v>0.80575</v>
      </c>
    </row>
    <row r="692" customFormat="false" ht="12.75" hidden="false" customHeight="false" outlineLevel="0" collapsed="false">
      <c r="A692" s="0" t="n">
        <v>0.586</v>
      </c>
      <c r="B692" s="0" t="n">
        <v>0.977</v>
      </c>
      <c r="C692" s="0" t="n">
        <v>0.781</v>
      </c>
      <c r="D692" s="0" t="n">
        <v>0.391</v>
      </c>
      <c r="E692" s="0" t="n">
        <v>0.977</v>
      </c>
      <c r="F692" s="0" t="n">
        <v>0.195</v>
      </c>
      <c r="G692" s="0" t="n">
        <v>0.781</v>
      </c>
      <c r="H692" s="0" t="n">
        <v>0.781</v>
      </c>
      <c r="K692" s="0" t="n">
        <f aca="false">AVERAGE(A692:H692)</f>
        <v>0.683625</v>
      </c>
      <c r="L692" s="0" t="n">
        <f aca="false">K692-$J$2</f>
        <v>0.0267778702163062</v>
      </c>
      <c r="M692" s="0" t="n">
        <f aca="false">L1506</f>
        <v>0</v>
      </c>
      <c r="N692" s="0" t="n">
        <f aca="false">L692-M692</f>
        <v>0.0267778702163062</v>
      </c>
      <c r="O692" s="0" t="n">
        <f aca="false">AVERAGE(N691:N693)</f>
        <v>0.0267778702163061</v>
      </c>
      <c r="Q692" s="0" t="n">
        <f aca="false">AVERAGE(A692:H692)</f>
        <v>0.683625</v>
      </c>
    </row>
    <row r="693" customFormat="false" ht="12.75" hidden="false" customHeight="false" outlineLevel="0" collapsed="false">
      <c r="A693" s="0" t="n">
        <v>0.195</v>
      </c>
      <c r="B693" s="0" t="n">
        <v>0.391</v>
      </c>
      <c r="C693" s="0" t="n">
        <v>0.195</v>
      </c>
      <c r="D693" s="0" t="n">
        <v>0.391</v>
      </c>
      <c r="E693" s="0" t="n">
        <v>1.172</v>
      </c>
      <c r="F693" s="0" t="n">
        <v>0.781</v>
      </c>
      <c r="G693" s="0" t="n">
        <v>0.781</v>
      </c>
      <c r="H693" s="0" t="n">
        <v>0.586</v>
      </c>
      <c r="K693" s="0" t="n">
        <f aca="false">AVERAGE(A693:H693)</f>
        <v>0.5615</v>
      </c>
      <c r="L693" s="0" t="n">
        <f aca="false">K693-$J$2</f>
        <v>-0.0953471297836939</v>
      </c>
      <c r="M693" s="0" t="n">
        <f aca="false">L1507</f>
        <v>0</v>
      </c>
      <c r="N693" s="0" t="n">
        <f aca="false">L693-M693</f>
        <v>-0.0953471297836939</v>
      </c>
      <c r="O693" s="0" t="n">
        <f aca="false">AVERAGE(N692:N694)</f>
        <v>0.0267362035496395</v>
      </c>
      <c r="Q693" s="0" t="n">
        <f aca="false">AVERAGE(A693:H693)</f>
        <v>0.5615</v>
      </c>
    </row>
    <row r="694" customFormat="false" ht="12.75" hidden="false" customHeight="false" outlineLevel="0" collapsed="false">
      <c r="A694" s="0" t="n">
        <v>0.781</v>
      </c>
      <c r="B694" s="0" t="n">
        <v>0.781</v>
      </c>
      <c r="C694" s="0" t="n">
        <v>1.562</v>
      </c>
      <c r="D694" s="0" t="n">
        <v>0.586</v>
      </c>
      <c r="E694" s="0" t="n">
        <v>0.391</v>
      </c>
      <c r="F694" s="0" t="n">
        <v>1.172</v>
      </c>
      <c r="G694" s="0" t="n">
        <v>0.195</v>
      </c>
      <c r="H694" s="0" t="n">
        <v>0.977</v>
      </c>
      <c r="K694" s="0" t="n">
        <f aca="false">AVERAGE(A694:H694)</f>
        <v>0.805625</v>
      </c>
      <c r="L694" s="0" t="n">
        <f aca="false">K694-$J$2</f>
        <v>0.148777870216306</v>
      </c>
      <c r="M694" s="0" t="n">
        <f aca="false">L1508</f>
        <v>0</v>
      </c>
      <c r="N694" s="0" t="n">
        <f aca="false">L694-M694</f>
        <v>0.148777870216306</v>
      </c>
      <c r="O694" s="0" t="n">
        <f aca="false">AVERAGE(N693:N695)</f>
        <v>0.0185695368829728</v>
      </c>
      <c r="Q694" s="0" t="n">
        <f aca="false">AVERAGE(A694:H694)</f>
        <v>0.805625</v>
      </c>
    </row>
    <row r="695" customFormat="false" ht="12.75" hidden="false" customHeight="false" outlineLevel="0" collapsed="false">
      <c r="A695" s="0" t="n">
        <v>0.195</v>
      </c>
      <c r="B695" s="0" t="n">
        <v>1.172</v>
      </c>
      <c r="C695" s="0" t="n">
        <v>1.953</v>
      </c>
      <c r="D695" s="0" t="n">
        <v>0.195</v>
      </c>
      <c r="E695" s="0" t="n">
        <v>0.195</v>
      </c>
      <c r="F695" s="0" t="n">
        <v>0.586</v>
      </c>
      <c r="G695" s="0" t="n">
        <v>0.391</v>
      </c>
      <c r="H695" s="0" t="n">
        <v>0.586</v>
      </c>
      <c r="K695" s="0" t="n">
        <f aca="false">AVERAGE(A695:H695)</f>
        <v>0.659125</v>
      </c>
      <c r="L695" s="0" t="n">
        <f aca="false">K695-$J$2</f>
        <v>0.0022778702163061</v>
      </c>
      <c r="M695" s="0" t="n">
        <f aca="false">L1509</f>
        <v>0</v>
      </c>
      <c r="N695" s="0" t="n">
        <f aca="false">L695-M695</f>
        <v>0.0022778702163061</v>
      </c>
      <c r="O695" s="0" t="n">
        <f aca="false">AVERAGE(N694:N696)</f>
        <v>0.0919028702163061</v>
      </c>
      <c r="Q695" s="0" t="n">
        <f aca="false">AVERAGE(A695:H695)</f>
        <v>0.659125</v>
      </c>
    </row>
    <row r="696" customFormat="false" ht="12.75" hidden="false" customHeight="false" outlineLevel="0" collapsed="false">
      <c r="A696" s="0" t="n">
        <v>0.977</v>
      </c>
      <c r="B696" s="0" t="n">
        <v>0.586</v>
      </c>
      <c r="C696" s="0" t="n">
        <v>0.977</v>
      </c>
      <c r="D696" s="0" t="n">
        <v>0.977</v>
      </c>
      <c r="E696" s="0" t="n">
        <v>1.172</v>
      </c>
      <c r="F696" s="0" t="n">
        <v>0.781</v>
      </c>
      <c r="G696" s="0" t="n">
        <v>0.391</v>
      </c>
      <c r="H696" s="0" t="n">
        <v>0.391</v>
      </c>
      <c r="K696" s="0" t="n">
        <f aca="false">AVERAGE(A696:H696)</f>
        <v>0.7815</v>
      </c>
      <c r="L696" s="0" t="n">
        <f aca="false">K696-$J$2</f>
        <v>0.124652870216306</v>
      </c>
      <c r="M696" s="0" t="n">
        <f aca="false">L1510</f>
        <v>0</v>
      </c>
      <c r="N696" s="0" t="n">
        <f aca="false">L696-M696</f>
        <v>0.124652870216306</v>
      </c>
      <c r="O696" s="0" t="n">
        <f aca="false">AVERAGE(N695:N697)</f>
        <v>0.124486203549639</v>
      </c>
      <c r="Q696" s="0" t="n">
        <f aca="false">AVERAGE(A696:H696)</f>
        <v>0.7815</v>
      </c>
    </row>
    <row r="697" customFormat="false" ht="12.75" hidden="false" customHeight="false" outlineLevel="0" collapsed="false">
      <c r="A697" s="0" t="n">
        <v>1.172</v>
      </c>
      <c r="B697" s="0" t="n">
        <v>0.586</v>
      </c>
      <c r="C697" s="0" t="n">
        <v>1.758</v>
      </c>
      <c r="D697" s="0" t="n">
        <v>0.781</v>
      </c>
      <c r="E697" s="0" t="n">
        <v>0.391</v>
      </c>
      <c r="F697" s="0" t="n">
        <v>1.172</v>
      </c>
      <c r="G697" s="0" t="n">
        <v>0.781</v>
      </c>
      <c r="H697" s="0" t="n">
        <v>0.586</v>
      </c>
      <c r="K697" s="0" t="n">
        <f aca="false">AVERAGE(A697:H697)</f>
        <v>0.903375</v>
      </c>
      <c r="L697" s="0" t="n">
        <f aca="false">K697-$J$2</f>
        <v>0.246527870216306</v>
      </c>
      <c r="M697" s="0" t="n">
        <f aca="false">L1511</f>
        <v>0</v>
      </c>
      <c r="N697" s="0" t="n">
        <f aca="false">L697-M697</f>
        <v>0.246527870216306</v>
      </c>
      <c r="O697" s="0" t="n">
        <f aca="false">AVERAGE(N696:N698)</f>
        <v>0.140819536882973</v>
      </c>
      <c r="Q697" s="0" t="n">
        <f aca="false">AVERAGE(A697:H697)</f>
        <v>0.903375</v>
      </c>
    </row>
    <row r="698" customFormat="false" ht="12.75" hidden="false" customHeight="false" outlineLevel="0" collapsed="false">
      <c r="A698" s="0" t="n">
        <v>0.195</v>
      </c>
      <c r="B698" s="0" t="n">
        <v>0.586</v>
      </c>
      <c r="C698" s="0" t="n">
        <v>0.391</v>
      </c>
      <c r="D698" s="0" t="n">
        <v>1.758</v>
      </c>
      <c r="E698" s="0" t="n">
        <v>0.391</v>
      </c>
      <c r="F698" s="0" t="n">
        <v>0.391</v>
      </c>
      <c r="G698" s="0" t="n">
        <v>0.195</v>
      </c>
      <c r="H698" s="0" t="n">
        <v>1.758</v>
      </c>
      <c r="K698" s="0" t="n">
        <f aca="false">AVERAGE(A698:H698)</f>
        <v>0.708125</v>
      </c>
      <c r="L698" s="0" t="n">
        <f aca="false">K698-$J$2</f>
        <v>0.0512778702163061</v>
      </c>
      <c r="M698" s="0" t="n">
        <f aca="false">L1512</f>
        <v>0</v>
      </c>
      <c r="N698" s="0" t="n">
        <f aca="false">L698-M698</f>
        <v>0.0512778702163061</v>
      </c>
      <c r="O698" s="0" t="n">
        <f aca="false">AVERAGE(N697:N699)</f>
        <v>0.0105278702163062</v>
      </c>
      <c r="Q698" s="0" t="n">
        <f aca="false">AVERAGE(A698:H698)</f>
        <v>0.708125</v>
      </c>
    </row>
    <row r="699" customFormat="false" ht="12.75" hidden="false" customHeight="false" outlineLevel="0" collapsed="false">
      <c r="A699" s="0" t="n">
        <v>0.195</v>
      </c>
      <c r="B699" s="0" t="n">
        <v>0.391</v>
      </c>
      <c r="C699" s="0" t="n">
        <v>1.172</v>
      </c>
      <c r="D699" s="0" t="n">
        <v>0.781</v>
      </c>
      <c r="E699" s="0" t="n">
        <v>0</v>
      </c>
      <c r="F699" s="0" t="n">
        <v>0.391</v>
      </c>
      <c r="G699" s="0" t="n">
        <v>0</v>
      </c>
      <c r="H699" s="0" t="n">
        <v>0.195</v>
      </c>
      <c r="K699" s="0" t="n">
        <f aca="false">AVERAGE(A699:H699)</f>
        <v>0.390625</v>
      </c>
      <c r="L699" s="0" t="n">
        <f aca="false">K699-$J$2</f>
        <v>-0.266222129783694</v>
      </c>
      <c r="M699" s="0" t="n">
        <f aca="false">L1513</f>
        <v>0</v>
      </c>
      <c r="N699" s="0" t="n">
        <f aca="false">L699-M699</f>
        <v>-0.266222129783694</v>
      </c>
      <c r="O699" s="0" t="n">
        <f aca="false">AVERAGE(N698:N700)</f>
        <v>-0.0301387964503605</v>
      </c>
      <c r="Q699" s="0" t="n">
        <f aca="false">AVERAGE(A699:H699)</f>
        <v>0.390625</v>
      </c>
    </row>
    <row r="700" customFormat="false" ht="12.75" hidden="false" customHeight="false" outlineLevel="0" collapsed="false">
      <c r="A700" s="0" t="n">
        <v>0.195</v>
      </c>
      <c r="B700" s="0" t="n">
        <v>0.586</v>
      </c>
      <c r="C700" s="0" t="n">
        <v>0.977</v>
      </c>
      <c r="D700" s="0" t="n">
        <v>1.367</v>
      </c>
      <c r="E700" s="0" t="n">
        <v>0.391</v>
      </c>
      <c r="F700" s="0" t="n">
        <v>0.977</v>
      </c>
      <c r="G700" s="0" t="n">
        <v>0</v>
      </c>
      <c r="H700" s="0" t="n">
        <v>1.758</v>
      </c>
      <c r="K700" s="0" t="n">
        <f aca="false">AVERAGE(A700:H700)</f>
        <v>0.781375</v>
      </c>
      <c r="L700" s="0" t="n">
        <f aca="false">K700-$J$2</f>
        <v>0.124527870216306</v>
      </c>
      <c r="M700" s="0" t="n">
        <f aca="false">L1514</f>
        <v>0</v>
      </c>
      <c r="N700" s="0" t="n">
        <f aca="false">L700-M700</f>
        <v>0.124527870216306</v>
      </c>
      <c r="O700" s="0" t="n">
        <f aca="false">AVERAGE(N699:N701)</f>
        <v>-0.0708471297836939</v>
      </c>
      <c r="Q700" s="0" t="n">
        <f aca="false">AVERAGE(A700:H700)</f>
        <v>0.781375</v>
      </c>
    </row>
    <row r="701" customFormat="false" ht="12.75" hidden="false" customHeight="false" outlineLevel="0" collapsed="false">
      <c r="A701" s="0" t="n">
        <v>0.195</v>
      </c>
      <c r="B701" s="0" t="n">
        <v>0.586</v>
      </c>
      <c r="C701" s="0" t="n">
        <v>0.781</v>
      </c>
      <c r="D701" s="0" t="n">
        <v>0.391</v>
      </c>
      <c r="E701" s="0" t="n">
        <v>0.977</v>
      </c>
      <c r="F701" s="0" t="n">
        <v>0</v>
      </c>
      <c r="G701" s="0" t="n">
        <v>1.367</v>
      </c>
      <c r="H701" s="0" t="n">
        <v>0.391</v>
      </c>
      <c r="K701" s="0" t="n">
        <f aca="false">AVERAGE(A701:H701)</f>
        <v>0.586</v>
      </c>
      <c r="L701" s="0" t="n">
        <f aca="false">K701-$J$2</f>
        <v>-0.0708471297836939</v>
      </c>
      <c r="M701" s="0" t="n">
        <f aca="false">L1515</f>
        <v>0</v>
      </c>
      <c r="N701" s="0" t="n">
        <f aca="false">L701-M701</f>
        <v>-0.0708471297836939</v>
      </c>
      <c r="O701" s="0" t="n">
        <f aca="false">AVERAGE(N700:N702)</f>
        <v>0.0105695368829728</v>
      </c>
      <c r="Q701" s="0" t="n">
        <f aca="false">AVERAGE(A701:H701)</f>
        <v>0.586</v>
      </c>
    </row>
    <row r="702" customFormat="false" ht="12.75" hidden="false" customHeight="false" outlineLevel="0" collapsed="false">
      <c r="A702" s="0" t="n">
        <v>0.781</v>
      </c>
      <c r="B702" s="0" t="n">
        <v>0.586</v>
      </c>
      <c r="C702" s="0" t="n">
        <v>0.391</v>
      </c>
      <c r="D702" s="0" t="n">
        <v>0.391</v>
      </c>
      <c r="E702" s="0" t="n">
        <v>0.781</v>
      </c>
      <c r="F702" s="0" t="n">
        <v>0.391</v>
      </c>
      <c r="G702" s="0" t="n">
        <v>0.781</v>
      </c>
      <c r="H702" s="0" t="n">
        <v>0.977</v>
      </c>
      <c r="K702" s="0" t="n">
        <f aca="false">AVERAGE(A702:H702)</f>
        <v>0.634875</v>
      </c>
      <c r="L702" s="0" t="n">
        <f aca="false">K702-$J$2</f>
        <v>-0.0219721297836939</v>
      </c>
      <c r="M702" s="0" t="n">
        <f aca="false">L1516</f>
        <v>0</v>
      </c>
      <c r="N702" s="0" t="n">
        <f aca="false">L702-M702</f>
        <v>-0.0219721297836939</v>
      </c>
      <c r="O702" s="0" t="n">
        <f aca="false">AVERAGE(N701:N703)</f>
        <v>-0.0545971297836939</v>
      </c>
      <c r="Q702" s="0" t="n">
        <f aca="false">AVERAGE(A702:H702)</f>
        <v>0.634875</v>
      </c>
    </row>
    <row r="703" customFormat="false" ht="12.75" hidden="false" customHeight="false" outlineLevel="0" collapsed="false">
      <c r="A703" s="0" t="n">
        <v>1.367</v>
      </c>
      <c r="B703" s="0" t="n">
        <v>0.391</v>
      </c>
      <c r="C703" s="0" t="n">
        <v>0.391</v>
      </c>
      <c r="D703" s="0" t="n">
        <v>0.195</v>
      </c>
      <c r="E703" s="0" t="n">
        <v>0.195</v>
      </c>
      <c r="F703" s="0" t="n">
        <v>0.586</v>
      </c>
      <c r="G703" s="0" t="n">
        <v>0.195</v>
      </c>
      <c r="H703" s="0" t="n">
        <v>1.367</v>
      </c>
      <c r="K703" s="0" t="n">
        <f aca="false">AVERAGE(A703:H703)</f>
        <v>0.585875</v>
      </c>
      <c r="L703" s="0" t="n">
        <f aca="false">K703-$J$2</f>
        <v>-0.0709721297836938</v>
      </c>
      <c r="M703" s="0" t="n">
        <f aca="false">L1517</f>
        <v>0</v>
      </c>
      <c r="N703" s="0" t="n">
        <f aca="false">L703-M703</f>
        <v>-0.0709721297836938</v>
      </c>
      <c r="O703" s="0" t="n">
        <f aca="false">AVERAGE(N702:N704)</f>
        <v>-0.0708471297836939</v>
      </c>
      <c r="Q703" s="0" t="n">
        <f aca="false">AVERAGE(A703:H703)</f>
        <v>0.585875</v>
      </c>
    </row>
    <row r="704" customFormat="false" ht="12.75" hidden="false" customHeight="false" outlineLevel="0" collapsed="false">
      <c r="A704" s="0" t="n">
        <v>0.391</v>
      </c>
      <c r="B704" s="0" t="n">
        <v>0.391</v>
      </c>
      <c r="C704" s="0" t="n">
        <v>0.586</v>
      </c>
      <c r="D704" s="0" t="n">
        <v>0.586</v>
      </c>
      <c r="E704" s="0" t="n">
        <v>0.586</v>
      </c>
      <c r="F704" s="0" t="n">
        <v>0.391</v>
      </c>
      <c r="G704" s="0" t="n">
        <v>0.586</v>
      </c>
      <c r="H704" s="0" t="n">
        <v>0.781</v>
      </c>
      <c r="K704" s="0" t="n">
        <f aca="false">AVERAGE(A704:H704)</f>
        <v>0.53725</v>
      </c>
      <c r="L704" s="0" t="n">
        <f aca="false">K704-$J$2</f>
        <v>-0.119597129783694</v>
      </c>
      <c r="M704" s="0" t="n">
        <f aca="false">L1518</f>
        <v>0</v>
      </c>
      <c r="N704" s="0" t="n">
        <f aca="false">L704-M704</f>
        <v>-0.119597129783694</v>
      </c>
      <c r="O704" s="0" t="n">
        <f aca="false">AVERAGE(N703:N705)</f>
        <v>-0.0464721297836939</v>
      </c>
      <c r="Q704" s="0" t="n">
        <f aca="false">AVERAGE(A704:H704)</f>
        <v>0.53725</v>
      </c>
    </row>
    <row r="705" customFormat="false" ht="12.75" hidden="false" customHeight="false" outlineLevel="0" collapsed="false">
      <c r="A705" s="0" t="n">
        <v>1.172</v>
      </c>
      <c r="B705" s="0" t="n">
        <v>0.586</v>
      </c>
      <c r="C705" s="0" t="n">
        <v>0.781</v>
      </c>
      <c r="D705" s="0" t="n">
        <v>0.195</v>
      </c>
      <c r="E705" s="0" t="n">
        <v>1.367</v>
      </c>
      <c r="F705" s="0" t="n">
        <v>0.977</v>
      </c>
      <c r="G705" s="0" t="n">
        <v>0.391</v>
      </c>
      <c r="H705" s="0" t="n">
        <v>0.195</v>
      </c>
      <c r="K705" s="0" t="n">
        <f aca="false">AVERAGE(A705:H705)</f>
        <v>0.708</v>
      </c>
      <c r="L705" s="0" t="n">
        <f aca="false">K705-$J$2</f>
        <v>0.0511528702163061</v>
      </c>
      <c r="M705" s="0" t="n">
        <f aca="false">L1519</f>
        <v>0</v>
      </c>
      <c r="N705" s="0" t="n">
        <f aca="false">L705-M705</f>
        <v>0.0511528702163061</v>
      </c>
      <c r="O705" s="0" t="n">
        <f aca="false">AVERAGE(N704:N706)</f>
        <v>-0.0464304631170272</v>
      </c>
      <c r="Q705" s="0" t="n">
        <f aca="false">AVERAGE(A705:H705)</f>
        <v>0.708</v>
      </c>
    </row>
    <row r="706" customFormat="false" ht="12.75" hidden="false" customHeight="false" outlineLevel="0" collapsed="false">
      <c r="A706" s="0" t="n">
        <v>0.195</v>
      </c>
      <c r="B706" s="0" t="n">
        <v>0.586</v>
      </c>
      <c r="C706" s="0" t="n">
        <v>1.562</v>
      </c>
      <c r="D706" s="0" t="n">
        <v>0.586</v>
      </c>
      <c r="E706" s="0" t="n">
        <v>0</v>
      </c>
      <c r="F706" s="0" t="n">
        <v>0.391</v>
      </c>
      <c r="G706" s="0" t="n">
        <v>0.391</v>
      </c>
      <c r="H706" s="0" t="n">
        <v>0.977</v>
      </c>
      <c r="K706" s="0" t="n">
        <f aca="false">AVERAGE(A706:H706)</f>
        <v>0.586</v>
      </c>
      <c r="L706" s="0" t="n">
        <f aca="false">K706-$J$2</f>
        <v>-0.0708471297836939</v>
      </c>
      <c r="M706" s="0" t="n">
        <f aca="false">L1520</f>
        <v>0</v>
      </c>
      <c r="N706" s="0" t="n">
        <f aca="false">L706-M706</f>
        <v>-0.0708471297836939</v>
      </c>
      <c r="O706" s="0" t="n">
        <f aca="false">AVERAGE(N705:N707)</f>
        <v>-0.0139304631170272</v>
      </c>
      <c r="Q706" s="0" t="n">
        <f aca="false">AVERAGE(A706:H706)</f>
        <v>0.586</v>
      </c>
    </row>
    <row r="707" customFormat="false" ht="12.75" hidden="false" customHeight="false" outlineLevel="0" collapsed="false">
      <c r="A707" s="0" t="n">
        <v>1.367</v>
      </c>
      <c r="B707" s="0" t="n">
        <v>0.586</v>
      </c>
      <c r="C707" s="0" t="n">
        <v>0.586</v>
      </c>
      <c r="D707" s="0" t="n">
        <v>0.586</v>
      </c>
      <c r="E707" s="0" t="n">
        <v>0.977</v>
      </c>
      <c r="F707" s="0" t="n">
        <v>0.195</v>
      </c>
      <c r="G707" s="0" t="n">
        <v>0.586</v>
      </c>
      <c r="H707" s="0" t="n">
        <v>0.195</v>
      </c>
      <c r="K707" s="0" t="n">
        <f aca="false">AVERAGE(A707:H707)</f>
        <v>0.63475</v>
      </c>
      <c r="L707" s="0" t="n">
        <f aca="false">K707-$J$2</f>
        <v>-0.0220971297836939</v>
      </c>
      <c r="M707" s="0" t="n">
        <f aca="false">L1521</f>
        <v>0</v>
      </c>
      <c r="N707" s="0" t="n">
        <f aca="false">L707-M707</f>
        <v>-0.0220971297836939</v>
      </c>
      <c r="O707" s="0" t="n">
        <f aca="false">AVERAGE(N706:N708)</f>
        <v>-0.0139304631170272</v>
      </c>
      <c r="Q707" s="0" t="n">
        <f aca="false">AVERAGE(A707:H707)</f>
        <v>0.63475</v>
      </c>
    </row>
    <row r="708" customFormat="false" ht="12.75" hidden="false" customHeight="false" outlineLevel="0" collapsed="false">
      <c r="A708" s="0" t="n">
        <v>0.195</v>
      </c>
      <c r="B708" s="0" t="n">
        <v>1.367</v>
      </c>
      <c r="C708" s="0" t="n">
        <v>1.172</v>
      </c>
      <c r="D708" s="0" t="n">
        <v>0.391</v>
      </c>
      <c r="E708" s="0" t="n">
        <v>0.781</v>
      </c>
      <c r="F708" s="0" t="n">
        <v>0.195</v>
      </c>
      <c r="G708" s="0" t="n">
        <v>0.586</v>
      </c>
      <c r="H708" s="0" t="n">
        <v>0.977</v>
      </c>
      <c r="K708" s="0" t="n">
        <f aca="false">AVERAGE(A708:H708)</f>
        <v>0.708</v>
      </c>
      <c r="L708" s="0" t="n">
        <f aca="false">K708-$J$2</f>
        <v>0.0511528702163061</v>
      </c>
      <c r="M708" s="0" t="n">
        <f aca="false">L1522</f>
        <v>0</v>
      </c>
      <c r="N708" s="0" t="n">
        <f aca="false">L708-M708</f>
        <v>0.0511528702163061</v>
      </c>
      <c r="O708" s="0" t="n">
        <f aca="false">AVERAGE(N707:N709)</f>
        <v>-0.0220554631170272</v>
      </c>
      <c r="Q708" s="0" t="n">
        <f aca="false">AVERAGE(A708:H708)</f>
        <v>0.708</v>
      </c>
    </row>
    <row r="709" customFormat="false" ht="12.75" hidden="false" customHeight="false" outlineLevel="0" collapsed="false">
      <c r="A709" s="0" t="n">
        <v>0.977</v>
      </c>
      <c r="B709" s="0" t="n">
        <v>0.391</v>
      </c>
      <c r="C709" s="0" t="n">
        <v>0.586</v>
      </c>
      <c r="D709" s="0" t="n">
        <v>0.586</v>
      </c>
      <c r="E709" s="0" t="n">
        <v>0.781</v>
      </c>
      <c r="F709" s="0" t="n">
        <v>0.586</v>
      </c>
      <c r="G709" s="0" t="n">
        <v>0</v>
      </c>
      <c r="H709" s="0" t="n">
        <v>0.586</v>
      </c>
      <c r="K709" s="0" t="n">
        <f aca="false">AVERAGE(A709:H709)</f>
        <v>0.561625</v>
      </c>
      <c r="L709" s="0" t="n">
        <f aca="false">K709-$J$2</f>
        <v>-0.0952221297836938</v>
      </c>
      <c r="M709" s="0" t="n">
        <f aca="false">L1523</f>
        <v>0</v>
      </c>
      <c r="N709" s="0" t="n">
        <f aca="false">L709-M709</f>
        <v>-0.0952221297836938</v>
      </c>
      <c r="O709" s="0" t="n">
        <f aca="false">AVERAGE(N708:N710)</f>
        <v>0.0430695368829728</v>
      </c>
      <c r="Q709" s="0" t="n">
        <f aca="false">AVERAGE(A709:H709)</f>
        <v>0.561625</v>
      </c>
    </row>
    <row r="710" customFormat="false" ht="12.75" hidden="false" customHeight="false" outlineLevel="0" collapsed="false">
      <c r="A710" s="0" t="n">
        <v>0.586</v>
      </c>
      <c r="B710" s="0" t="n">
        <v>0.781</v>
      </c>
      <c r="C710" s="0" t="n">
        <v>0.586</v>
      </c>
      <c r="D710" s="0" t="n">
        <v>1.172</v>
      </c>
      <c r="E710" s="0" t="n">
        <v>0.195</v>
      </c>
      <c r="F710" s="0" t="n">
        <v>1.172</v>
      </c>
      <c r="G710" s="0" t="n">
        <v>1.172</v>
      </c>
      <c r="H710" s="0" t="n">
        <v>0.977</v>
      </c>
      <c r="K710" s="0" t="n">
        <f aca="false">AVERAGE(A710:H710)</f>
        <v>0.830125</v>
      </c>
      <c r="L710" s="0" t="n">
        <f aca="false">K710-$J$2</f>
        <v>0.173277870216306</v>
      </c>
      <c r="M710" s="0" t="n">
        <f aca="false">L1524</f>
        <v>0</v>
      </c>
      <c r="N710" s="0" t="n">
        <f aca="false">L710-M710</f>
        <v>0.173277870216306</v>
      </c>
      <c r="O710" s="0" t="n">
        <f aca="false">AVERAGE(N709:N711)</f>
        <v>0.0186945368829728</v>
      </c>
      <c r="Q710" s="0" t="n">
        <f aca="false">AVERAGE(A710:H710)</f>
        <v>0.830125</v>
      </c>
    </row>
    <row r="711" customFormat="false" ht="12.75" hidden="false" customHeight="false" outlineLevel="0" collapsed="false">
      <c r="A711" s="0" t="n">
        <v>0.781</v>
      </c>
      <c r="B711" s="0" t="n">
        <v>0.586</v>
      </c>
      <c r="C711" s="0" t="n">
        <v>0.195</v>
      </c>
      <c r="D711" s="0" t="n">
        <v>1.172</v>
      </c>
      <c r="E711" s="0" t="n">
        <v>0.391</v>
      </c>
      <c r="F711" s="0" t="n">
        <v>0.586</v>
      </c>
      <c r="G711" s="0" t="n">
        <v>0.977</v>
      </c>
      <c r="H711" s="0" t="n">
        <v>0.391</v>
      </c>
      <c r="K711" s="0" t="n">
        <f aca="false">AVERAGE(A711:H711)</f>
        <v>0.634875</v>
      </c>
      <c r="L711" s="0" t="n">
        <f aca="false">K711-$J$2</f>
        <v>-0.0219721297836939</v>
      </c>
      <c r="M711" s="0" t="n">
        <f aca="false">L1525</f>
        <v>0</v>
      </c>
      <c r="N711" s="0" t="n">
        <f aca="false">L711-M711</f>
        <v>-0.0219721297836939</v>
      </c>
      <c r="O711" s="0" t="n">
        <f aca="false">AVERAGE(N710:N712)</f>
        <v>-0.0383471297836939</v>
      </c>
      <c r="Q711" s="0" t="n">
        <f aca="false">AVERAGE(A711:H711)</f>
        <v>0.634875</v>
      </c>
    </row>
    <row r="712" customFormat="false" ht="12.75" hidden="false" customHeight="false" outlineLevel="0" collapsed="false">
      <c r="A712" s="0" t="n">
        <v>0.195</v>
      </c>
      <c r="B712" s="0" t="n">
        <v>0.781</v>
      </c>
      <c r="C712" s="0" t="n">
        <v>0.195</v>
      </c>
      <c r="D712" s="0" t="n">
        <v>0.586</v>
      </c>
      <c r="E712" s="0" t="n">
        <v>0.391</v>
      </c>
      <c r="F712" s="0" t="n">
        <v>0.195</v>
      </c>
      <c r="G712" s="0" t="n">
        <v>0.586</v>
      </c>
      <c r="H712" s="0" t="n">
        <v>0.195</v>
      </c>
      <c r="K712" s="0" t="n">
        <f aca="false">AVERAGE(A712:H712)</f>
        <v>0.3905</v>
      </c>
      <c r="L712" s="0" t="n">
        <f aca="false">K712-$J$2</f>
        <v>-0.266347129783694</v>
      </c>
      <c r="M712" s="0" t="n">
        <f aca="false">L1526</f>
        <v>0</v>
      </c>
      <c r="N712" s="0" t="n">
        <f aca="false">L712-M712</f>
        <v>-0.266347129783694</v>
      </c>
      <c r="O712" s="0" t="n">
        <f aca="false">AVERAGE(N711:N713)</f>
        <v>-0.0952637964503605</v>
      </c>
      <c r="Q712" s="0" t="n">
        <f aca="false">AVERAGE(A712:H712)</f>
        <v>0.3905</v>
      </c>
    </row>
    <row r="713" customFormat="false" ht="12.75" hidden="false" customHeight="false" outlineLevel="0" collapsed="false">
      <c r="A713" s="0" t="n">
        <v>0.586</v>
      </c>
      <c r="B713" s="0" t="n">
        <v>0.391</v>
      </c>
      <c r="C713" s="0" t="n">
        <v>0.586</v>
      </c>
      <c r="D713" s="0" t="n">
        <v>0.586</v>
      </c>
      <c r="E713" s="0" t="n">
        <v>0.977</v>
      </c>
      <c r="F713" s="0" t="n">
        <v>1.758</v>
      </c>
      <c r="G713" s="0" t="n">
        <v>0</v>
      </c>
      <c r="H713" s="0" t="n">
        <v>0.391</v>
      </c>
      <c r="K713" s="0" t="n">
        <f aca="false">AVERAGE(A713:H713)</f>
        <v>0.659375</v>
      </c>
      <c r="L713" s="0" t="n">
        <f aca="false">K713-$J$2</f>
        <v>0.00252787021630618</v>
      </c>
      <c r="M713" s="0" t="n">
        <f aca="false">L1527</f>
        <v>0</v>
      </c>
      <c r="N713" s="0" t="n">
        <f aca="false">L713-M713</f>
        <v>0.00252787021630618</v>
      </c>
      <c r="O713" s="0" t="n">
        <f aca="false">AVERAGE(N712:N714)</f>
        <v>-0.0464721297836938</v>
      </c>
      <c r="Q713" s="0" t="n">
        <f aca="false">AVERAGE(A713:H713)</f>
        <v>0.659375</v>
      </c>
    </row>
    <row r="714" customFormat="false" ht="12.75" hidden="false" customHeight="false" outlineLevel="0" collapsed="false">
      <c r="A714" s="0" t="n">
        <v>1.367</v>
      </c>
      <c r="B714" s="0" t="n">
        <v>0.391</v>
      </c>
      <c r="C714" s="0" t="n">
        <v>0.781</v>
      </c>
      <c r="D714" s="0" t="n">
        <v>0.781</v>
      </c>
      <c r="E714" s="0" t="n">
        <v>0.977</v>
      </c>
      <c r="F714" s="0" t="n">
        <v>0.781</v>
      </c>
      <c r="G714" s="0" t="n">
        <v>0.586</v>
      </c>
      <c r="H714" s="0" t="n">
        <v>0.586</v>
      </c>
      <c r="K714" s="0" t="n">
        <f aca="false">AVERAGE(A714:H714)</f>
        <v>0.78125</v>
      </c>
      <c r="L714" s="0" t="n">
        <f aca="false">K714-$J$2</f>
        <v>0.124402870216306</v>
      </c>
      <c r="M714" s="0" t="n">
        <f aca="false">L1528</f>
        <v>0</v>
      </c>
      <c r="N714" s="0" t="n">
        <f aca="false">L714-M714</f>
        <v>0.124402870216306</v>
      </c>
      <c r="O714" s="0" t="n">
        <f aca="false">AVERAGE(N713:N715)</f>
        <v>0.148902870216306</v>
      </c>
      <c r="Q714" s="0" t="n">
        <f aca="false">AVERAGE(A714:H714)</f>
        <v>0.78125</v>
      </c>
    </row>
    <row r="715" customFormat="false" ht="12.75" hidden="false" customHeight="false" outlineLevel="0" collapsed="false">
      <c r="A715" s="0" t="n">
        <v>2.344</v>
      </c>
      <c r="B715" s="0" t="n">
        <v>2.148</v>
      </c>
      <c r="C715" s="0" t="n">
        <v>1.172</v>
      </c>
      <c r="D715" s="0" t="n">
        <v>0.391</v>
      </c>
      <c r="E715" s="0" t="n">
        <v>0.391</v>
      </c>
      <c r="F715" s="0" t="n">
        <v>0.195</v>
      </c>
      <c r="G715" s="0" t="n">
        <v>0.391</v>
      </c>
      <c r="H715" s="0" t="n">
        <v>0.781</v>
      </c>
      <c r="K715" s="0" t="n">
        <f aca="false">AVERAGE(A715:H715)</f>
        <v>0.976625</v>
      </c>
      <c r="L715" s="0" t="n">
        <f aca="false">K715-$J$2</f>
        <v>0.319777870216306</v>
      </c>
      <c r="M715" s="0" t="n">
        <f aca="false">L1529</f>
        <v>0</v>
      </c>
      <c r="N715" s="0" t="n">
        <f aca="false">L715-M715</f>
        <v>0.319777870216306</v>
      </c>
      <c r="O715" s="0" t="n">
        <f aca="false">AVERAGE(N714:N716)</f>
        <v>0.116277870216306</v>
      </c>
      <c r="Q715" s="0" t="n">
        <f aca="false">AVERAGE(A715:H715)</f>
        <v>0.976625</v>
      </c>
    </row>
    <row r="716" customFormat="false" ht="12.75" hidden="false" customHeight="false" outlineLevel="0" collapsed="false">
      <c r="A716" s="0" t="n">
        <v>0.195</v>
      </c>
      <c r="B716" s="0" t="n">
        <v>1.172</v>
      </c>
      <c r="C716" s="0" t="n">
        <v>1.172</v>
      </c>
      <c r="D716" s="0" t="n">
        <v>1.172</v>
      </c>
      <c r="E716" s="0" t="n">
        <v>0.195</v>
      </c>
      <c r="F716" s="0" t="n">
        <v>0</v>
      </c>
      <c r="G716" s="0" t="n">
        <v>0.195</v>
      </c>
      <c r="H716" s="0" t="n">
        <v>0.391</v>
      </c>
      <c r="K716" s="0" t="n">
        <f aca="false">AVERAGE(A716:H716)</f>
        <v>0.5615</v>
      </c>
      <c r="L716" s="0" t="n">
        <f aca="false">K716-$J$2</f>
        <v>-0.0953471297836939</v>
      </c>
      <c r="M716" s="0" t="n">
        <f aca="false">L1530</f>
        <v>0</v>
      </c>
      <c r="N716" s="0" t="n">
        <f aca="false">L716-M716</f>
        <v>-0.0953471297836939</v>
      </c>
      <c r="O716" s="0" t="n">
        <f aca="false">AVERAGE(N715:N717)</f>
        <v>0.00236120354963946</v>
      </c>
      <c r="Q716" s="0" t="n">
        <f aca="false">AVERAGE(A716:H716)</f>
        <v>0.5615</v>
      </c>
    </row>
    <row r="717" customFormat="false" ht="12.75" hidden="false" customHeight="false" outlineLevel="0" collapsed="false">
      <c r="A717" s="0" t="n">
        <v>0.391</v>
      </c>
      <c r="B717" s="0" t="n">
        <v>0.195</v>
      </c>
      <c r="C717" s="0" t="n">
        <v>0.781</v>
      </c>
      <c r="D717" s="0" t="n">
        <v>1.172</v>
      </c>
      <c r="E717" s="0" t="n">
        <v>0.586</v>
      </c>
      <c r="F717" s="0" t="n">
        <v>0</v>
      </c>
      <c r="G717" s="0" t="n">
        <v>0</v>
      </c>
      <c r="H717" s="0" t="n">
        <v>0.391</v>
      </c>
      <c r="K717" s="0" t="n">
        <f aca="false">AVERAGE(A717:H717)</f>
        <v>0.4395</v>
      </c>
      <c r="L717" s="0" t="n">
        <f aca="false">K717-$J$2</f>
        <v>-0.217347129783694</v>
      </c>
      <c r="M717" s="0" t="n">
        <f aca="false">L1531</f>
        <v>0</v>
      </c>
      <c r="N717" s="0" t="n">
        <f aca="false">L717-M717</f>
        <v>-0.217347129783694</v>
      </c>
      <c r="O717" s="0" t="n">
        <f aca="false">AVERAGE(N716:N718)</f>
        <v>-0.152263796450361</v>
      </c>
      <c r="Q717" s="0" t="n">
        <f aca="false">AVERAGE(A717:H717)</f>
        <v>0.4395</v>
      </c>
    </row>
    <row r="718" customFormat="false" ht="12.75" hidden="false" customHeight="false" outlineLevel="0" collapsed="false">
      <c r="A718" s="0" t="n">
        <v>0.391</v>
      </c>
      <c r="B718" s="0" t="n">
        <v>0.586</v>
      </c>
      <c r="C718" s="0" t="n">
        <v>0.977</v>
      </c>
      <c r="D718" s="0" t="n">
        <v>0.195</v>
      </c>
      <c r="E718" s="0" t="n">
        <v>0.586</v>
      </c>
      <c r="F718" s="0" t="n">
        <v>0</v>
      </c>
      <c r="G718" s="0" t="n">
        <v>0.195</v>
      </c>
      <c r="H718" s="0" t="n">
        <v>1.172</v>
      </c>
      <c r="K718" s="0" t="n">
        <f aca="false">AVERAGE(A718:H718)</f>
        <v>0.51275</v>
      </c>
      <c r="L718" s="0" t="n">
        <f aca="false">K718-$J$2</f>
        <v>-0.144097129783694</v>
      </c>
      <c r="M718" s="0" t="n">
        <f aca="false">L1532</f>
        <v>0</v>
      </c>
      <c r="N718" s="0" t="n">
        <f aca="false">L718-M718</f>
        <v>-0.144097129783694</v>
      </c>
      <c r="O718" s="0" t="n">
        <f aca="false">AVERAGE(N717:N719)</f>
        <v>-0.217388796450361</v>
      </c>
      <c r="Q718" s="0" t="n">
        <f aca="false">AVERAGE(A718:H718)</f>
        <v>0.51275</v>
      </c>
    </row>
    <row r="719" customFormat="false" ht="12.75" hidden="false" customHeight="false" outlineLevel="0" collapsed="false">
      <c r="A719" s="0" t="n">
        <v>0.586</v>
      </c>
      <c r="B719" s="0" t="n">
        <v>0.195</v>
      </c>
      <c r="C719" s="0" t="n">
        <v>0.586</v>
      </c>
      <c r="D719" s="0" t="n">
        <v>0.195</v>
      </c>
      <c r="E719" s="0" t="n">
        <v>0.586</v>
      </c>
      <c r="F719" s="0" t="n">
        <v>0.195</v>
      </c>
      <c r="G719" s="0" t="n">
        <v>0.195</v>
      </c>
      <c r="H719" s="0" t="n">
        <v>0.391</v>
      </c>
      <c r="K719" s="0" t="n">
        <f aca="false">AVERAGE(A719:H719)</f>
        <v>0.366125</v>
      </c>
      <c r="L719" s="0" t="n">
        <f aca="false">K719-$J$2</f>
        <v>-0.290722129783694</v>
      </c>
      <c r="M719" s="0" t="n">
        <f aca="false">L1533</f>
        <v>0</v>
      </c>
      <c r="N719" s="0" t="n">
        <f aca="false">L719-M719</f>
        <v>-0.290722129783694</v>
      </c>
      <c r="O719" s="0" t="n">
        <f aca="false">AVERAGE(N718:N720)</f>
        <v>-0.233680463117027</v>
      </c>
      <c r="Q719" s="0" t="n">
        <f aca="false">AVERAGE(A719:H719)</f>
        <v>0.366125</v>
      </c>
    </row>
    <row r="720" customFormat="false" ht="12.75" hidden="false" customHeight="false" outlineLevel="0" collapsed="false">
      <c r="A720" s="0" t="n">
        <v>0</v>
      </c>
      <c r="B720" s="0" t="n">
        <v>0.781</v>
      </c>
      <c r="C720" s="0" t="n">
        <v>0</v>
      </c>
      <c r="D720" s="0" t="n">
        <v>0.391</v>
      </c>
      <c r="E720" s="0" t="n">
        <v>1.562</v>
      </c>
      <c r="F720" s="0" t="n">
        <v>0</v>
      </c>
      <c r="G720" s="0" t="n">
        <v>0.391</v>
      </c>
      <c r="H720" s="0" t="n">
        <v>0</v>
      </c>
      <c r="K720" s="0" t="n">
        <f aca="false">AVERAGE(A720:H720)</f>
        <v>0.390625</v>
      </c>
      <c r="L720" s="0" t="n">
        <f aca="false">K720-$J$2</f>
        <v>-0.266222129783694</v>
      </c>
      <c r="M720" s="0" t="n">
        <f aca="false">L1534</f>
        <v>0</v>
      </c>
      <c r="N720" s="0" t="n">
        <f aca="false">L720-M720</f>
        <v>-0.266222129783694</v>
      </c>
      <c r="O720" s="0" t="n">
        <f aca="false">AVERAGE(N719:N721)</f>
        <v>-0.136013796450361</v>
      </c>
      <c r="Q720" s="0" t="n">
        <f aca="false">AVERAGE(A720:H720)</f>
        <v>0.390625</v>
      </c>
    </row>
    <row r="721" customFormat="false" ht="12.75" hidden="false" customHeight="false" outlineLevel="0" collapsed="false">
      <c r="A721" s="0" t="n">
        <v>0.391</v>
      </c>
      <c r="B721" s="0" t="n">
        <v>0.977</v>
      </c>
      <c r="C721" s="0" t="n">
        <v>1.562</v>
      </c>
      <c r="D721" s="0" t="n">
        <v>1.367</v>
      </c>
      <c r="E721" s="0" t="n">
        <v>0.977</v>
      </c>
      <c r="F721" s="0" t="n">
        <v>0.586</v>
      </c>
      <c r="G721" s="0" t="n">
        <v>0.391</v>
      </c>
      <c r="H721" s="0" t="n">
        <v>0.195</v>
      </c>
      <c r="K721" s="0" t="n">
        <f aca="false">AVERAGE(A721:H721)</f>
        <v>0.80575</v>
      </c>
      <c r="L721" s="0" t="n">
        <f aca="false">K721-$J$2</f>
        <v>0.148902870216306</v>
      </c>
      <c r="M721" s="0" t="n">
        <f aca="false">L1535</f>
        <v>0</v>
      </c>
      <c r="N721" s="0" t="n">
        <f aca="false">L721-M721</f>
        <v>0.148902870216306</v>
      </c>
      <c r="O721" s="0" t="n">
        <f aca="false">AVERAGE(N720:N722)</f>
        <v>-0.103388796450361</v>
      </c>
      <c r="Q721" s="0" t="n">
        <f aca="false">AVERAGE(A721:H721)</f>
        <v>0.80575</v>
      </c>
    </row>
    <row r="722" customFormat="false" ht="12.75" hidden="false" customHeight="false" outlineLevel="0" collapsed="false">
      <c r="A722" s="0" t="n">
        <v>0.391</v>
      </c>
      <c r="B722" s="0" t="n">
        <v>1.172</v>
      </c>
      <c r="C722" s="0" t="n">
        <v>0</v>
      </c>
      <c r="D722" s="0" t="n">
        <v>0.195</v>
      </c>
      <c r="E722" s="0" t="n">
        <v>0</v>
      </c>
      <c r="F722" s="0" t="n">
        <v>0.391</v>
      </c>
      <c r="G722" s="0" t="n">
        <v>0.586</v>
      </c>
      <c r="H722" s="0" t="n">
        <v>0.977</v>
      </c>
      <c r="K722" s="0" t="n">
        <f aca="false">AVERAGE(A722:H722)</f>
        <v>0.464</v>
      </c>
      <c r="L722" s="0" t="n">
        <f aca="false">K722-$J$2</f>
        <v>-0.192847129783694</v>
      </c>
      <c r="M722" s="0" t="n">
        <f aca="false">L1536</f>
        <v>0</v>
      </c>
      <c r="N722" s="0" t="n">
        <f aca="false">L722-M722</f>
        <v>-0.192847129783694</v>
      </c>
      <c r="O722" s="0" t="n">
        <f aca="false">AVERAGE(N721:N723)</f>
        <v>-0.0220137964503605</v>
      </c>
      <c r="Q722" s="0" t="n">
        <f aca="false">AVERAGE(A722:H722)</f>
        <v>0.464</v>
      </c>
    </row>
    <row r="723" customFormat="false" ht="12.75" hidden="false" customHeight="false" outlineLevel="0" collapsed="false">
      <c r="A723" s="0" t="n">
        <v>0.195</v>
      </c>
      <c r="B723" s="0" t="n">
        <v>0.977</v>
      </c>
      <c r="C723" s="0" t="n">
        <v>0.781</v>
      </c>
      <c r="D723" s="0" t="n">
        <v>1.172</v>
      </c>
      <c r="E723" s="0" t="n">
        <v>0.781</v>
      </c>
      <c r="F723" s="0" t="n">
        <v>0</v>
      </c>
      <c r="G723" s="0" t="n">
        <v>0.391</v>
      </c>
      <c r="H723" s="0" t="n">
        <v>0.781</v>
      </c>
      <c r="K723" s="0" t="n">
        <f aca="false">AVERAGE(A723:H723)</f>
        <v>0.63475</v>
      </c>
      <c r="L723" s="0" t="n">
        <f aca="false">K723-$J$2</f>
        <v>-0.0220971297836938</v>
      </c>
      <c r="M723" s="0" t="n">
        <f aca="false">L1537</f>
        <v>0</v>
      </c>
      <c r="N723" s="0" t="n">
        <f aca="false">L723-M723</f>
        <v>-0.0220971297836938</v>
      </c>
      <c r="O723" s="0" t="n">
        <f aca="false">AVERAGE(N722:N724)</f>
        <v>-0.119680463117027</v>
      </c>
      <c r="Q723" s="0" t="n">
        <f aca="false">AVERAGE(A723:H723)</f>
        <v>0.63475</v>
      </c>
    </row>
    <row r="724" customFormat="false" ht="12.75" hidden="false" customHeight="false" outlineLevel="0" collapsed="false">
      <c r="A724" s="0" t="n">
        <v>0</v>
      </c>
      <c r="B724" s="0" t="n">
        <v>0.195</v>
      </c>
      <c r="C724" s="0" t="n">
        <v>0.781</v>
      </c>
      <c r="D724" s="0" t="n">
        <v>0.391</v>
      </c>
      <c r="E724" s="0" t="n">
        <v>0</v>
      </c>
      <c r="F724" s="0" t="n">
        <v>0.586</v>
      </c>
      <c r="G724" s="0" t="n">
        <v>0.977</v>
      </c>
      <c r="H724" s="0" t="n">
        <v>1.172</v>
      </c>
      <c r="K724" s="0" t="n">
        <f aca="false">AVERAGE(A724:H724)</f>
        <v>0.51275</v>
      </c>
      <c r="L724" s="0" t="n">
        <f aca="false">K724-$J$2</f>
        <v>-0.144097129783694</v>
      </c>
      <c r="M724" s="0" t="n">
        <f aca="false">L1538</f>
        <v>0</v>
      </c>
      <c r="N724" s="0" t="n">
        <f aca="false">L724-M724</f>
        <v>-0.144097129783694</v>
      </c>
      <c r="O724" s="0" t="n">
        <f aca="false">AVERAGE(N723:N725)</f>
        <v>0.0348612035496395</v>
      </c>
      <c r="Q724" s="0" t="n">
        <f aca="false">AVERAGE(A724:H724)</f>
        <v>0.51275</v>
      </c>
    </row>
    <row r="725" customFormat="false" ht="12.75" hidden="false" customHeight="false" outlineLevel="0" collapsed="false">
      <c r="A725" s="0" t="n">
        <v>0</v>
      </c>
      <c r="B725" s="0" t="n">
        <v>1.367</v>
      </c>
      <c r="C725" s="0" t="n">
        <v>1.562</v>
      </c>
      <c r="D725" s="0" t="n">
        <v>0.391</v>
      </c>
      <c r="E725" s="0" t="n">
        <v>0.977</v>
      </c>
      <c r="F725" s="0" t="n">
        <v>2.148</v>
      </c>
      <c r="G725" s="0" t="n">
        <v>0.195</v>
      </c>
      <c r="H725" s="0" t="n">
        <v>0.781</v>
      </c>
      <c r="K725" s="0" t="n">
        <f aca="false">AVERAGE(A725:H725)</f>
        <v>0.927625</v>
      </c>
      <c r="L725" s="0" t="n">
        <f aca="false">K725-$J$2</f>
        <v>0.270777870216306</v>
      </c>
      <c r="M725" s="0" t="n">
        <f aca="false">L1539</f>
        <v>0</v>
      </c>
      <c r="N725" s="0" t="n">
        <f aca="false">L725-M725</f>
        <v>0.270777870216306</v>
      </c>
      <c r="O725" s="0" t="n">
        <f aca="false">AVERAGE(N724:N726)</f>
        <v>0.0266945368829728</v>
      </c>
      <c r="Q725" s="0" t="n">
        <f aca="false">AVERAGE(A725:H725)</f>
        <v>0.927625</v>
      </c>
    </row>
    <row r="726" customFormat="false" ht="12.75" hidden="false" customHeight="false" outlineLevel="0" collapsed="false">
      <c r="A726" s="0" t="n">
        <v>0.195</v>
      </c>
      <c r="B726" s="0" t="n">
        <v>0.391</v>
      </c>
      <c r="C726" s="0" t="n">
        <v>1.367</v>
      </c>
      <c r="D726" s="0" t="n">
        <v>0.195</v>
      </c>
      <c r="E726" s="0" t="n">
        <v>0</v>
      </c>
      <c r="F726" s="0" t="n">
        <v>1.562</v>
      </c>
      <c r="G726" s="0" t="n">
        <v>0.195</v>
      </c>
      <c r="H726" s="0" t="n">
        <v>0.977</v>
      </c>
      <c r="K726" s="0" t="n">
        <f aca="false">AVERAGE(A726:H726)</f>
        <v>0.61025</v>
      </c>
      <c r="L726" s="0" t="n">
        <f aca="false">K726-$J$2</f>
        <v>-0.0465971297836939</v>
      </c>
      <c r="M726" s="0" t="n">
        <f aca="false">L1540</f>
        <v>0</v>
      </c>
      <c r="N726" s="0" t="n">
        <f aca="false">L726-M726</f>
        <v>-0.0465971297836939</v>
      </c>
      <c r="O726" s="0" t="n">
        <f aca="false">AVERAGE(N725:N727)</f>
        <v>0.140652870216306</v>
      </c>
      <c r="Q726" s="0" t="n">
        <f aca="false">AVERAGE(A726:H726)</f>
        <v>0.61025</v>
      </c>
    </row>
    <row r="727" customFormat="false" ht="12.75" hidden="false" customHeight="false" outlineLevel="0" collapsed="false">
      <c r="A727" s="0" t="n">
        <v>0.586</v>
      </c>
      <c r="B727" s="0" t="n">
        <v>1.758</v>
      </c>
      <c r="C727" s="0" t="n">
        <v>1.172</v>
      </c>
      <c r="D727" s="0" t="n">
        <v>0.586</v>
      </c>
      <c r="E727" s="0" t="n">
        <v>0</v>
      </c>
      <c r="F727" s="0" t="n">
        <v>1.172</v>
      </c>
      <c r="G727" s="0" t="n">
        <v>0.977</v>
      </c>
      <c r="H727" s="0" t="n">
        <v>0.586</v>
      </c>
      <c r="K727" s="0" t="n">
        <f aca="false">AVERAGE(A727:H727)</f>
        <v>0.854625</v>
      </c>
      <c r="L727" s="0" t="n">
        <f aca="false">K727-$J$2</f>
        <v>0.197777870216306</v>
      </c>
      <c r="M727" s="0" t="n">
        <f aca="false">L1541</f>
        <v>0</v>
      </c>
      <c r="N727" s="0" t="n">
        <f aca="false">L727-M727</f>
        <v>0.197777870216306</v>
      </c>
      <c r="O727" s="0" t="n">
        <f aca="false">AVERAGE(N726:N728)</f>
        <v>0.0186528702163061</v>
      </c>
      <c r="Q727" s="0" t="n">
        <f aca="false">AVERAGE(A727:H727)</f>
        <v>0.854625</v>
      </c>
    </row>
    <row r="728" customFormat="false" ht="12.75" hidden="false" customHeight="false" outlineLevel="0" collapsed="false">
      <c r="A728" s="0" t="n">
        <v>0.586</v>
      </c>
      <c r="B728" s="0" t="n">
        <v>0.586</v>
      </c>
      <c r="C728" s="0" t="n">
        <v>0.781</v>
      </c>
      <c r="D728" s="0" t="n">
        <v>0.781</v>
      </c>
      <c r="E728" s="0" t="n">
        <v>0.391</v>
      </c>
      <c r="F728" s="0" t="n">
        <v>0.391</v>
      </c>
      <c r="G728" s="0" t="n">
        <v>0.586</v>
      </c>
      <c r="H728" s="0" t="n">
        <v>0.391</v>
      </c>
      <c r="K728" s="0" t="n">
        <f aca="false">AVERAGE(A728:H728)</f>
        <v>0.561625</v>
      </c>
      <c r="L728" s="0" t="n">
        <f aca="false">K728-$J$2</f>
        <v>-0.0952221297836938</v>
      </c>
      <c r="M728" s="0" t="n">
        <f aca="false">L1542</f>
        <v>0</v>
      </c>
      <c r="N728" s="0" t="n">
        <f aca="false">L728-M728</f>
        <v>-0.0952221297836938</v>
      </c>
      <c r="O728" s="0" t="n">
        <f aca="false">AVERAGE(N727:N729)</f>
        <v>0.100069536882973</v>
      </c>
      <c r="Q728" s="0" t="n">
        <f aca="false">AVERAGE(A728:H728)</f>
        <v>0.561625</v>
      </c>
    </row>
    <row r="729" customFormat="false" ht="12.75" hidden="false" customHeight="false" outlineLevel="0" collapsed="false">
      <c r="A729" s="0" t="n">
        <v>0.195</v>
      </c>
      <c r="B729" s="0" t="n">
        <v>1.758</v>
      </c>
      <c r="C729" s="0" t="n">
        <v>0.781</v>
      </c>
      <c r="D729" s="0" t="n">
        <v>0.391</v>
      </c>
      <c r="E729" s="0" t="n">
        <v>0.781</v>
      </c>
      <c r="F729" s="0" t="n">
        <v>1.172</v>
      </c>
      <c r="G729" s="0" t="n">
        <v>0.781</v>
      </c>
      <c r="H729" s="0" t="n">
        <v>0.977</v>
      </c>
      <c r="K729" s="0" t="n">
        <f aca="false">AVERAGE(A729:H729)</f>
        <v>0.8545</v>
      </c>
      <c r="L729" s="0" t="n">
        <f aca="false">K729-$J$2</f>
        <v>0.197652870216306</v>
      </c>
      <c r="M729" s="0" t="n">
        <f aca="false">L1543</f>
        <v>0</v>
      </c>
      <c r="N729" s="0" t="n">
        <f aca="false">L729-M729</f>
        <v>0.197652870216306</v>
      </c>
      <c r="O729" s="0" t="n">
        <f aca="false">AVERAGE(N728:N730)</f>
        <v>-0.0708887964503605</v>
      </c>
      <c r="Q729" s="0" t="n">
        <f aca="false">AVERAGE(A729:H729)</f>
        <v>0.8545</v>
      </c>
    </row>
    <row r="730" customFormat="false" ht="12.75" hidden="false" customHeight="false" outlineLevel="0" collapsed="false">
      <c r="A730" s="0" t="n">
        <v>0.195</v>
      </c>
      <c r="B730" s="0" t="n">
        <v>0.391</v>
      </c>
      <c r="C730" s="0" t="n">
        <v>0.781</v>
      </c>
      <c r="D730" s="0" t="n">
        <v>0.586</v>
      </c>
      <c r="E730" s="0" t="n">
        <v>0</v>
      </c>
      <c r="F730" s="0" t="n">
        <v>0.391</v>
      </c>
      <c r="G730" s="0" t="n">
        <v>0.195</v>
      </c>
      <c r="H730" s="0" t="n">
        <v>0.195</v>
      </c>
      <c r="K730" s="0" t="n">
        <f aca="false">AVERAGE(A730:H730)</f>
        <v>0.34175</v>
      </c>
      <c r="L730" s="0" t="n">
        <f aca="false">K730-$J$2</f>
        <v>-0.315097129783694</v>
      </c>
      <c r="M730" s="0" t="n">
        <f aca="false">L1544</f>
        <v>0</v>
      </c>
      <c r="N730" s="0" t="n">
        <f aca="false">L730-M730</f>
        <v>-0.315097129783694</v>
      </c>
      <c r="O730" s="0" t="n">
        <f aca="false">AVERAGE(N729:N731)</f>
        <v>-0.0871804631170272</v>
      </c>
      <c r="Q730" s="0" t="n">
        <f aca="false">AVERAGE(A730:H730)</f>
        <v>0.34175</v>
      </c>
    </row>
    <row r="731" customFormat="false" ht="12.75" hidden="false" customHeight="false" outlineLevel="0" collapsed="false">
      <c r="A731" s="0" t="n">
        <v>0.781</v>
      </c>
      <c r="B731" s="0" t="n">
        <v>0.391</v>
      </c>
      <c r="C731" s="0" t="n">
        <v>0.391</v>
      </c>
      <c r="D731" s="0" t="n">
        <v>0.195</v>
      </c>
      <c r="E731" s="0" t="n">
        <v>1.172</v>
      </c>
      <c r="F731" s="0" t="n">
        <v>0.391</v>
      </c>
      <c r="G731" s="0" t="n">
        <v>0.781</v>
      </c>
      <c r="H731" s="0" t="n">
        <v>0</v>
      </c>
      <c r="K731" s="0" t="n">
        <f aca="false">AVERAGE(A731:H731)</f>
        <v>0.51275</v>
      </c>
      <c r="L731" s="0" t="n">
        <f aca="false">K731-$J$2</f>
        <v>-0.144097129783694</v>
      </c>
      <c r="M731" s="0" t="n">
        <f aca="false">L1545</f>
        <v>0</v>
      </c>
      <c r="N731" s="0" t="n">
        <f aca="false">L731-M731</f>
        <v>-0.144097129783694</v>
      </c>
      <c r="O731" s="0" t="n">
        <f aca="false">AVERAGE(N730:N732)</f>
        <v>-0.0220971297836939</v>
      </c>
      <c r="Q731" s="0" t="n">
        <f aca="false">AVERAGE(A731:H731)</f>
        <v>0.51275</v>
      </c>
    </row>
    <row r="732" customFormat="false" ht="12.75" hidden="false" customHeight="false" outlineLevel="0" collapsed="false">
      <c r="A732" s="0" t="n">
        <v>0.781</v>
      </c>
      <c r="B732" s="0" t="n">
        <v>1.172</v>
      </c>
      <c r="C732" s="0" t="n">
        <v>0.977</v>
      </c>
      <c r="D732" s="0" t="n">
        <v>0.781</v>
      </c>
      <c r="E732" s="0" t="n">
        <v>0.195</v>
      </c>
      <c r="F732" s="0" t="n">
        <v>0.586</v>
      </c>
      <c r="G732" s="0" t="n">
        <v>1.953</v>
      </c>
      <c r="H732" s="0" t="n">
        <v>1.953</v>
      </c>
      <c r="K732" s="0" t="n">
        <f aca="false">AVERAGE(A732:H732)</f>
        <v>1.04975</v>
      </c>
      <c r="L732" s="0" t="n">
        <f aca="false">K732-$J$2</f>
        <v>0.392902870216306</v>
      </c>
      <c r="M732" s="0" t="n">
        <f aca="false">L1546</f>
        <v>0</v>
      </c>
      <c r="N732" s="0" t="n">
        <f aca="false">L732-M732</f>
        <v>0.392902870216306</v>
      </c>
      <c r="O732" s="0" t="n">
        <f aca="false">AVERAGE(N731:N733)</f>
        <v>0.0592778702163062</v>
      </c>
      <c r="Q732" s="0" t="n">
        <f aca="false">AVERAGE(A732:H732)</f>
        <v>1.04975</v>
      </c>
    </row>
    <row r="733" customFormat="false" ht="12.75" hidden="false" customHeight="false" outlineLevel="0" collapsed="false">
      <c r="A733" s="0" t="n">
        <v>0.391</v>
      </c>
      <c r="B733" s="0" t="n">
        <v>0</v>
      </c>
      <c r="C733" s="0" t="n">
        <v>0.586</v>
      </c>
      <c r="D733" s="0" t="n">
        <v>0.781</v>
      </c>
      <c r="E733" s="0" t="n">
        <v>0.781</v>
      </c>
      <c r="F733" s="0" t="n">
        <v>0.586</v>
      </c>
      <c r="G733" s="0" t="n">
        <v>1.367</v>
      </c>
      <c r="H733" s="0" t="n">
        <v>0.195</v>
      </c>
      <c r="K733" s="0" t="n">
        <f aca="false">AVERAGE(A733:H733)</f>
        <v>0.585875</v>
      </c>
      <c r="L733" s="0" t="n">
        <f aca="false">K733-$J$2</f>
        <v>-0.0709721297836938</v>
      </c>
      <c r="M733" s="0" t="n">
        <f aca="false">L1547</f>
        <v>0</v>
      </c>
      <c r="N733" s="0" t="n">
        <f aca="false">L733-M733</f>
        <v>-0.0709721297836938</v>
      </c>
      <c r="O733" s="0" t="n">
        <f aca="false">AVERAGE(N732:N734)</f>
        <v>0.0023195368829728</v>
      </c>
      <c r="Q733" s="0" t="n">
        <f aca="false">AVERAGE(A733:H733)</f>
        <v>0.585875</v>
      </c>
    </row>
    <row r="734" customFormat="false" ht="12.75" hidden="false" customHeight="false" outlineLevel="0" collapsed="false">
      <c r="A734" s="0" t="n">
        <v>0.977</v>
      </c>
      <c r="B734" s="0" t="n">
        <v>0.195</v>
      </c>
      <c r="C734" s="0" t="n">
        <v>0.195</v>
      </c>
      <c r="D734" s="0" t="n">
        <v>0</v>
      </c>
      <c r="E734" s="0" t="n">
        <v>0.391</v>
      </c>
      <c r="F734" s="0" t="n">
        <v>0.391</v>
      </c>
      <c r="G734" s="0" t="n">
        <v>0.391</v>
      </c>
      <c r="H734" s="0" t="n">
        <v>0.195</v>
      </c>
      <c r="K734" s="0" t="n">
        <f aca="false">AVERAGE(A734:H734)</f>
        <v>0.341875</v>
      </c>
      <c r="L734" s="0" t="n">
        <f aca="false">K734-$J$2</f>
        <v>-0.314972129783694</v>
      </c>
      <c r="M734" s="0" t="n">
        <f aca="false">L1548</f>
        <v>0</v>
      </c>
      <c r="N734" s="0" t="n">
        <f aca="false">L734-M734</f>
        <v>-0.314972129783694</v>
      </c>
      <c r="O734" s="0" t="n">
        <f aca="false">AVERAGE(N733:N735)</f>
        <v>-0.119722129783694</v>
      </c>
      <c r="Q734" s="0" t="n">
        <f aca="false">AVERAGE(A734:H734)</f>
        <v>0.341875</v>
      </c>
    </row>
    <row r="735" customFormat="false" ht="12.75" hidden="false" customHeight="false" outlineLevel="0" collapsed="false">
      <c r="A735" s="0" t="n">
        <v>0.781</v>
      </c>
      <c r="B735" s="0" t="n">
        <v>0.781</v>
      </c>
      <c r="C735" s="0" t="n">
        <v>0.781</v>
      </c>
      <c r="D735" s="0" t="n">
        <v>1.172</v>
      </c>
      <c r="E735" s="0" t="n">
        <v>0.195</v>
      </c>
      <c r="F735" s="0" t="n">
        <v>0.391</v>
      </c>
      <c r="G735" s="0" t="n">
        <v>0.977</v>
      </c>
      <c r="H735" s="0" t="n">
        <v>0.391</v>
      </c>
      <c r="K735" s="0" t="n">
        <f aca="false">AVERAGE(A735:H735)</f>
        <v>0.683625</v>
      </c>
      <c r="L735" s="0" t="n">
        <f aca="false">K735-$J$2</f>
        <v>0.0267778702163062</v>
      </c>
      <c r="M735" s="0" t="n">
        <f aca="false">L1549</f>
        <v>0</v>
      </c>
      <c r="N735" s="0" t="n">
        <f aca="false">L735-M735</f>
        <v>0.0267778702163062</v>
      </c>
      <c r="O735" s="0" t="n">
        <f aca="false">AVERAGE(N734:N736)</f>
        <v>-0.0383054631170272</v>
      </c>
      <c r="Q735" s="0" t="n">
        <f aca="false">AVERAGE(A735:H735)</f>
        <v>0.683625</v>
      </c>
    </row>
    <row r="736" customFormat="false" ht="12.75" hidden="false" customHeight="false" outlineLevel="0" collapsed="false">
      <c r="A736" s="0" t="n">
        <v>0.391</v>
      </c>
      <c r="B736" s="0" t="n">
        <v>0.781</v>
      </c>
      <c r="C736" s="0" t="n">
        <v>0.586</v>
      </c>
      <c r="D736" s="0" t="n">
        <v>0.195</v>
      </c>
      <c r="E736" s="0" t="n">
        <v>1.172</v>
      </c>
      <c r="F736" s="0" t="n">
        <v>1.758</v>
      </c>
      <c r="G736" s="0" t="n">
        <v>0.977</v>
      </c>
      <c r="H736" s="0" t="n">
        <v>0.781</v>
      </c>
      <c r="K736" s="0" t="n">
        <f aca="false">AVERAGE(A736:H736)</f>
        <v>0.830125</v>
      </c>
      <c r="L736" s="0" t="n">
        <f aca="false">K736-$J$2</f>
        <v>0.173277870216306</v>
      </c>
      <c r="M736" s="0" t="n">
        <f aca="false">L1550</f>
        <v>0</v>
      </c>
      <c r="N736" s="0" t="n">
        <f aca="false">L736-M736</f>
        <v>0.173277870216306</v>
      </c>
      <c r="O736" s="0" t="n">
        <f aca="false">AVERAGE(N735:N737)</f>
        <v>0.0837778702163062</v>
      </c>
      <c r="Q736" s="0" t="n">
        <f aca="false">AVERAGE(A736:H736)</f>
        <v>0.830125</v>
      </c>
    </row>
    <row r="737" customFormat="false" ht="12.75" hidden="false" customHeight="false" outlineLevel="0" collapsed="false">
      <c r="A737" s="0" t="n">
        <v>0.781</v>
      </c>
      <c r="B737" s="0" t="n">
        <v>0.391</v>
      </c>
      <c r="C737" s="0" t="n">
        <v>0.586</v>
      </c>
      <c r="D737" s="0" t="n">
        <v>0.781</v>
      </c>
      <c r="E737" s="0" t="n">
        <v>0.586</v>
      </c>
      <c r="F737" s="0" t="n">
        <v>0.586</v>
      </c>
      <c r="G737" s="0" t="n">
        <v>0.977</v>
      </c>
      <c r="H737" s="0" t="n">
        <v>0.977</v>
      </c>
      <c r="K737" s="0" t="n">
        <f aca="false">AVERAGE(A737:H737)</f>
        <v>0.708125</v>
      </c>
      <c r="L737" s="0" t="n">
        <f aca="false">K737-$J$2</f>
        <v>0.0512778702163061</v>
      </c>
      <c r="M737" s="0" t="n">
        <f aca="false">L1551</f>
        <v>0</v>
      </c>
      <c r="N737" s="0" t="n">
        <f aca="false">L737-M737</f>
        <v>0.0512778702163061</v>
      </c>
      <c r="O737" s="0" t="n">
        <f aca="false">AVERAGE(N736:N738)</f>
        <v>0.0838195368829728</v>
      </c>
      <c r="Q737" s="0" t="n">
        <f aca="false">AVERAGE(A737:H737)</f>
        <v>0.708125</v>
      </c>
    </row>
    <row r="738" customFormat="false" ht="12.75" hidden="false" customHeight="false" outlineLevel="0" collapsed="false">
      <c r="A738" s="0" t="n">
        <v>0.391</v>
      </c>
      <c r="B738" s="0" t="n">
        <v>0.586</v>
      </c>
      <c r="C738" s="0" t="n">
        <v>0.781</v>
      </c>
      <c r="D738" s="0" t="n">
        <v>1.172</v>
      </c>
      <c r="E738" s="0" t="n">
        <v>0.977</v>
      </c>
      <c r="F738" s="0" t="n">
        <v>0.391</v>
      </c>
      <c r="G738" s="0" t="n">
        <v>0.586</v>
      </c>
      <c r="H738" s="0" t="n">
        <v>0.586</v>
      </c>
      <c r="K738" s="0" t="n">
        <f aca="false">AVERAGE(A738:H738)</f>
        <v>0.68375</v>
      </c>
      <c r="L738" s="0" t="n">
        <f aca="false">K738-$J$2</f>
        <v>0.0269028702163061</v>
      </c>
      <c r="M738" s="0" t="n">
        <f aca="false">L1552</f>
        <v>0</v>
      </c>
      <c r="N738" s="0" t="n">
        <f aca="false">L738-M738</f>
        <v>0.0269028702163061</v>
      </c>
      <c r="O738" s="0" t="n">
        <f aca="false">AVERAGE(N737:N739)</f>
        <v>0.100152870216306</v>
      </c>
      <c r="Q738" s="0" t="n">
        <f aca="false">AVERAGE(A738:H738)</f>
        <v>0.68375</v>
      </c>
    </row>
    <row r="739" customFormat="false" ht="12.75" hidden="false" customHeight="false" outlineLevel="0" collapsed="false">
      <c r="A739" s="0" t="n">
        <v>0.391</v>
      </c>
      <c r="B739" s="0" t="n">
        <v>0.391</v>
      </c>
      <c r="C739" s="0" t="n">
        <v>0.391</v>
      </c>
      <c r="D739" s="0" t="n">
        <v>1.172</v>
      </c>
      <c r="E739" s="0" t="n">
        <v>0.977</v>
      </c>
      <c r="F739" s="0" t="n">
        <v>0.977</v>
      </c>
      <c r="G739" s="0" t="n">
        <v>1.562</v>
      </c>
      <c r="H739" s="0" t="n">
        <v>1.172</v>
      </c>
      <c r="K739" s="0" t="n">
        <f aca="false">AVERAGE(A739:H739)</f>
        <v>0.879125</v>
      </c>
      <c r="L739" s="0" t="n">
        <f aca="false">K739-$J$2</f>
        <v>0.222277870216306</v>
      </c>
      <c r="M739" s="0" t="n">
        <f aca="false">L1553</f>
        <v>0</v>
      </c>
      <c r="N739" s="0" t="n">
        <f aca="false">L739-M739</f>
        <v>0.222277870216306</v>
      </c>
      <c r="O739" s="0" t="n">
        <f aca="false">AVERAGE(N738:N740)</f>
        <v>0.116402870216306</v>
      </c>
      <c r="Q739" s="0" t="n">
        <f aca="false">AVERAGE(A739:H739)</f>
        <v>0.879125</v>
      </c>
    </row>
    <row r="740" customFormat="false" ht="12.75" hidden="false" customHeight="false" outlineLevel="0" collapsed="false">
      <c r="A740" s="0" t="n">
        <v>0.391</v>
      </c>
      <c r="B740" s="0" t="n">
        <v>0</v>
      </c>
      <c r="C740" s="0" t="n">
        <v>1.562</v>
      </c>
      <c r="D740" s="0" t="n">
        <v>0.586</v>
      </c>
      <c r="E740" s="0" t="n">
        <v>0.977</v>
      </c>
      <c r="F740" s="0" t="n">
        <v>0.586</v>
      </c>
      <c r="G740" s="0" t="n">
        <v>0.391</v>
      </c>
      <c r="H740" s="0" t="n">
        <v>1.562</v>
      </c>
      <c r="K740" s="0" t="n">
        <f aca="false">AVERAGE(A740:H740)</f>
        <v>0.756875</v>
      </c>
      <c r="L740" s="0" t="n">
        <f aca="false">K740-$J$2</f>
        <v>0.100027870216306</v>
      </c>
      <c r="M740" s="0" t="n">
        <f aca="false">L1554</f>
        <v>0</v>
      </c>
      <c r="N740" s="0" t="n">
        <f aca="false">L740-M740</f>
        <v>0.100027870216306</v>
      </c>
      <c r="O740" s="0" t="n">
        <f aca="false">AVERAGE(N739:N741)</f>
        <v>0.0675278702163061</v>
      </c>
      <c r="Q740" s="0" t="n">
        <f aca="false">AVERAGE(A740:H740)</f>
        <v>0.756875</v>
      </c>
    </row>
    <row r="741" customFormat="false" ht="12.75" hidden="false" customHeight="false" outlineLevel="0" collapsed="false">
      <c r="A741" s="0" t="n">
        <v>1.367</v>
      </c>
      <c r="B741" s="0" t="n">
        <v>0.195</v>
      </c>
      <c r="C741" s="0" t="n">
        <v>0.391</v>
      </c>
      <c r="D741" s="0" t="n">
        <v>0.195</v>
      </c>
      <c r="E741" s="0" t="n">
        <v>0.391</v>
      </c>
      <c r="F741" s="0" t="n">
        <v>1.367</v>
      </c>
      <c r="G741" s="0" t="n">
        <v>0.391</v>
      </c>
      <c r="H741" s="0" t="n">
        <v>0</v>
      </c>
      <c r="K741" s="0" t="n">
        <f aca="false">AVERAGE(A741:H741)</f>
        <v>0.537125</v>
      </c>
      <c r="L741" s="0" t="n">
        <f aca="false">K741-$J$2</f>
        <v>-0.119722129783694</v>
      </c>
      <c r="M741" s="0" t="n">
        <f aca="false">L1555</f>
        <v>0</v>
      </c>
      <c r="N741" s="0" t="n">
        <f aca="false">L741-M741</f>
        <v>-0.119722129783694</v>
      </c>
      <c r="O741" s="0" t="n">
        <f aca="false">AVERAGE(N740:N742)</f>
        <v>-0.0628054631170272</v>
      </c>
      <c r="Q741" s="0" t="n">
        <f aca="false">AVERAGE(A741:H741)</f>
        <v>0.537125</v>
      </c>
    </row>
    <row r="742" customFormat="false" ht="12.75" hidden="false" customHeight="false" outlineLevel="0" collapsed="false">
      <c r="A742" s="0" t="n">
        <v>0.195</v>
      </c>
      <c r="B742" s="0" t="n">
        <v>0.586</v>
      </c>
      <c r="C742" s="0" t="n">
        <v>1.562</v>
      </c>
      <c r="D742" s="0" t="n">
        <v>0.586</v>
      </c>
      <c r="E742" s="0" t="n">
        <v>0.195</v>
      </c>
      <c r="F742" s="0" t="n">
        <v>0.391</v>
      </c>
      <c r="G742" s="0" t="n">
        <v>0.195</v>
      </c>
      <c r="H742" s="0" t="n">
        <v>0.195</v>
      </c>
      <c r="K742" s="0" t="n">
        <f aca="false">AVERAGE(A742:H742)</f>
        <v>0.488125</v>
      </c>
      <c r="L742" s="0" t="n">
        <f aca="false">K742-$J$2</f>
        <v>-0.168722129783694</v>
      </c>
      <c r="M742" s="0" t="n">
        <f aca="false">L1556</f>
        <v>0</v>
      </c>
      <c r="N742" s="0" t="n">
        <f aca="false">L742-M742</f>
        <v>-0.168722129783694</v>
      </c>
      <c r="O742" s="0" t="n">
        <f aca="false">AVERAGE(N741:N743)</f>
        <v>-0.136055463117027</v>
      </c>
      <c r="Q742" s="0" t="n">
        <f aca="false">AVERAGE(A742:H742)</f>
        <v>0.488125</v>
      </c>
    </row>
    <row r="743" customFormat="false" ht="12.75" hidden="false" customHeight="false" outlineLevel="0" collapsed="false">
      <c r="A743" s="0" t="n">
        <v>0.391</v>
      </c>
      <c r="B743" s="0" t="n">
        <v>1.758</v>
      </c>
      <c r="C743" s="0" t="n">
        <v>0.586</v>
      </c>
      <c r="D743" s="0" t="n">
        <v>0.195</v>
      </c>
      <c r="E743" s="0" t="n">
        <v>0.195</v>
      </c>
      <c r="F743" s="0" t="n">
        <v>0.391</v>
      </c>
      <c r="G743" s="0" t="n">
        <v>0.781</v>
      </c>
      <c r="H743" s="0" t="n">
        <v>0</v>
      </c>
      <c r="K743" s="0" t="n">
        <f aca="false">AVERAGE(A743:H743)</f>
        <v>0.537125</v>
      </c>
      <c r="L743" s="0" t="n">
        <f aca="false">K743-$J$2</f>
        <v>-0.119722129783694</v>
      </c>
      <c r="M743" s="0" t="n">
        <f aca="false">L1557</f>
        <v>0</v>
      </c>
      <c r="N743" s="0" t="n">
        <f aca="false">L743-M743</f>
        <v>-0.119722129783694</v>
      </c>
      <c r="O743" s="0" t="n">
        <f aca="false">AVERAGE(N742:N744)</f>
        <v>-0.119763796450361</v>
      </c>
      <c r="Q743" s="0" t="n">
        <f aca="false">AVERAGE(A743:H743)</f>
        <v>0.537125</v>
      </c>
    </row>
    <row r="744" customFormat="false" ht="12.75" hidden="false" customHeight="false" outlineLevel="0" collapsed="false">
      <c r="A744" s="0" t="n">
        <v>0.781</v>
      </c>
      <c r="B744" s="0" t="n">
        <v>0.391</v>
      </c>
      <c r="C744" s="0" t="n">
        <v>0.195</v>
      </c>
      <c r="D744" s="0" t="n">
        <v>0.586</v>
      </c>
      <c r="E744" s="0" t="n">
        <v>0.391</v>
      </c>
      <c r="F744" s="0" t="n">
        <v>0.586</v>
      </c>
      <c r="G744" s="0" t="n">
        <v>0.391</v>
      </c>
      <c r="H744" s="0" t="n">
        <v>1.367</v>
      </c>
      <c r="K744" s="0" t="n">
        <f aca="false">AVERAGE(A744:H744)</f>
        <v>0.586</v>
      </c>
      <c r="L744" s="0" t="n">
        <f aca="false">K744-$J$2</f>
        <v>-0.0708471297836939</v>
      </c>
      <c r="M744" s="0" t="n">
        <f aca="false">L1558</f>
        <v>0</v>
      </c>
      <c r="N744" s="0" t="n">
        <f aca="false">L744-M744</f>
        <v>-0.0708471297836939</v>
      </c>
      <c r="O744" s="0" t="n">
        <f aca="false">AVERAGE(N743:N745)</f>
        <v>-0.119722129783694</v>
      </c>
      <c r="Q744" s="0" t="n">
        <f aca="false">AVERAGE(A744:H744)</f>
        <v>0.586</v>
      </c>
    </row>
    <row r="745" customFormat="false" ht="12.75" hidden="false" customHeight="false" outlineLevel="0" collapsed="false">
      <c r="A745" s="0" t="n">
        <v>0.781</v>
      </c>
      <c r="B745" s="0" t="n">
        <v>0.195</v>
      </c>
      <c r="C745" s="0" t="n">
        <v>0.586</v>
      </c>
      <c r="D745" s="0" t="n">
        <v>0.586</v>
      </c>
      <c r="E745" s="0" t="n">
        <v>0.781</v>
      </c>
      <c r="F745" s="0" t="n">
        <v>0.391</v>
      </c>
      <c r="G745" s="0" t="n">
        <v>0.195</v>
      </c>
      <c r="H745" s="0" t="n">
        <v>0.391</v>
      </c>
      <c r="K745" s="0" t="n">
        <f aca="false">AVERAGE(A745:H745)</f>
        <v>0.48825</v>
      </c>
      <c r="L745" s="0" t="n">
        <f aca="false">K745-$J$2</f>
        <v>-0.168597129783694</v>
      </c>
      <c r="M745" s="0" t="n">
        <f aca="false">L1559</f>
        <v>0</v>
      </c>
      <c r="N745" s="0" t="n">
        <f aca="false">L745-M745</f>
        <v>-0.168597129783694</v>
      </c>
      <c r="O745" s="0" t="n">
        <f aca="false">AVERAGE(N744:N746)</f>
        <v>-0.00580546311702721</v>
      </c>
      <c r="Q745" s="0" t="n">
        <f aca="false">AVERAGE(A745:H745)</f>
        <v>0.48825</v>
      </c>
    </row>
    <row r="746" customFormat="false" ht="12.75" hidden="false" customHeight="false" outlineLevel="0" collapsed="false">
      <c r="A746" s="0" t="n">
        <v>0.781</v>
      </c>
      <c r="B746" s="0" t="n">
        <v>1.562</v>
      </c>
      <c r="C746" s="0" t="n">
        <v>0.586</v>
      </c>
      <c r="D746" s="0" t="n">
        <v>1.758</v>
      </c>
      <c r="E746" s="0" t="n">
        <v>0</v>
      </c>
      <c r="F746" s="0" t="n">
        <v>0.586</v>
      </c>
      <c r="G746" s="0" t="n">
        <v>0.781</v>
      </c>
      <c r="H746" s="0" t="n">
        <v>0.977</v>
      </c>
      <c r="K746" s="0" t="n">
        <f aca="false">AVERAGE(A746:H746)</f>
        <v>0.878875</v>
      </c>
      <c r="L746" s="0" t="n">
        <f aca="false">K746-$J$2</f>
        <v>0.222027870216306</v>
      </c>
      <c r="M746" s="0" t="n">
        <f aca="false">L1560</f>
        <v>0</v>
      </c>
      <c r="N746" s="0" t="n">
        <f aca="false">L746-M746</f>
        <v>0.222027870216306</v>
      </c>
      <c r="O746" s="0" t="n">
        <f aca="false">AVERAGE(N745:N747)</f>
        <v>-0.0627637964503605</v>
      </c>
      <c r="Q746" s="0" t="n">
        <f aca="false">AVERAGE(A746:H746)</f>
        <v>0.878875</v>
      </c>
    </row>
    <row r="747" customFormat="false" ht="12.75" hidden="false" customHeight="false" outlineLevel="0" collapsed="false">
      <c r="A747" s="0" t="n">
        <v>0.781</v>
      </c>
      <c r="B747" s="0" t="n">
        <v>0.195</v>
      </c>
      <c r="C747" s="0" t="n">
        <v>0</v>
      </c>
      <c r="D747" s="0" t="n">
        <v>0.586</v>
      </c>
      <c r="E747" s="0" t="n">
        <v>0.977</v>
      </c>
      <c r="F747" s="0" t="n">
        <v>0</v>
      </c>
      <c r="G747" s="0" t="n">
        <v>0.391</v>
      </c>
      <c r="H747" s="0" t="n">
        <v>0.391</v>
      </c>
      <c r="K747" s="0" t="n">
        <f aca="false">AVERAGE(A747:H747)</f>
        <v>0.415125</v>
      </c>
      <c r="L747" s="0" t="n">
        <f aca="false">K747-$J$2</f>
        <v>-0.241722129783694</v>
      </c>
      <c r="M747" s="0" t="n">
        <f aca="false">L1561</f>
        <v>0</v>
      </c>
      <c r="N747" s="0" t="n">
        <f aca="false">L747-M747</f>
        <v>-0.241722129783694</v>
      </c>
      <c r="O747" s="0" t="n">
        <f aca="false">AVERAGE(N746:N748)</f>
        <v>0.0267778702163061</v>
      </c>
      <c r="Q747" s="0" t="n">
        <f aca="false">AVERAGE(A747:H747)</f>
        <v>0.415125</v>
      </c>
    </row>
    <row r="748" customFormat="false" ht="12.75" hidden="false" customHeight="false" outlineLevel="0" collapsed="false">
      <c r="A748" s="0" t="n">
        <v>0.586</v>
      </c>
      <c r="B748" s="0" t="n">
        <v>0.391</v>
      </c>
      <c r="C748" s="0" t="n">
        <v>1.172</v>
      </c>
      <c r="D748" s="0" t="n">
        <v>1.562</v>
      </c>
      <c r="E748" s="0" t="n">
        <v>0.586</v>
      </c>
      <c r="F748" s="0" t="n">
        <v>0.586</v>
      </c>
      <c r="G748" s="0" t="n">
        <v>0.391</v>
      </c>
      <c r="H748" s="0" t="n">
        <v>0.781</v>
      </c>
      <c r="K748" s="0" t="n">
        <f aca="false">AVERAGE(A748:H748)</f>
        <v>0.756875</v>
      </c>
      <c r="L748" s="0" t="n">
        <f aca="false">K748-$J$2</f>
        <v>0.100027870216306</v>
      </c>
      <c r="M748" s="0" t="n">
        <f aca="false">L1562</f>
        <v>0</v>
      </c>
      <c r="N748" s="0" t="n">
        <f aca="false">L748-M748</f>
        <v>0.100027870216306</v>
      </c>
      <c r="O748" s="0" t="n">
        <f aca="false">AVERAGE(N747:N749)</f>
        <v>-0.0871804631170272</v>
      </c>
      <c r="Q748" s="0" t="n">
        <f aca="false">AVERAGE(A748:H748)</f>
        <v>0.756875</v>
      </c>
    </row>
    <row r="749" customFormat="false" ht="12.75" hidden="false" customHeight="false" outlineLevel="0" collapsed="false">
      <c r="A749" s="0" t="n">
        <v>0.586</v>
      </c>
      <c r="B749" s="0" t="n">
        <v>1.367</v>
      </c>
      <c r="C749" s="0" t="n">
        <v>0.977</v>
      </c>
      <c r="D749" s="0" t="n">
        <v>0.195</v>
      </c>
      <c r="E749" s="0" t="n">
        <v>0.586</v>
      </c>
      <c r="F749" s="0" t="n">
        <v>0.195</v>
      </c>
      <c r="G749" s="0" t="n">
        <v>0.195</v>
      </c>
      <c r="H749" s="0" t="n">
        <v>0.195</v>
      </c>
      <c r="K749" s="0" t="n">
        <f aca="false">AVERAGE(A749:H749)</f>
        <v>0.537</v>
      </c>
      <c r="L749" s="0" t="n">
        <f aca="false">K749-$J$2</f>
        <v>-0.119847129783694</v>
      </c>
      <c r="M749" s="0" t="n">
        <f aca="false">L1563</f>
        <v>0</v>
      </c>
      <c r="N749" s="0" t="n">
        <f aca="false">L749-M749</f>
        <v>-0.119847129783694</v>
      </c>
      <c r="O749" s="0" t="n">
        <f aca="false">AVERAGE(N748:N750)</f>
        <v>-0.0302221297836939</v>
      </c>
      <c r="Q749" s="0" t="n">
        <f aca="false">AVERAGE(A749:H749)</f>
        <v>0.537</v>
      </c>
    </row>
    <row r="750" customFormat="false" ht="12.75" hidden="false" customHeight="false" outlineLevel="0" collapsed="false">
      <c r="A750" s="0" t="n">
        <v>0.586</v>
      </c>
      <c r="B750" s="0" t="n">
        <v>0.781</v>
      </c>
      <c r="C750" s="0" t="n">
        <v>0.586</v>
      </c>
      <c r="D750" s="0" t="n">
        <v>0.586</v>
      </c>
      <c r="E750" s="0" t="n">
        <v>0.586</v>
      </c>
      <c r="F750" s="0" t="n">
        <v>0.391</v>
      </c>
      <c r="G750" s="0" t="n">
        <v>1.172</v>
      </c>
      <c r="H750" s="0" t="n">
        <v>0</v>
      </c>
      <c r="K750" s="0" t="n">
        <f aca="false">AVERAGE(A750:H750)</f>
        <v>0.586</v>
      </c>
      <c r="L750" s="0" t="n">
        <f aca="false">K750-$J$2</f>
        <v>-0.0708471297836939</v>
      </c>
      <c r="M750" s="0" t="n">
        <f aca="false">L1564</f>
        <v>0</v>
      </c>
      <c r="N750" s="0" t="n">
        <f aca="false">L750-M750</f>
        <v>-0.0708471297836939</v>
      </c>
      <c r="O750" s="0" t="n">
        <f aca="false">AVERAGE(N749:N751)</f>
        <v>0.0592778702163061</v>
      </c>
      <c r="Q750" s="0" t="n">
        <f aca="false">AVERAGE(A750:H750)</f>
        <v>0.586</v>
      </c>
    </row>
    <row r="751" customFormat="false" ht="12.75" hidden="false" customHeight="false" outlineLevel="0" collapsed="false">
      <c r="A751" s="0" t="n">
        <v>0.586</v>
      </c>
      <c r="B751" s="0" t="n">
        <v>1.172</v>
      </c>
      <c r="C751" s="0" t="n">
        <v>1.172</v>
      </c>
      <c r="D751" s="0" t="n">
        <v>0.781</v>
      </c>
      <c r="E751" s="0" t="n">
        <v>0.391</v>
      </c>
      <c r="F751" s="0" t="n">
        <v>2.148</v>
      </c>
      <c r="G751" s="0" t="n">
        <v>1.172</v>
      </c>
      <c r="H751" s="0" t="n">
        <v>0.781</v>
      </c>
      <c r="K751" s="0" t="n">
        <f aca="false">AVERAGE(A751:H751)</f>
        <v>1.025375</v>
      </c>
      <c r="L751" s="0" t="n">
        <f aca="false">K751-$J$2</f>
        <v>0.368527870216306</v>
      </c>
      <c r="M751" s="0" t="n">
        <f aca="false">L1565</f>
        <v>0</v>
      </c>
      <c r="N751" s="0" t="n">
        <f aca="false">L751-M751</f>
        <v>0.368527870216306</v>
      </c>
      <c r="O751" s="0" t="n">
        <f aca="false">AVERAGE(N750:N752)</f>
        <v>0.197736203549639</v>
      </c>
      <c r="Q751" s="0" t="n">
        <f aca="false">AVERAGE(A751:H751)</f>
        <v>1.025375</v>
      </c>
    </row>
    <row r="752" customFormat="false" ht="12.75" hidden="false" customHeight="false" outlineLevel="0" collapsed="false">
      <c r="A752" s="0" t="n">
        <v>1.562</v>
      </c>
      <c r="B752" s="0" t="n">
        <v>1.758</v>
      </c>
      <c r="C752" s="0" t="n">
        <v>0.391</v>
      </c>
      <c r="D752" s="0" t="n">
        <v>0.977</v>
      </c>
      <c r="E752" s="0" t="n">
        <v>0.977</v>
      </c>
      <c r="F752" s="0" t="n">
        <v>0.977</v>
      </c>
      <c r="G752" s="0" t="n">
        <v>0.586</v>
      </c>
      <c r="H752" s="0" t="n">
        <v>0.391</v>
      </c>
      <c r="K752" s="0" t="n">
        <f aca="false">AVERAGE(A752:H752)</f>
        <v>0.952375</v>
      </c>
      <c r="L752" s="0" t="n">
        <f aca="false">K752-$J$2</f>
        <v>0.295527870216306</v>
      </c>
      <c r="M752" s="0" t="n">
        <f aca="false">L1566</f>
        <v>0</v>
      </c>
      <c r="N752" s="0" t="n">
        <f aca="false">L752-M752</f>
        <v>0.295527870216306</v>
      </c>
      <c r="O752" s="0" t="n">
        <f aca="false">AVERAGE(N751:N753)</f>
        <v>0.246527870216306</v>
      </c>
      <c r="Q752" s="0" t="n">
        <f aca="false">AVERAGE(A752:H752)</f>
        <v>0.952375</v>
      </c>
    </row>
    <row r="753" customFormat="false" ht="12.75" hidden="false" customHeight="false" outlineLevel="0" collapsed="false">
      <c r="A753" s="0" t="n">
        <v>0.781</v>
      </c>
      <c r="B753" s="0" t="n">
        <v>0.781</v>
      </c>
      <c r="C753" s="0" t="n">
        <v>0.391</v>
      </c>
      <c r="D753" s="0" t="n">
        <v>0.586</v>
      </c>
      <c r="E753" s="0" t="n">
        <v>0.195</v>
      </c>
      <c r="F753" s="0" t="n">
        <v>1.172</v>
      </c>
      <c r="G753" s="0" t="n">
        <v>0.586</v>
      </c>
      <c r="H753" s="0" t="n">
        <v>1.367</v>
      </c>
      <c r="K753" s="0" t="n">
        <f aca="false">AVERAGE(A753:H753)</f>
        <v>0.732375</v>
      </c>
      <c r="L753" s="0" t="n">
        <f aca="false">K753-$J$2</f>
        <v>0.0755278702163061</v>
      </c>
      <c r="M753" s="0" t="n">
        <f aca="false">L1567</f>
        <v>0</v>
      </c>
      <c r="N753" s="0" t="n">
        <f aca="false">L753-M753</f>
        <v>0.0755278702163061</v>
      </c>
      <c r="O753" s="0" t="n">
        <f aca="false">AVERAGE(N752:N754)</f>
        <v>0.157027870216306</v>
      </c>
      <c r="Q753" s="0" t="n">
        <f aca="false">AVERAGE(A753:H753)</f>
        <v>0.732375</v>
      </c>
    </row>
    <row r="754" customFormat="false" ht="12.75" hidden="false" customHeight="false" outlineLevel="0" collapsed="false">
      <c r="A754" s="0" t="n">
        <v>0.391</v>
      </c>
      <c r="B754" s="0" t="n">
        <v>1.367</v>
      </c>
      <c r="C754" s="0" t="n">
        <v>0.977</v>
      </c>
      <c r="D754" s="0" t="n">
        <v>1.367</v>
      </c>
      <c r="E754" s="0" t="n">
        <v>0.586</v>
      </c>
      <c r="F754" s="0" t="n">
        <v>0.781</v>
      </c>
      <c r="G754" s="0" t="n">
        <v>0.391</v>
      </c>
      <c r="H754" s="0" t="n">
        <v>0.195</v>
      </c>
      <c r="K754" s="0" t="n">
        <f aca="false">AVERAGE(A754:H754)</f>
        <v>0.756875</v>
      </c>
      <c r="L754" s="0" t="n">
        <f aca="false">K754-$J$2</f>
        <v>0.100027870216306</v>
      </c>
      <c r="M754" s="0" t="n">
        <f aca="false">L1568</f>
        <v>0</v>
      </c>
      <c r="N754" s="0" t="n">
        <f aca="false">L754-M754</f>
        <v>0.100027870216306</v>
      </c>
      <c r="O754" s="0" t="n">
        <f aca="false">AVERAGE(N753:N755)</f>
        <v>0.0836945368829728</v>
      </c>
      <c r="Q754" s="0" t="n">
        <f aca="false">AVERAGE(A754:H754)</f>
        <v>0.756875</v>
      </c>
    </row>
    <row r="755" customFormat="false" ht="12.75" hidden="false" customHeight="false" outlineLevel="0" collapsed="false">
      <c r="A755" s="0" t="n">
        <v>0.195</v>
      </c>
      <c r="B755" s="0" t="n">
        <v>0.391</v>
      </c>
      <c r="C755" s="0" t="n">
        <v>1.367</v>
      </c>
      <c r="D755" s="0" t="n">
        <v>0.781</v>
      </c>
      <c r="E755" s="0" t="n">
        <v>1.367</v>
      </c>
      <c r="F755" s="0" t="n">
        <v>0.586</v>
      </c>
      <c r="G755" s="0" t="n">
        <v>0.391</v>
      </c>
      <c r="H755" s="0" t="n">
        <v>0.781</v>
      </c>
      <c r="K755" s="0" t="n">
        <f aca="false">AVERAGE(A755:H755)</f>
        <v>0.732375</v>
      </c>
      <c r="L755" s="0" t="n">
        <f aca="false">K755-$J$2</f>
        <v>0.0755278702163061</v>
      </c>
      <c r="M755" s="0" t="n">
        <f aca="false">L1569</f>
        <v>0</v>
      </c>
      <c r="N755" s="0" t="n">
        <f aca="false">L755-M755</f>
        <v>0.0755278702163061</v>
      </c>
      <c r="O755" s="0" t="n">
        <f aca="false">AVERAGE(N754:N756)</f>
        <v>0.00236120354963946</v>
      </c>
      <c r="Q755" s="0" t="n">
        <f aca="false">AVERAGE(A755:H755)</f>
        <v>0.732375</v>
      </c>
    </row>
    <row r="756" customFormat="false" ht="12.75" hidden="false" customHeight="false" outlineLevel="0" collapsed="false">
      <c r="A756" s="0" t="n">
        <v>0.781</v>
      </c>
      <c r="B756" s="0" t="n">
        <v>0</v>
      </c>
      <c r="C756" s="0" t="n">
        <v>0.391</v>
      </c>
      <c r="D756" s="0" t="n">
        <v>0.977</v>
      </c>
      <c r="E756" s="0" t="n">
        <v>0.195</v>
      </c>
      <c r="F756" s="0" t="n">
        <v>0.586</v>
      </c>
      <c r="G756" s="0" t="n">
        <v>0.391</v>
      </c>
      <c r="H756" s="0" t="n">
        <v>0.586</v>
      </c>
      <c r="K756" s="0" t="n">
        <f aca="false">AVERAGE(A756:H756)</f>
        <v>0.488375</v>
      </c>
      <c r="L756" s="0" t="n">
        <f aca="false">K756-$J$2</f>
        <v>-0.168472129783694</v>
      </c>
      <c r="M756" s="0" t="n">
        <f aca="false">L1570</f>
        <v>0</v>
      </c>
      <c r="N756" s="0" t="n">
        <f aca="false">L756-M756</f>
        <v>-0.168472129783694</v>
      </c>
      <c r="O756" s="0" t="n">
        <f aca="false">AVERAGE(N755:N757)</f>
        <v>-0.0628054631170272</v>
      </c>
      <c r="Q756" s="0" t="n">
        <f aca="false">AVERAGE(A756:H756)</f>
        <v>0.488375</v>
      </c>
    </row>
    <row r="757" customFormat="false" ht="12.75" hidden="false" customHeight="false" outlineLevel="0" collapsed="false">
      <c r="A757" s="0" t="n">
        <v>0.195</v>
      </c>
      <c r="B757" s="0" t="n">
        <v>0.586</v>
      </c>
      <c r="C757" s="0" t="n">
        <v>0.781</v>
      </c>
      <c r="D757" s="0" t="n">
        <v>0.195</v>
      </c>
      <c r="E757" s="0" t="n">
        <v>0.586</v>
      </c>
      <c r="F757" s="0" t="n">
        <v>1.367</v>
      </c>
      <c r="G757" s="0" t="n">
        <v>0.195</v>
      </c>
      <c r="H757" s="0" t="n">
        <v>0.586</v>
      </c>
      <c r="K757" s="0" t="n">
        <f aca="false">AVERAGE(A757:H757)</f>
        <v>0.561375</v>
      </c>
      <c r="L757" s="0" t="n">
        <f aca="false">K757-$J$2</f>
        <v>-0.0954721297836939</v>
      </c>
      <c r="M757" s="0" t="n">
        <f aca="false">L1571</f>
        <v>0</v>
      </c>
      <c r="N757" s="0" t="n">
        <f aca="false">L757-M757</f>
        <v>-0.0954721297836939</v>
      </c>
      <c r="O757" s="0" t="n">
        <f aca="false">AVERAGE(N756:N758)</f>
        <v>-0.111555463117027</v>
      </c>
      <c r="Q757" s="0" t="n">
        <f aca="false">AVERAGE(A757:H757)</f>
        <v>0.561375</v>
      </c>
    </row>
    <row r="758" customFormat="false" ht="12.75" hidden="false" customHeight="false" outlineLevel="0" collapsed="false">
      <c r="A758" s="0" t="n">
        <v>0.391</v>
      </c>
      <c r="B758" s="0" t="n">
        <v>0.391</v>
      </c>
      <c r="C758" s="0" t="n">
        <v>0.586</v>
      </c>
      <c r="D758" s="0" t="n">
        <v>0.586</v>
      </c>
      <c r="E758" s="0" t="n">
        <v>0.977</v>
      </c>
      <c r="F758" s="0" t="n">
        <v>0.586</v>
      </c>
      <c r="G758" s="0" t="n">
        <v>0.781</v>
      </c>
      <c r="H758" s="0" t="n">
        <v>0.391</v>
      </c>
      <c r="K758" s="0" t="n">
        <f aca="false">AVERAGE(A758:H758)</f>
        <v>0.586125</v>
      </c>
      <c r="L758" s="0" t="n">
        <f aca="false">K758-$J$2</f>
        <v>-0.0707221297836939</v>
      </c>
      <c r="M758" s="0" t="n">
        <f aca="false">L1572</f>
        <v>0</v>
      </c>
      <c r="N758" s="0" t="n">
        <f aca="false">L758-M758</f>
        <v>-0.0707221297836939</v>
      </c>
      <c r="O758" s="0" t="n">
        <f aca="false">AVERAGE(N757:N759)</f>
        <v>-0.0546387964503606</v>
      </c>
      <c r="Q758" s="0" t="n">
        <f aca="false">AVERAGE(A758:H758)</f>
        <v>0.586125</v>
      </c>
    </row>
    <row r="759" customFormat="false" ht="12.75" hidden="false" customHeight="false" outlineLevel="0" collapsed="false">
      <c r="A759" s="0" t="n">
        <v>0.781</v>
      </c>
      <c r="B759" s="0" t="n">
        <v>0</v>
      </c>
      <c r="C759" s="0" t="n">
        <v>0.781</v>
      </c>
      <c r="D759" s="0" t="n">
        <v>1.172</v>
      </c>
      <c r="E759" s="0" t="n">
        <v>0.586</v>
      </c>
      <c r="F759" s="0" t="n">
        <v>1.172</v>
      </c>
      <c r="G759" s="0" t="n">
        <v>0.195</v>
      </c>
      <c r="H759" s="0" t="n">
        <v>0.586</v>
      </c>
      <c r="K759" s="0" t="n">
        <f aca="false">AVERAGE(A759:H759)</f>
        <v>0.659125</v>
      </c>
      <c r="L759" s="0" t="n">
        <f aca="false">K759-$J$2</f>
        <v>0.0022778702163061</v>
      </c>
      <c r="M759" s="0" t="n">
        <f aca="false">L1573</f>
        <v>0</v>
      </c>
      <c r="N759" s="0" t="n">
        <f aca="false">L759-M759</f>
        <v>0.0022778702163061</v>
      </c>
      <c r="O759" s="0" t="n">
        <f aca="false">AVERAGE(N758:N760)</f>
        <v>0.00240287021630614</v>
      </c>
      <c r="Q759" s="0" t="n">
        <f aca="false">AVERAGE(A759:H759)</f>
        <v>0.659125</v>
      </c>
    </row>
    <row r="760" customFormat="false" ht="12.75" hidden="false" customHeight="false" outlineLevel="0" collapsed="false">
      <c r="A760" s="0" t="n">
        <v>0.586</v>
      </c>
      <c r="B760" s="0" t="n">
        <v>0.586</v>
      </c>
      <c r="C760" s="0" t="n">
        <v>0.586</v>
      </c>
      <c r="D760" s="0" t="n">
        <v>0.586</v>
      </c>
      <c r="E760" s="0" t="n">
        <v>0.391</v>
      </c>
      <c r="F760" s="0" t="n">
        <v>2.148</v>
      </c>
      <c r="G760" s="0" t="n">
        <v>0.586</v>
      </c>
      <c r="H760" s="0" t="n">
        <v>0.391</v>
      </c>
      <c r="K760" s="0" t="n">
        <f aca="false">AVERAGE(A760:H760)</f>
        <v>0.7325</v>
      </c>
      <c r="L760" s="0" t="n">
        <f aca="false">K760-$J$2</f>
        <v>0.0756528702163062</v>
      </c>
      <c r="M760" s="0" t="n">
        <f aca="false">L1574</f>
        <v>0</v>
      </c>
      <c r="N760" s="0" t="n">
        <f aca="false">L760-M760</f>
        <v>0.0756528702163062</v>
      </c>
      <c r="O760" s="0" t="n">
        <f aca="false">AVERAGE(N759:N761)</f>
        <v>-0.0546804631170272</v>
      </c>
      <c r="Q760" s="0" t="n">
        <f aca="false">AVERAGE(A760:H760)</f>
        <v>0.7325</v>
      </c>
    </row>
    <row r="761" customFormat="false" ht="12.75" hidden="false" customHeight="false" outlineLevel="0" collapsed="false">
      <c r="A761" s="0" t="n">
        <v>0.586</v>
      </c>
      <c r="B761" s="0" t="n">
        <v>0.195</v>
      </c>
      <c r="C761" s="0" t="n">
        <v>0.195</v>
      </c>
      <c r="D761" s="0" t="n">
        <v>0.195</v>
      </c>
      <c r="E761" s="0" t="n">
        <v>0.781</v>
      </c>
      <c r="F761" s="0" t="n">
        <v>0.781</v>
      </c>
      <c r="G761" s="0" t="n">
        <v>0.391</v>
      </c>
      <c r="H761" s="0" t="n">
        <v>0.195</v>
      </c>
      <c r="K761" s="0" t="n">
        <f aca="false">AVERAGE(A761:H761)</f>
        <v>0.414875</v>
      </c>
      <c r="L761" s="0" t="n">
        <f aca="false">K761-$J$2</f>
        <v>-0.241972129783694</v>
      </c>
      <c r="M761" s="0" t="n">
        <f aca="false">L1575</f>
        <v>0</v>
      </c>
      <c r="N761" s="0" t="n">
        <f aca="false">L761-M761</f>
        <v>-0.241972129783694</v>
      </c>
      <c r="O761" s="0" t="n">
        <f aca="false">AVERAGE(N760:N762)</f>
        <v>-0.119763796450361</v>
      </c>
      <c r="Q761" s="0" t="n">
        <f aca="false">AVERAGE(A761:H761)</f>
        <v>0.414875</v>
      </c>
    </row>
    <row r="762" customFormat="false" ht="12.75" hidden="false" customHeight="false" outlineLevel="0" collapsed="false">
      <c r="A762" s="0" t="n">
        <v>0.586</v>
      </c>
      <c r="B762" s="0" t="n">
        <v>0.195</v>
      </c>
      <c r="C762" s="0" t="n">
        <v>0.195</v>
      </c>
      <c r="D762" s="0" t="n">
        <v>0.195</v>
      </c>
      <c r="E762" s="0" t="n">
        <v>0</v>
      </c>
      <c r="F762" s="0" t="n">
        <v>0.977</v>
      </c>
      <c r="G762" s="0" t="n">
        <v>0.977</v>
      </c>
      <c r="H762" s="0" t="n">
        <v>0.586</v>
      </c>
      <c r="K762" s="0" t="n">
        <f aca="false">AVERAGE(A762:H762)</f>
        <v>0.463875</v>
      </c>
      <c r="L762" s="0" t="n">
        <f aca="false">K762-$J$2</f>
        <v>-0.192972129783694</v>
      </c>
      <c r="M762" s="0" t="n">
        <f aca="false">L1576</f>
        <v>0</v>
      </c>
      <c r="N762" s="0" t="n">
        <f aca="false">L762-M762</f>
        <v>-0.192972129783694</v>
      </c>
      <c r="O762" s="0" t="n">
        <f aca="false">AVERAGE(N761:N763)</f>
        <v>-0.152347129783694</v>
      </c>
      <c r="Q762" s="0" t="n">
        <f aca="false">AVERAGE(A762:H762)</f>
        <v>0.463875</v>
      </c>
    </row>
    <row r="763" customFormat="false" ht="12.75" hidden="false" customHeight="false" outlineLevel="0" collapsed="false">
      <c r="A763" s="0" t="n">
        <v>0.586</v>
      </c>
      <c r="B763" s="0" t="n">
        <v>0.391</v>
      </c>
      <c r="C763" s="0" t="n">
        <v>0.195</v>
      </c>
      <c r="D763" s="0" t="n">
        <v>0.391</v>
      </c>
      <c r="E763" s="0" t="n">
        <v>0.391</v>
      </c>
      <c r="F763" s="0" t="n">
        <v>1.562</v>
      </c>
      <c r="G763" s="0" t="n">
        <v>0.781</v>
      </c>
      <c r="H763" s="0" t="n">
        <v>0.781</v>
      </c>
      <c r="K763" s="0" t="n">
        <f aca="false">AVERAGE(A763:H763)</f>
        <v>0.63475</v>
      </c>
      <c r="L763" s="0" t="n">
        <f aca="false">K763-$J$2</f>
        <v>-0.0220971297836938</v>
      </c>
      <c r="M763" s="0" t="n">
        <f aca="false">L1577</f>
        <v>0</v>
      </c>
      <c r="N763" s="0" t="n">
        <f aca="false">L763-M763</f>
        <v>-0.0220971297836938</v>
      </c>
      <c r="O763" s="0" t="n">
        <f aca="false">AVERAGE(N762:N764)</f>
        <v>-0.0953054631170272</v>
      </c>
      <c r="Q763" s="0" t="n">
        <f aca="false">AVERAGE(A763:H763)</f>
        <v>0.63475</v>
      </c>
    </row>
    <row r="764" customFormat="false" ht="12.75" hidden="false" customHeight="false" outlineLevel="0" collapsed="false">
      <c r="A764" s="0" t="n">
        <v>0.781</v>
      </c>
      <c r="B764" s="0" t="n">
        <v>0.391</v>
      </c>
      <c r="C764" s="0" t="n">
        <v>0.195</v>
      </c>
      <c r="D764" s="0" t="n">
        <v>0</v>
      </c>
      <c r="E764" s="0" t="n">
        <v>0.586</v>
      </c>
      <c r="F764" s="0" t="n">
        <v>1.758</v>
      </c>
      <c r="G764" s="0" t="n">
        <v>0.586</v>
      </c>
      <c r="H764" s="0" t="n">
        <v>0.391</v>
      </c>
      <c r="K764" s="0" t="n">
        <f aca="false">AVERAGE(A764:H764)</f>
        <v>0.586</v>
      </c>
      <c r="L764" s="0" t="n">
        <f aca="false">K764-$J$2</f>
        <v>-0.0708471297836939</v>
      </c>
      <c r="M764" s="0" t="n">
        <f aca="false">L1578</f>
        <v>0</v>
      </c>
      <c r="N764" s="0" t="n">
        <f aca="false">L764-M764</f>
        <v>-0.0708471297836939</v>
      </c>
      <c r="O764" s="0" t="n">
        <f aca="false">AVERAGE(N763:N765)</f>
        <v>-0.0545554631170272</v>
      </c>
      <c r="Q764" s="0" t="n">
        <f aca="false">AVERAGE(A764:H764)</f>
        <v>0.586</v>
      </c>
    </row>
    <row r="765" customFormat="false" ht="12.75" hidden="false" customHeight="false" outlineLevel="0" collapsed="false">
      <c r="A765" s="0" t="n">
        <v>0.391</v>
      </c>
      <c r="B765" s="0" t="n">
        <v>0.781</v>
      </c>
      <c r="C765" s="0" t="n">
        <v>0.586</v>
      </c>
      <c r="D765" s="0" t="n">
        <v>0.391</v>
      </c>
      <c r="E765" s="0" t="n">
        <v>0.586</v>
      </c>
      <c r="F765" s="0" t="n">
        <v>0.391</v>
      </c>
      <c r="G765" s="0" t="n">
        <v>0.586</v>
      </c>
      <c r="H765" s="0" t="n">
        <v>0.977</v>
      </c>
      <c r="K765" s="0" t="n">
        <f aca="false">AVERAGE(A765:H765)</f>
        <v>0.586125</v>
      </c>
      <c r="L765" s="0" t="n">
        <f aca="false">K765-$J$2</f>
        <v>-0.0707221297836939</v>
      </c>
      <c r="M765" s="0" t="n">
        <f aca="false">L1579</f>
        <v>0</v>
      </c>
      <c r="N765" s="0" t="n">
        <f aca="false">L765-M765</f>
        <v>-0.0707221297836939</v>
      </c>
      <c r="O765" s="0" t="n">
        <f aca="false">AVERAGE(N764:N766)</f>
        <v>-0.0870554631170272</v>
      </c>
      <c r="Q765" s="0" t="n">
        <f aca="false">AVERAGE(A765:H765)</f>
        <v>0.586125</v>
      </c>
    </row>
    <row r="766" customFormat="false" ht="12.75" hidden="false" customHeight="false" outlineLevel="0" collapsed="false">
      <c r="A766" s="0" t="n">
        <v>0.586</v>
      </c>
      <c r="B766" s="0" t="n">
        <v>0.586</v>
      </c>
      <c r="C766" s="0" t="n">
        <v>0.391</v>
      </c>
      <c r="D766" s="0" t="n">
        <v>1.367</v>
      </c>
      <c r="E766" s="0" t="n">
        <v>0.391</v>
      </c>
      <c r="F766" s="0" t="n">
        <v>0.391</v>
      </c>
      <c r="G766" s="0" t="n">
        <v>0.586</v>
      </c>
      <c r="H766" s="0" t="n">
        <v>0</v>
      </c>
      <c r="K766" s="0" t="n">
        <f aca="false">AVERAGE(A766:H766)</f>
        <v>0.53725</v>
      </c>
      <c r="L766" s="0" t="n">
        <f aca="false">K766-$J$2</f>
        <v>-0.119597129783694</v>
      </c>
      <c r="M766" s="0" t="n">
        <f aca="false">L1580</f>
        <v>0</v>
      </c>
      <c r="N766" s="0" t="n">
        <f aca="false">L766-M766</f>
        <v>-0.119597129783694</v>
      </c>
      <c r="O766" s="0" t="n">
        <f aca="false">AVERAGE(N765:N767)</f>
        <v>-0.0137637964503605</v>
      </c>
      <c r="Q766" s="0" t="n">
        <f aca="false">AVERAGE(A766:H766)</f>
        <v>0.53725</v>
      </c>
    </row>
    <row r="767" customFormat="false" ht="12.75" hidden="false" customHeight="false" outlineLevel="0" collapsed="false">
      <c r="A767" s="0" t="n">
        <v>1.758</v>
      </c>
      <c r="B767" s="0" t="n">
        <v>0.586</v>
      </c>
      <c r="C767" s="0" t="n">
        <v>1.172</v>
      </c>
      <c r="D767" s="0" t="n">
        <v>1.172</v>
      </c>
      <c r="E767" s="0" t="n">
        <v>0.586</v>
      </c>
      <c r="F767" s="0" t="n">
        <v>0.391</v>
      </c>
      <c r="G767" s="0" t="n">
        <v>0.391</v>
      </c>
      <c r="H767" s="0" t="n">
        <v>0.391</v>
      </c>
      <c r="K767" s="0" t="n">
        <f aca="false">AVERAGE(A767:H767)</f>
        <v>0.805875</v>
      </c>
      <c r="L767" s="0" t="n">
        <f aca="false">K767-$J$2</f>
        <v>0.149027870216306</v>
      </c>
      <c r="M767" s="0" t="n">
        <f aca="false">L1581</f>
        <v>0</v>
      </c>
      <c r="N767" s="0" t="n">
        <f aca="false">L767-M767</f>
        <v>0.149027870216306</v>
      </c>
      <c r="O767" s="0" t="n">
        <f aca="false">AVERAGE(N766:N768)</f>
        <v>-0.0301387964503605</v>
      </c>
      <c r="Q767" s="0" t="n">
        <f aca="false">AVERAGE(A767:H767)</f>
        <v>0.805875</v>
      </c>
    </row>
    <row r="768" customFormat="false" ht="12.75" hidden="false" customHeight="false" outlineLevel="0" collapsed="false">
      <c r="A768" s="0" t="n">
        <v>0.195</v>
      </c>
      <c r="B768" s="0" t="n">
        <v>0.586</v>
      </c>
      <c r="C768" s="0" t="n">
        <v>0.781</v>
      </c>
      <c r="D768" s="0" t="n">
        <v>0.781</v>
      </c>
      <c r="E768" s="0" t="n">
        <v>0.586</v>
      </c>
      <c r="F768" s="0" t="n">
        <v>0.195</v>
      </c>
      <c r="G768" s="0" t="n">
        <v>0.781</v>
      </c>
      <c r="H768" s="0" t="n">
        <v>0.391</v>
      </c>
      <c r="K768" s="0" t="n">
        <f aca="false">AVERAGE(A768:H768)</f>
        <v>0.537</v>
      </c>
      <c r="L768" s="0" t="n">
        <f aca="false">K768-$J$2</f>
        <v>-0.119847129783694</v>
      </c>
      <c r="M768" s="0" t="n">
        <f aca="false">L1582</f>
        <v>0</v>
      </c>
      <c r="N768" s="0" t="n">
        <f aca="false">L768-M768</f>
        <v>-0.119847129783694</v>
      </c>
      <c r="O768" s="0" t="n">
        <f aca="false">AVERAGE(N767:N769)</f>
        <v>-0.0220554631170272</v>
      </c>
      <c r="Q768" s="0" t="n">
        <f aca="false">AVERAGE(A768:H768)</f>
        <v>0.537</v>
      </c>
    </row>
    <row r="769" customFormat="false" ht="12.75" hidden="false" customHeight="false" outlineLevel="0" collapsed="false">
      <c r="A769" s="0" t="n">
        <v>1.367</v>
      </c>
      <c r="B769" s="0" t="n">
        <v>0.391</v>
      </c>
      <c r="C769" s="0" t="n">
        <v>1.172</v>
      </c>
      <c r="D769" s="0" t="n">
        <v>0.195</v>
      </c>
      <c r="E769" s="0" t="n">
        <v>0.195</v>
      </c>
      <c r="F769" s="0" t="n">
        <v>0.195</v>
      </c>
      <c r="G769" s="0" t="n">
        <v>0</v>
      </c>
      <c r="H769" s="0" t="n">
        <v>0.977</v>
      </c>
      <c r="K769" s="0" t="n">
        <f aca="false">AVERAGE(A769:H769)</f>
        <v>0.5615</v>
      </c>
      <c r="L769" s="0" t="n">
        <f aca="false">K769-$J$2</f>
        <v>-0.0953471297836939</v>
      </c>
      <c r="M769" s="0" t="n">
        <f aca="false">L1583</f>
        <v>0</v>
      </c>
      <c r="N769" s="0" t="n">
        <f aca="false">L769-M769</f>
        <v>-0.0953471297836939</v>
      </c>
      <c r="O769" s="0" t="n">
        <f aca="false">AVERAGE(N768:N770)</f>
        <v>-0.0546804631170272</v>
      </c>
      <c r="Q769" s="0" t="n">
        <f aca="false">AVERAGE(A769:H769)</f>
        <v>0.5615</v>
      </c>
    </row>
    <row r="770" customFormat="false" ht="12.75" hidden="false" customHeight="false" outlineLevel="0" collapsed="false">
      <c r="A770" s="0" t="n">
        <v>0.586</v>
      </c>
      <c r="B770" s="0" t="n">
        <v>0.586</v>
      </c>
      <c r="C770" s="0" t="n">
        <v>0.586</v>
      </c>
      <c r="D770" s="0" t="n">
        <v>0.781</v>
      </c>
      <c r="E770" s="0" t="n">
        <v>1.953</v>
      </c>
      <c r="F770" s="0" t="n">
        <v>0.391</v>
      </c>
      <c r="G770" s="0" t="n">
        <v>0</v>
      </c>
      <c r="H770" s="0" t="n">
        <v>0.781</v>
      </c>
      <c r="K770" s="0" t="n">
        <f aca="false">AVERAGE(A770:H770)</f>
        <v>0.708</v>
      </c>
      <c r="L770" s="0" t="n">
        <f aca="false">K770-$J$2</f>
        <v>0.0511528702163061</v>
      </c>
      <c r="M770" s="0" t="n">
        <f aca="false">L1584</f>
        <v>0</v>
      </c>
      <c r="N770" s="0" t="n">
        <f aca="false">L770-M770</f>
        <v>0.0511528702163061</v>
      </c>
      <c r="O770" s="0" t="n">
        <f aca="false">AVERAGE(N769:N771)</f>
        <v>0.0349028702163061</v>
      </c>
      <c r="Q770" s="0" t="n">
        <f aca="false">AVERAGE(A770:H770)</f>
        <v>0.708</v>
      </c>
    </row>
    <row r="771" customFormat="false" ht="12.75" hidden="false" customHeight="false" outlineLevel="0" collapsed="false">
      <c r="A771" s="0" t="n">
        <v>0.977</v>
      </c>
      <c r="B771" s="0" t="n">
        <v>0.391</v>
      </c>
      <c r="C771" s="0" t="n">
        <v>0.977</v>
      </c>
      <c r="D771" s="0" t="n">
        <v>1.367</v>
      </c>
      <c r="E771" s="0" t="n">
        <v>0.195</v>
      </c>
      <c r="F771" s="0" t="n">
        <v>0.195</v>
      </c>
      <c r="G771" s="0" t="n">
        <v>0.977</v>
      </c>
      <c r="H771" s="0" t="n">
        <v>1.367</v>
      </c>
      <c r="K771" s="0" t="n">
        <f aca="false">AVERAGE(A771:H771)</f>
        <v>0.80575</v>
      </c>
      <c r="L771" s="0" t="n">
        <f aca="false">K771-$J$2</f>
        <v>0.148902870216306</v>
      </c>
      <c r="M771" s="0" t="n">
        <f aca="false">L1585</f>
        <v>0</v>
      </c>
      <c r="N771" s="0" t="n">
        <f aca="false">L771-M771</f>
        <v>0.148902870216306</v>
      </c>
      <c r="O771" s="0" t="n">
        <f aca="false">AVERAGE(N770:N772)</f>
        <v>0.108152870216306</v>
      </c>
      <c r="Q771" s="0" t="n">
        <f aca="false">AVERAGE(A771:H771)</f>
        <v>0.80575</v>
      </c>
    </row>
    <row r="772" customFormat="false" ht="12.75" hidden="false" customHeight="false" outlineLevel="0" collapsed="false">
      <c r="A772" s="0" t="n">
        <v>0.781</v>
      </c>
      <c r="B772" s="0" t="n">
        <v>0.781</v>
      </c>
      <c r="C772" s="0" t="n">
        <v>0</v>
      </c>
      <c r="D772" s="0" t="n">
        <v>1.758</v>
      </c>
      <c r="E772" s="0" t="n">
        <v>1.367</v>
      </c>
      <c r="F772" s="0" t="n">
        <v>0.391</v>
      </c>
      <c r="G772" s="0" t="n">
        <v>0.391</v>
      </c>
      <c r="H772" s="0" t="n">
        <v>0.781</v>
      </c>
      <c r="K772" s="0" t="n">
        <f aca="false">AVERAGE(A772:H772)</f>
        <v>0.78125</v>
      </c>
      <c r="L772" s="0" t="n">
        <f aca="false">K772-$J$2</f>
        <v>0.124402870216306</v>
      </c>
      <c r="M772" s="0" t="n">
        <f aca="false">L1586</f>
        <v>0</v>
      </c>
      <c r="N772" s="0" t="n">
        <f aca="false">L772-M772</f>
        <v>0.124402870216306</v>
      </c>
      <c r="O772" s="0" t="n">
        <f aca="false">AVERAGE(N771:N773)</f>
        <v>0.156944536882973</v>
      </c>
      <c r="Q772" s="0" t="n">
        <f aca="false">AVERAGE(A772:H772)</f>
        <v>0.78125</v>
      </c>
    </row>
    <row r="773" customFormat="false" ht="12.75" hidden="false" customHeight="false" outlineLevel="0" collapsed="false">
      <c r="A773" s="0" t="n">
        <v>0.781</v>
      </c>
      <c r="B773" s="0" t="n">
        <v>1.172</v>
      </c>
      <c r="C773" s="0" t="n">
        <v>0.391</v>
      </c>
      <c r="D773" s="0" t="n">
        <v>0.781</v>
      </c>
      <c r="E773" s="0" t="n">
        <v>1.562</v>
      </c>
      <c r="F773" s="0" t="n">
        <v>1.367</v>
      </c>
      <c r="G773" s="0" t="n">
        <v>0.586</v>
      </c>
      <c r="H773" s="0" t="n">
        <v>0.195</v>
      </c>
      <c r="K773" s="0" t="n">
        <f aca="false">AVERAGE(A773:H773)</f>
        <v>0.854375</v>
      </c>
      <c r="L773" s="0" t="n">
        <f aca="false">K773-$J$2</f>
        <v>0.197527870216306</v>
      </c>
      <c r="M773" s="0" t="n">
        <f aca="false">L1587</f>
        <v>0</v>
      </c>
      <c r="N773" s="0" t="n">
        <f aca="false">L773-M773</f>
        <v>0.197527870216306</v>
      </c>
      <c r="O773" s="0" t="n">
        <f aca="false">AVERAGE(N772:N774)</f>
        <v>0.124319536882973</v>
      </c>
      <c r="Q773" s="0" t="n">
        <f aca="false">AVERAGE(A773:H773)</f>
        <v>0.854375</v>
      </c>
    </row>
    <row r="774" customFormat="false" ht="12.75" hidden="false" customHeight="false" outlineLevel="0" collapsed="false">
      <c r="A774" s="0" t="n">
        <v>0.586</v>
      </c>
      <c r="B774" s="0" t="n">
        <v>0.781</v>
      </c>
      <c r="C774" s="0" t="n">
        <v>0.391</v>
      </c>
      <c r="D774" s="0" t="n">
        <v>0</v>
      </c>
      <c r="E774" s="0" t="n">
        <v>0.781</v>
      </c>
      <c r="F774" s="0" t="n">
        <v>1.562</v>
      </c>
      <c r="G774" s="0" t="n">
        <v>1.562</v>
      </c>
      <c r="H774" s="0" t="n">
        <v>0</v>
      </c>
      <c r="K774" s="0" t="n">
        <f aca="false">AVERAGE(A774:H774)</f>
        <v>0.707875</v>
      </c>
      <c r="L774" s="0" t="n">
        <f aca="false">K774-$J$2</f>
        <v>0.0510278702163062</v>
      </c>
      <c r="M774" s="0" t="n">
        <f aca="false">L1588</f>
        <v>0</v>
      </c>
      <c r="N774" s="0" t="n">
        <f aca="false">L774-M774</f>
        <v>0.0510278702163062</v>
      </c>
      <c r="O774" s="0" t="n">
        <f aca="false">AVERAGE(N773:N775)</f>
        <v>0.148736203549639</v>
      </c>
      <c r="Q774" s="0" t="n">
        <f aca="false">AVERAGE(A774:H774)</f>
        <v>0.707875</v>
      </c>
    </row>
    <row r="775" customFormat="false" ht="12.75" hidden="false" customHeight="false" outlineLevel="0" collapsed="false">
      <c r="A775" s="0" t="n">
        <v>0.195</v>
      </c>
      <c r="B775" s="0" t="n">
        <v>1.172</v>
      </c>
      <c r="C775" s="0" t="n">
        <v>1.758</v>
      </c>
      <c r="D775" s="0" t="n">
        <v>1.758</v>
      </c>
      <c r="E775" s="0" t="n">
        <v>0.781</v>
      </c>
      <c r="F775" s="0" t="n">
        <v>0.586</v>
      </c>
      <c r="G775" s="0" t="n">
        <v>0.391</v>
      </c>
      <c r="H775" s="0" t="n">
        <v>0.195</v>
      </c>
      <c r="K775" s="0" t="n">
        <f aca="false">AVERAGE(A775:H775)</f>
        <v>0.8545</v>
      </c>
      <c r="L775" s="0" t="n">
        <f aca="false">K775-$J$2</f>
        <v>0.197652870216306</v>
      </c>
      <c r="M775" s="0" t="n">
        <f aca="false">L1589</f>
        <v>0</v>
      </c>
      <c r="N775" s="0" t="n">
        <f aca="false">L775-M775</f>
        <v>0.197652870216306</v>
      </c>
      <c r="O775" s="0" t="n">
        <f aca="false">AVERAGE(N774:N776)</f>
        <v>0.0674028702163062</v>
      </c>
      <c r="Q775" s="0" t="n">
        <f aca="false">AVERAGE(A775:H775)</f>
        <v>0.8545</v>
      </c>
    </row>
    <row r="776" customFormat="false" ht="12.75" hidden="false" customHeight="false" outlineLevel="0" collapsed="false">
      <c r="A776" s="0" t="n">
        <v>0.781</v>
      </c>
      <c r="B776" s="0" t="n">
        <v>0.781</v>
      </c>
      <c r="C776" s="0" t="n">
        <v>0.195</v>
      </c>
      <c r="D776" s="0" t="n">
        <v>0.391</v>
      </c>
      <c r="E776" s="0" t="n">
        <v>0.781</v>
      </c>
      <c r="F776" s="0" t="n">
        <v>0.391</v>
      </c>
      <c r="G776" s="0" t="n">
        <v>0.977</v>
      </c>
      <c r="H776" s="0" t="n">
        <v>0.586</v>
      </c>
      <c r="K776" s="0" t="n">
        <f aca="false">AVERAGE(A776:H776)</f>
        <v>0.610375</v>
      </c>
      <c r="L776" s="0" t="n">
        <f aca="false">K776-$J$2</f>
        <v>-0.0464721297836939</v>
      </c>
      <c r="M776" s="0" t="n">
        <f aca="false">L1590</f>
        <v>0</v>
      </c>
      <c r="N776" s="0" t="n">
        <f aca="false">L776-M776</f>
        <v>-0.0464721297836939</v>
      </c>
      <c r="O776" s="0" t="n">
        <f aca="false">AVERAGE(N775:N777)</f>
        <v>0.165152870216306</v>
      </c>
      <c r="Q776" s="0" t="n">
        <f aca="false">AVERAGE(A776:H776)</f>
        <v>0.610375</v>
      </c>
    </row>
    <row r="777" customFormat="false" ht="12.75" hidden="false" customHeight="false" outlineLevel="0" collapsed="false">
      <c r="A777" s="0" t="n">
        <v>0.391</v>
      </c>
      <c r="B777" s="0" t="n">
        <v>1.172</v>
      </c>
      <c r="C777" s="0" t="n">
        <v>0.977</v>
      </c>
      <c r="D777" s="0" t="n">
        <v>1.367</v>
      </c>
      <c r="E777" s="0" t="n">
        <v>0.977</v>
      </c>
      <c r="F777" s="0" t="n">
        <v>0.391</v>
      </c>
      <c r="G777" s="0" t="n">
        <v>1.953</v>
      </c>
      <c r="H777" s="0" t="n">
        <v>0.781</v>
      </c>
      <c r="K777" s="0" t="n">
        <f aca="false">AVERAGE(A777:H777)</f>
        <v>1.001125</v>
      </c>
      <c r="L777" s="0" t="n">
        <f aca="false">K777-$J$2</f>
        <v>0.344277870216306</v>
      </c>
      <c r="M777" s="0" t="n">
        <f aca="false">L1591</f>
        <v>0</v>
      </c>
      <c r="N777" s="0" t="n">
        <f aca="false">L777-M777</f>
        <v>0.344277870216306</v>
      </c>
      <c r="O777" s="0" t="n">
        <f aca="false">AVERAGE(N776:N778)</f>
        <v>0.0268195368829728</v>
      </c>
      <c r="Q777" s="0" t="n">
        <f aca="false">AVERAGE(A777:H777)</f>
        <v>1.001125</v>
      </c>
    </row>
    <row r="778" customFormat="false" ht="12.75" hidden="false" customHeight="false" outlineLevel="0" collapsed="false">
      <c r="A778" s="0" t="n">
        <v>0.781</v>
      </c>
      <c r="B778" s="0" t="n">
        <v>0.586</v>
      </c>
      <c r="C778" s="0" t="n">
        <v>0.195</v>
      </c>
      <c r="D778" s="0" t="n">
        <v>0.586</v>
      </c>
      <c r="E778" s="0" t="n">
        <v>0.391</v>
      </c>
      <c r="F778" s="0" t="n">
        <v>0</v>
      </c>
      <c r="G778" s="0" t="n">
        <v>0.391</v>
      </c>
      <c r="H778" s="0" t="n">
        <v>0.586</v>
      </c>
      <c r="K778" s="0" t="n">
        <f aca="false">AVERAGE(A778:H778)</f>
        <v>0.4395</v>
      </c>
      <c r="L778" s="0" t="n">
        <f aca="false">K778-$J$2</f>
        <v>-0.217347129783694</v>
      </c>
      <c r="M778" s="0" t="n">
        <f aca="false">L1592</f>
        <v>0</v>
      </c>
      <c r="N778" s="0" t="n">
        <f aca="false">L778-M778</f>
        <v>-0.217347129783694</v>
      </c>
      <c r="O778" s="0" t="n">
        <f aca="false">AVERAGE(N777:N779)</f>
        <v>0.00240287021630614</v>
      </c>
      <c r="Q778" s="0" t="n">
        <f aca="false">AVERAGE(A778:H778)</f>
        <v>0.4395</v>
      </c>
    </row>
    <row r="779" customFormat="false" ht="12.75" hidden="false" customHeight="false" outlineLevel="0" collapsed="false">
      <c r="A779" s="0" t="n">
        <v>0.586</v>
      </c>
      <c r="B779" s="0" t="n">
        <v>0.781</v>
      </c>
      <c r="C779" s="0" t="n">
        <v>0.391</v>
      </c>
      <c r="D779" s="0" t="n">
        <v>0.781</v>
      </c>
      <c r="E779" s="0" t="n">
        <v>0.391</v>
      </c>
      <c r="F779" s="0" t="n">
        <v>0.586</v>
      </c>
      <c r="G779" s="0" t="n">
        <v>0.195</v>
      </c>
      <c r="H779" s="0" t="n">
        <v>0.586</v>
      </c>
      <c r="K779" s="0" t="n">
        <f aca="false">AVERAGE(A779:H779)</f>
        <v>0.537125</v>
      </c>
      <c r="L779" s="0" t="n">
        <f aca="false">K779-$J$2</f>
        <v>-0.119722129783694</v>
      </c>
      <c r="M779" s="0" t="n">
        <f aca="false">L1593</f>
        <v>0</v>
      </c>
      <c r="N779" s="0" t="n">
        <f aca="false">L779-M779</f>
        <v>-0.119722129783694</v>
      </c>
      <c r="O779" s="0" t="n">
        <f aca="false">AVERAGE(N778:N780)</f>
        <v>-0.0870971297836939</v>
      </c>
      <c r="Q779" s="0" t="n">
        <f aca="false">AVERAGE(A779:H779)</f>
        <v>0.537125</v>
      </c>
    </row>
    <row r="780" customFormat="false" ht="12.75" hidden="false" customHeight="false" outlineLevel="0" collapsed="false">
      <c r="A780" s="0" t="n">
        <v>1.172</v>
      </c>
      <c r="B780" s="0" t="n">
        <v>0.781</v>
      </c>
      <c r="C780" s="0" t="n">
        <v>0.391</v>
      </c>
      <c r="D780" s="0" t="n">
        <v>0.977</v>
      </c>
      <c r="E780" s="0" t="n">
        <v>0.586</v>
      </c>
      <c r="F780" s="0" t="n">
        <v>0.391</v>
      </c>
      <c r="G780" s="0" t="n">
        <v>0.391</v>
      </c>
      <c r="H780" s="0" t="n">
        <v>1.172</v>
      </c>
      <c r="K780" s="0" t="n">
        <f aca="false">AVERAGE(A780:H780)</f>
        <v>0.732625</v>
      </c>
      <c r="L780" s="0" t="n">
        <f aca="false">K780-$J$2</f>
        <v>0.0757778702163061</v>
      </c>
      <c r="M780" s="0" t="n">
        <f aca="false">L1594</f>
        <v>0</v>
      </c>
      <c r="N780" s="0" t="n">
        <f aca="false">L780-M780</f>
        <v>0.0757778702163061</v>
      </c>
      <c r="O780" s="0" t="n">
        <f aca="false">AVERAGE(N779:N781)</f>
        <v>-0.0789721297836939</v>
      </c>
      <c r="Q780" s="0" t="n">
        <f aca="false">AVERAGE(A780:H780)</f>
        <v>0.732625</v>
      </c>
    </row>
    <row r="781" customFormat="false" ht="12.75" hidden="false" customHeight="false" outlineLevel="0" collapsed="false">
      <c r="A781" s="0" t="n">
        <v>0.391</v>
      </c>
      <c r="B781" s="0" t="n">
        <v>0.195</v>
      </c>
      <c r="C781" s="0" t="n">
        <v>0.781</v>
      </c>
      <c r="D781" s="0" t="n">
        <v>1.172</v>
      </c>
      <c r="E781" s="0" t="n">
        <v>0.195</v>
      </c>
      <c r="F781" s="0" t="n">
        <v>0.977</v>
      </c>
      <c r="G781" s="0" t="n">
        <v>0</v>
      </c>
      <c r="H781" s="0" t="n">
        <v>0</v>
      </c>
      <c r="K781" s="0" t="n">
        <f aca="false">AVERAGE(A781:H781)</f>
        <v>0.463875</v>
      </c>
      <c r="L781" s="0" t="n">
        <f aca="false">K781-$J$2</f>
        <v>-0.192972129783694</v>
      </c>
      <c r="M781" s="0" t="n">
        <f aca="false">L1595</f>
        <v>0</v>
      </c>
      <c r="N781" s="0" t="n">
        <f aca="false">L781-M781</f>
        <v>-0.192972129783694</v>
      </c>
      <c r="O781" s="0" t="n">
        <f aca="false">AVERAGE(N780:N782)</f>
        <v>-0.0464304631170272</v>
      </c>
      <c r="Q781" s="0" t="n">
        <f aca="false">AVERAGE(A781:H781)</f>
        <v>0.463875</v>
      </c>
    </row>
    <row r="782" customFormat="false" ht="12.75" hidden="false" customHeight="false" outlineLevel="0" collapsed="false">
      <c r="A782" s="0" t="n">
        <v>0.781</v>
      </c>
      <c r="B782" s="0" t="n">
        <v>0.586</v>
      </c>
      <c r="C782" s="0" t="n">
        <v>0.586</v>
      </c>
      <c r="D782" s="0" t="n">
        <v>0.781</v>
      </c>
      <c r="E782" s="0" t="n">
        <v>0.391</v>
      </c>
      <c r="F782" s="0" t="n">
        <v>0.586</v>
      </c>
      <c r="G782" s="0" t="n">
        <v>0.195</v>
      </c>
      <c r="H782" s="0" t="n">
        <v>1.172</v>
      </c>
      <c r="K782" s="0" t="n">
        <f aca="false">AVERAGE(A782:H782)</f>
        <v>0.63475</v>
      </c>
      <c r="L782" s="0" t="n">
        <f aca="false">K782-$J$2</f>
        <v>-0.0220971297836938</v>
      </c>
      <c r="M782" s="0" t="n">
        <f aca="false">L1596</f>
        <v>0</v>
      </c>
      <c r="N782" s="0" t="n">
        <f aca="false">L782-M782</f>
        <v>-0.0220971297836938</v>
      </c>
      <c r="O782" s="0" t="n">
        <f aca="false">AVERAGE(N781:N783)</f>
        <v>-0.0871804631170272</v>
      </c>
      <c r="Q782" s="0" t="n">
        <f aca="false">AVERAGE(A782:H782)</f>
        <v>0.63475</v>
      </c>
    </row>
    <row r="783" customFormat="false" ht="12.75" hidden="false" customHeight="false" outlineLevel="0" collapsed="false">
      <c r="A783" s="0" t="n">
        <v>1.367</v>
      </c>
      <c r="B783" s="0" t="n">
        <v>0.586</v>
      </c>
      <c r="C783" s="0" t="n">
        <v>0.391</v>
      </c>
      <c r="D783" s="0" t="n">
        <v>0.195</v>
      </c>
      <c r="E783" s="0" t="n">
        <v>0.586</v>
      </c>
      <c r="F783" s="0" t="n">
        <v>0.781</v>
      </c>
      <c r="G783" s="0" t="n">
        <v>0.391</v>
      </c>
      <c r="H783" s="0" t="n">
        <v>0.586</v>
      </c>
      <c r="K783" s="0" t="n">
        <f aca="false">AVERAGE(A783:H783)</f>
        <v>0.610375</v>
      </c>
      <c r="L783" s="0" t="n">
        <f aca="false">K783-$J$2</f>
        <v>-0.0464721297836939</v>
      </c>
      <c r="M783" s="0" t="n">
        <f aca="false">L1597</f>
        <v>0</v>
      </c>
      <c r="N783" s="0" t="n">
        <f aca="false">L783-M783</f>
        <v>-0.0464721297836939</v>
      </c>
      <c r="O783" s="0" t="n">
        <f aca="false">AVERAGE(N782:N784)</f>
        <v>-0.0709304631170272</v>
      </c>
      <c r="Q783" s="0" t="n">
        <f aca="false">AVERAGE(A783:H783)</f>
        <v>0.610375</v>
      </c>
    </row>
    <row r="784" customFormat="false" ht="12.75" hidden="false" customHeight="false" outlineLevel="0" collapsed="false">
      <c r="A784" s="0" t="n">
        <v>0.977</v>
      </c>
      <c r="B784" s="0" t="n">
        <v>0.195</v>
      </c>
      <c r="C784" s="0" t="n">
        <v>0.195</v>
      </c>
      <c r="D784" s="0" t="n">
        <v>0</v>
      </c>
      <c r="E784" s="0" t="n">
        <v>1.562</v>
      </c>
      <c r="F784" s="0" t="n">
        <v>0.195</v>
      </c>
      <c r="G784" s="0" t="n">
        <v>0.391</v>
      </c>
      <c r="H784" s="0" t="n">
        <v>0.586</v>
      </c>
      <c r="K784" s="0" t="n">
        <f aca="false">AVERAGE(A784:H784)</f>
        <v>0.512625</v>
      </c>
      <c r="L784" s="0" t="n">
        <f aca="false">K784-$J$2</f>
        <v>-0.144222129783694</v>
      </c>
      <c r="M784" s="0" t="n">
        <f aca="false">L1598</f>
        <v>0</v>
      </c>
      <c r="N784" s="0" t="n">
        <f aca="false">L784-M784</f>
        <v>-0.144222129783694</v>
      </c>
      <c r="O784" s="0" t="n">
        <f aca="false">AVERAGE(N783:N785)</f>
        <v>-0.144138796450361</v>
      </c>
      <c r="Q784" s="0" t="n">
        <f aca="false">AVERAGE(A784:H784)</f>
        <v>0.512625</v>
      </c>
    </row>
    <row r="785" customFormat="false" ht="12.75" hidden="false" customHeight="false" outlineLevel="0" collapsed="false">
      <c r="A785" s="0" t="n">
        <v>0.195</v>
      </c>
      <c r="B785" s="0" t="n">
        <v>0.977</v>
      </c>
      <c r="C785" s="0" t="n">
        <v>0.391</v>
      </c>
      <c r="D785" s="0" t="n">
        <v>0.586</v>
      </c>
      <c r="E785" s="0" t="n">
        <v>0.195</v>
      </c>
      <c r="F785" s="0" t="n">
        <v>0.391</v>
      </c>
      <c r="G785" s="0" t="n">
        <v>0.391</v>
      </c>
      <c r="H785" s="0" t="n">
        <v>0.195</v>
      </c>
      <c r="K785" s="0" t="n">
        <f aca="false">AVERAGE(A785:H785)</f>
        <v>0.415125</v>
      </c>
      <c r="L785" s="0" t="n">
        <f aca="false">K785-$J$2</f>
        <v>-0.241722129783694</v>
      </c>
      <c r="M785" s="0" t="n">
        <f aca="false">L1599</f>
        <v>0</v>
      </c>
      <c r="N785" s="0" t="n">
        <f aca="false">L785-M785</f>
        <v>-0.241722129783694</v>
      </c>
      <c r="O785" s="0" t="n">
        <f aca="false">AVERAGE(N784:N786)</f>
        <v>-0.209305463117027</v>
      </c>
      <c r="Q785" s="0" t="n">
        <f aca="false">AVERAGE(A785:H785)</f>
        <v>0.415125</v>
      </c>
    </row>
    <row r="786" customFormat="false" ht="12.75" hidden="false" customHeight="false" outlineLevel="0" collapsed="false">
      <c r="A786" s="0" t="n">
        <v>0.195</v>
      </c>
      <c r="B786" s="0" t="n">
        <v>0.195</v>
      </c>
      <c r="C786" s="0" t="n">
        <v>0.781</v>
      </c>
      <c r="D786" s="0" t="n">
        <v>0.781</v>
      </c>
      <c r="E786" s="0" t="n">
        <v>0.391</v>
      </c>
      <c r="F786" s="0" t="n">
        <v>0.195</v>
      </c>
      <c r="G786" s="0" t="n">
        <v>0</v>
      </c>
      <c r="H786" s="0" t="n">
        <v>0.781</v>
      </c>
      <c r="K786" s="0" t="n">
        <f aca="false">AVERAGE(A786:H786)</f>
        <v>0.414875</v>
      </c>
      <c r="L786" s="0" t="n">
        <f aca="false">K786-$J$2</f>
        <v>-0.241972129783694</v>
      </c>
      <c r="M786" s="0" t="n">
        <f aca="false">L1600</f>
        <v>0</v>
      </c>
      <c r="N786" s="0" t="n">
        <f aca="false">L786-M786</f>
        <v>-0.241972129783694</v>
      </c>
      <c r="O786" s="0" t="n">
        <f aca="false">AVERAGE(N785:N787)</f>
        <v>-0.209305463117027</v>
      </c>
      <c r="Q786" s="0" t="n">
        <f aca="false">AVERAGE(A786:H786)</f>
        <v>0.414875</v>
      </c>
    </row>
    <row r="787" customFormat="false" ht="12.75" hidden="false" customHeight="false" outlineLevel="0" collapsed="false">
      <c r="A787" s="0" t="n">
        <v>0.195</v>
      </c>
      <c r="B787" s="0" t="n">
        <v>0.586</v>
      </c>
      <c r="C787" s="0" t="n">
        <v>0</v>
      </c>
      <c r="D787" s="0" t="n">
        <v>0.781</v>
      </c>
      <c r="E787" s="0" t="n">
        <v>0.391</v>
      </c>
      <c r="F787" s="0" t="n">
        <v>0.781</v>
      </c>
      <c r="G787" s="0" t="n">
        <v>0.586</v>
      </c>
      <c r="H787" s="0" t="n">
        <v>0.781</v>
      </c>
      <c r="K787" s="0" t="n">
        <f aca="false">AVERAGE(A787:H787)</f>
        <v>0.512625</v>
      </c>
      <c r="L787" s="0" t="n">
        <f aca="false">K787-$J$2</f>
        <v>-0.144222129783694</v>
      </c>
      <c r="M787" s="0" t="n">
        <f aca="false">L1601</f>
        <v>0</v>
      </c>
      <c r="N787" s="0" t="n">
        <f aca="false">L787-M787</f>
        <v>-0.144222129783694</v>
      </c>
      <c r="O787" s="0" t="n">
        <f aca="false">AVERAGE(N786:N788)</f>
        <v>-0.250055463117027</v>
      </c>
      <c r="Q787" s="0" t="n">
        <f aca="false">AVERAGE(A787:H787)</f>
        <v>0.512625</v>
      </c>
    </row>
    <row r="788" customFormat="false" ht="12.75" hidden="false" customHeight="false" outlineLevel="0" collapsed="false">
      <c r="A788" s="0" t="n">
        <v>0.586</v>
      </c>
      <c r="B788" s="0" t="n">
        <v>0</v>
      </c>
      <c r="C788" s="0" t="n">
        <v>0.195</v>
      </c>
      <c r="D788" s="0" t="n">
        <v>0</v>
      </c>
      <c r="E788" s="0" t="n">
        <v>0.391</v>
      </c>
      <c r="F788" s="0" t="n">
        <v>0.195</v>
      </c>
      <c r="G788" s="0" t="n">
        <v>0.781</v>
      </c>
      <c r="H788" s="0" t="n">
        <v>0.195</v>
      </c>
      <c r="K788" s="0" t="n">
        <f aca="false">AVERAGE(A788:H788)</f>
        <v>0.292875</v>
      </c>
      <c r="L788" s="0" t="n">
        <f aca="false">K788-$J$2</f>
        <v>-0.363972129783694</v>
      </c>
      <c r="M788" s="0" t="n">
        <f aca="false">L1602</f>
        <v>0</v>
      </c>
      <c r="N788" s="0" t="n">
        <f aca="false">L788-M788</f>
        <v>-0.363972129783694</v>
      </c>
      <c r="O788" s="0" t="n">
        <f aca="false">AVERAGE(N787:N789)</f>
        <v>-0.217430463117027</v>
      </c>
      <c r="Q788" s="0" t="n">
        <f aca="false">AVERAGE(A788:H788)</f>
        <v>0.292875</v>
      </c>
    </row>
    <row r="789" customFormat="false" ht="12.75" hidden="false" customHeight="false" outlineLevel="0" collapsed="false">
      <c r="A789" s="0" t="n">
        <v>0.195</v>
      </c>
      <c r="B789" s="0" t="n">
        <v>1.562</v>
      </c>
      <c r="C789" s="0" t="n">
        <v>0.391</v>
      </c>
      <c r="D789" s="0" t="n">
        <v>0.391</v>
      </c>
      <c r="E789" s="0" t="n">
        <v>0.391</v>
      </c>
      <c r="F789" s="0" t="n">
        <v>0.195</v>
      </c>
      <c r="G789" s="0" t="n">
        <v>0.586</v>
      </c>
      <c r="H789" s="0" t="n">
        <v>0.391</v>
      </c>
      <c r="K789" s="0" t="n">
        <f aca="false">AVERAGE(A789:H789)</f>
        <v>0.51275</v>
      </c>
      <c r="L789" s="0" t="n">
        <f aca="false">K789-$J$2</f>
        <v>-0.144097129783694</v>
      </c>
      <c r="M789" s="0" t="n">
        <f aca="false">L1603</f>
        <v>0</v>
      </c>
      <c r="N789" s="0" t="n">
        <f aca="false">L789-M789</f>
        <v>-0.144097129783694</v>
      </c>
      <c r="O789" s="0" t="n">
        <f aca="false">AVERAGE(N788:N790)</f>
        <v>-0.168555463117027</v>
      </c>
      <c r="Q789" s="0" t="n">
        <f aca="false">AVERAGE(A789:H789)</f>
        <v>0.51275</v>
      </c>
    </row>
    <row r="790" customFormat="false" ht="12.75" hidden="false" customHeight="false" outlineLevel="0" collapsed="false">
      <c r="A790" s="0" t="n">
        <v>0.391</v>
      </c>
      <c r="B790" s="0" t="n">
        <v>1.367</v>
      </c>
      <c r="C790" s="0" t="n">
        <v>0.391</v>
      </c>
      <c r="D790" s="0" t="n">
        <v>0.195</v>
      </c>
      <c r="E790" s="0" t="n">
        <v>0.391</v>
      </c>
      <c r="F790" s="0" t="n">
        <v>0</v>
      </c>
      <c r="G790" s="0" t="n">
        <v>1.562</v>
      </c>
      <c r="H790" s="0" t="n">
        <v>0.977</v>
      </c>
      <c r="K790" s="0" t="n">
        <f aca="false">AVERAGE(A790:H790)</f>
        <v>0.65925</v>
      </c>
      <c r="L790" s="0" t="n">
        <f aca="false">K790-$J$2</f>
        <v>0.00240287021630614</v>
      </c>
      <c r="M790" s="0" t="n">
        <f aca="false">L1604</f>
        <v>0</v>
      </c>
      <c r="N790" s="0" t="n">
        <f aca="false">L790-M790</f>
        <v>0.00240287021630614</v>
      </c>
      <c r="O790" s="0" t="n">
        <f aca="false">AVERAGE(N789:N791)</f>
        <v>-0.0545971297836939</v>
      </c>
      <c r="Q790" s="0" t="n">
        <f aca="false">AVERAGE(A790:H790)</f>
        <v>0.65925</v>
      </c>
    </row>
    <row r="791" customFormat="false" ht="12.75" hidden="false" customHeight="false" outlineLevel="0" collapsed="false">
      <c r="A791" s="0" t="n">
        <v>0.586</v>
      </c>
      <c r="B791" s="0" t="n">
        <v>0.195</v>
      </c>
      <c r="C791" s="0" t="n">
        <v>0.781</v>
      </c>
      <c r="D791" s="0" t="n">
        <v>0.586</v>
      </c>
      <c r="E791" s="0" t="n">
        <v>0.195</v>
      </c>
      <c r="F791" s="0" t="n">
        <v>0.586</v>
      </c>
      <c r="G791" s="0" t="n">
        <v>1.172</v>
      </c>
      <c r="H791" s="0" t="n">
        <v>0.977</v>
      </c>
      <c r="K791" s="0" t="n">
        <f aca="false">AVERAGE(A791:H791)</f>
        <v>0.63475</v>
      </c>
      <c r="L791" s="0" t="n">
        <f aca="false">K791-$J$2</f>
        <v>-0.0220971297836939</v>
      </c>
      <c r="M791" s="0" t="n">
        <f aca="false">L1605</f>
        <v>0</v>
      </c>
      <c r="N791" s="0" t="n">
        <f aca="false">L791-M791</f>
        <v>-0.0220971297836939</v>
      </c>
      <c r="O791" s="0" t="n">
        <f aca="false">AVERAGE(N790:N792)</f>
        <v>-0.0383471297836939</v>
      </c>
      <c r="Q791" s="0" t="n">
        <f aca="false">AVERAGE(A791:H791)</f>
        <v>0.63475</v>
      </c>
    </row>
    <row r="792" customFormat="false" ht="12.75" hidden="false" customHeight="false" outlineLevel="0" collapsed="false">
      <c r="A792" s="0" t="n">
        <v>0.781</v>
      </c>
      <c r="B792" s="0" t="n">
        <v>0.781</v>
      </c>
      <c r="C792" s="0" t="n">
        <v>0.586</v>
      </c>
      <c r="D792" s="0" t="n">
        <v>0.391</v>
      </c>
      <c r="E792" s="0" t="n">
        <v>0.391</v>
      </c>
      <c r="F792" s="0" t="n">
        <v>0.781</v>
      </c>
      <c r="G792" s="0" t="n">
        <v>0.195</v>
      </c>
      <c r="H792" s="0" t="n">
        <v>0.586</v>
      </c>
      <c r="K792" s="0" t="n">
        <f aca="false">AVERAGE(A792:H792)</f>
        <v>0.5615</v>
      </c>
      <c r="L792" s="0" t="n">
        <f aca="false">K792-$J$2</f>
        <v>-0.0953471297836939</v>
      </c>
      <c r="M792" s="0" t="n">
        <f aca="false">L1606</f>
        <v>0</v>
      </c>
      <c r="N792" s="0" t="n">
        <f aca="false">L792-M792</f>
        <v>-0.0953471297836939</v>
      </c>
      <c r="O792" s="0" t="n">
        <f aca="false">AVERAGE(N791:N793)</f>
        <v>-0.119763796450361</v>
      </c>
      <c r="Q792" s="0" t="n">
        <f aca="false">AVERAGE(A792:H792)</f>
        <v>0.5615</v>
      </c>
    </row>
    <row r="793" customFormat="false" ht="12.75" hidden="false" customHeight="false" outlineLevel="0" collapsed="false">
      <c r="A793" s="0" t="n">
        <v>0.391</v>
      </c>
      <c r="B793" s="0" t="n">
        <v>0.195</v>
      </c>
      <c r="C793" s="0" t="n">
        <v>0.586</v>
      </c>
      <c r="D793" s="0" t="n">
        <v>0.195</v>
      </c>
      <c r="E793" s="0" t="n">
        <v>0.195</v>
      </c>
      <c r="F793" s="0" t="n">
        <v>0</v>
      </c>
      <c r="G793" s="0" t="n">
        <v>1.367</v>
      </c>
      <c r="H793" s="0" t="n">
        <v>0.391</v>
      </c>
      <c r="K793" s="0" t="n">
        <f aca="false">AVERAGE(A793:H793)</f>
        <v>0.415</v>
      </c>
      <c r="L793" s="0" t="n">
        <f aca="false">K793-$J$2</f>
        <v>-0.241847129783694</v>
      </c>
      <c r="M793" s="0" t="n">
        <f aca="false">L1607</f>
        <v>0</v>
      </c>
      <c r="N793" s="0" t="n">
        <f aca="false">L793-M793</f>
        <v>-0.241847129783694</v>
      </c>
      <c r="O793" s="0" t="n">
        <f aca="false">AVERAGE(N792:N794)</f>
        <v>-0.0709304631170272</v>
      </c>
      <c r="Q793" s="0" t="n">
        <f aca="false">AVERAGE(A793:H793)</f>
        <v>0.415</v>
      </c>
    </row>
    <row r="794" customFormat="false" ht="12.75" hidden="false" customHeight="false" outlineLevel="0" collapsed="false">
      <c r="A794" s="0" t="n">
        <v>0</v>
      </c>
      <c r="B794" s="0" t="n">
        <v>0.391</v>
      </c>
      <c r="C794" s="0" t="n">
        <v>0.586</v>
      </c>
      <c r="D794" s="0" t="n">
        <v>0.781</v>
      </c>
      <c r="E794" s="0" t="n">
        <v>1.562</v>
      </c>
      <c r="F794" s="0" t="n">
        <v>1.367</v>
      </c>
      <c r="G794" s="0" t="n">
        <v>1.172</v>
      </c>
      <c r="H794" s="0" t="n">
        <v>0.391</v>
      </c>
      <c r="K794" s="0" t="n">
        <f aca="false">AVERAGE(A794:H794)</f>
        <v>0.78125</v>
      </c>
      <c r="L794" s="0" t="n">
        <f aca="false">K794-$J$2</f>
        <v>0.124402870216306</v>
      </c>
      <c r="M794" s="0" t="n">
        <f aca="false">L1608</f>
        <v>0</v>
      </c>
      <c r="N794" s="0" t="n">
        <f aca="false">L794-M794</f>
        <v>0.124402870216306</v>
      </c>
      <c r="O794" s="0" t="n">
        <f aca="false">AVERAGE(N793:N795)</f>
        <v>0.0674445368829728</v>
      </c>
      <c r="Q794" s="0" t="n">
        <f aca="false">AVERAGE(A794:H794)</f>
        <v>0.78125</v>
      </c>
    </row>
    <row r="795" customFormat="false" ht="12.75" hidden="false" customHeight="false" outlineLevel="0" collapsed="false">
      <c r="A795" s="0" t="n">
        <v>0.977</v>
      </c>
      <c r="B795" s="0" t="n">
        <v>0.586</v>
      </c>
      <c r="C795" s="0" t="n">
        <v>0.586</v>
      </c>
      <c r="D795" s="0" t="n">
        <v>1.172</v>
      </c>
      <c r="E795" s="0" t="n">
        <v>1.172</v>
      </c>
      <c r="F795" s="0" t="n">
        <v>1.367</v>
      </c>
      <c r="G795" s="0" t="n">
        <v>1.562</v>
      </c>
      <c r="H795" s="0" t="n">
        <v>0.391</v>
      </c>
      <c r="K795" s="0" t="n">
        <f aca="false">AVERAGE(A795:H795)</f>
        <v>0.976625</v>
      </c>
      <c r="L795" s="0" t="n">
        <f aca="false">K795-$J$2</f>
        <v>0.319777870216306</v>
      </c>
      <c r="M795" s="0" t="n">
        <f aca="false">L1609</f>
        <v>0</v>
      </c>
      <c r="N795" s="0" t="n">
        <f aca="false">L795-M795</f>
        <v>0.319777870216306</v>
      </c>
      <c r="O795" s="0" t="n">
        <f aca="false">AVERAGE(N794:N796)</f>
        <v>0.116361203549639</v>
      </c>
      <c r="Q795" s="0" t="n">
        <f aca="false">AVERAGE(A795:H795)</f>
        <v>0.976625</v>
      </c>
    </row>
    <row r="796" customFormat="false" ht="12.75" hidden="false" customHeight="false" outlineLevel="0" collapsed="false">
      <c r="A796" s="0" t="n">
        <v>0.391</v>
      </c>
      <c r="B796" s="0" t="n">
        <v>0.586</v>
      </c>
      <c r="C796" s="0" t="n">
        <v>0.391</v>
      </c>
      <c r="D796" s="0" t="n">
        <v>0</v>
      </c>
      <c r="E796" s="0" t="n">
        <v>0.391</v>
      </c>
      <c r="F796" s="0" t="n">
        <v>0</v>
      </c>
      <c r="G796" s="0" t="n">
        <v>1.758</v>
      </c>
      <c r="H796" s="0" t="n">
        <v>0.977</v>
      </c>
      <c r="K796" s="0" t="n">
        <f aca="false">AVERAGE(A796:H796)</f>
        <v>0.56175</v>
      </c>
      <c r="L796" s="0" t="n">
        <f aca="false">K796-$J$2</f>
        <v>-0.0950971297836939</v>
      </c>
      <c r="M796" s="0" t="n">
        <f aca="false">L1610</f>
        <v>0</v>
      </c>
      <c r="N796" s="0" t="n">
        <f aca="false">L796-M796</f>
        <v>-0.0950971297836939</v>
      </c>
      <c r="O796" s="0" t="n">
        <f aca="false">AVERAGE(N795:N797)</f>
        <v>0.0350695368829728</v>
      </c>
      <c r="Q796" s="0" t="n">
        <f aca="false">AVERAGE(A796:H796)</f>
        <v>0.56175</v>
      </c>
    </row>
    <row r="797" customFormat="false" ht="12.75" hidden="false" customHeight="false" outlineLevel="0" collapsed="false">
      <c r="A797" s="0" t="n">
        <v>0.391</v>
      </c>
      <c r="B797" s="0" t="n">
        <v>0.586</v>
      </c>
      <c r="C797" s="0" t="n">
        <v>0.391</v>
      </c>
      <c r="D797" s="0" t="n">
        <v>0.391</v>
      </c>
      <c r="E797" s="0" t="n">
        <v>0.391</v>
      </c>
      <c r="F797" s="0" t="n">
        <v>0.195</v>
      </c>
      <c r="G797" s="0" t="n">
        <v>0.977</v>
      </c>
      <c r="H797" s="0" t="n">
        <v>0.977</v>
      </c>
      <c r="K797" s="0" t="n">
        <f aca="false">AVERAGE(A797:H797)</f>
        <v>0.537375</v>
      </c>
      <c r="L797" s="0" t="n">
        <f aca="false">K797-$J$2</f>
        <v>-0.119472129783694</v>
      </c>
      <c r="M797" s="0" t="n">
        <f aca="false">L1611</f>
        <v>0</v>
      </c>
      <c r="N797" s="0" t="n">
        <f aca="false">L797-M797</f>
        <v>-0.119472129783694</v>
      </c>
      <c r="O797" s="0" t="n">
        <f aca="false">AVERAGE(N796:N798)</f>
        <v>-0.135888796450361</v>
      </c>
      <c r="Q797" s="0" t="n">
        <f aca="false">AVERAGE(A797:H797)</f>
        <v>0.537375</v>
      </c>
    </row>
    <row r="798" customFormat="false" ht="12.75" hidden="false" customHeight="false" outlineLevel="0" collapsed="false">
      <c r="A798" s="0" t="n">
        <v>0.195</v>
      </c>
      <c r="B798" s="0" t="n">
        <v>0.195</v>
      </c>
      <c r="C798" s="0" t="n">
        <v>0.391</v>
      </c>
      <c r="D798" s="0" t="n">
        <v>0.781</v>
      </c>
      <c r="E798" s="0" t="n">
        <v>0.195</v>
      </c>
      <c r="F798" s="0" t="n">
        <v>0.586</v>
      </c>
      <c r="G798" s="0" t="n">
        <v>0.195</v>
      </c>
      <c r="H798" s="0" t="n">
        <v>1.172</v>
      </c>
      <c r="K798" s="0" t="n">
        <f aca="false">AVERAGE(A798:H798)</f>
        <v>0.46375</v>
      </c>
      <c r="L798" s="0" t="n">
        <f aca="false">K798-$J$2</f>
        <v>-0.193097129783694</v>
      </c>
      <c r="M798" s="0" t="n">
        <f aca="false">L1612</f>
        <v>0</v>
      </c>
      <c r="N798" s="0" t="n">
        <f aca="false">L798-M798</f>
        <v>-0.193097129783694</v>
      </c>
      <c r="O798" s="0" t="n">
        <f aca="false">AVERAGE(N797:N799)</f>
        <v>-0.0790554631170272</v>
      </c>
      <c r="Q798" s="0" t="n">
        <f aca="false">AVERAGE(A798:H798)</f>
        <v>0.46375</v>
      </c>
    </row>
    <row r="799" customFormat="false" ht="12.75" hidden="false" customHeight="false" outlineLevel="0" collapsed="false">
      <c r="A799" s="0" t="n">
        <v>0.195</v>
      </c>
      <c r="B799" s="0" t="n">
        <v>1.562</v>
      </c>
      <c r="C799" s="0" t="n">
        <v>0.781</v>
      </c>
      <c r="D799" s="0" t="n">
        <v>0.781</v>
      </c>
      <c r="E799" s="0" t="n">
        <v>1.172</v>
      </c>
      <c r="F799" s="0" t="n">
        <v>0.586</v>
      </c>
      <c r="G799" s="0" t="n">
        <v>0.781</v>
      </c>
      <c r="H799" s="0" t="n">
        <v>0</v>
      </c>
      <c r="K799" s="0" t="n">
        <f aca="false">AVERAGE(A799:H799)</f>
        <v>0.73225</v>
      </c>
      <c r="L799" s="0" t="n">
        <f aca="false">K799-$J$2</f>
        <v>0.0754028702163061</v>
      </c>
      <c r="M799" s="0" t="n">
        <f aca="false">L1613</f>
        <v>0</v>
      </c>
      <c r="N799" s="0" t="n">
        <f aca="false">L799-M799</f>
        <v>0.0754028702163061</v>
      </c>
      <c r="O799" s="0" t="n">
        <f aca="false">AVERAGE(N798:N800)</f>
        <v>-0.0221387964503605</v>
      </c>
      <c r="Q799" s="0" t="n">
        <f aca="false">AVERAGE(A799:H799)</f>
        <v>0.73225</v>
      </c>
    </row>
    <row r="800" customFormat="false" ht="12.75" hidden="false" customHeight="false" outlineLevel="0" collapsed="false">
      <c r="A800" s="0" t="n">
        <v>0.586</v>
      </c>
      <c r="B800" s="0" t="n">
        <v>0.586</v>
      </c>
      <c r="C800" s="0" t="n">
        <v>0.781</v>
      </c>
      <c r="D800" s="0" t="n">
        <v>1.953</v>
      </c>
      <c r="E800" s="0" t="n">
        <v>0.977</v>
      </c>
      <c r="F800" s="0" t="n">
        <v>0.391</v>
      </c>
      <c r="G800" s="0" t="n">
        <v>0</v>
      </c>
      <c r="H800" s="0" t="n">
        <v>0.391</v>
      </c>
      <c r="K800" s="0" t="n">
        <f aca="false">AVERAGE(A800:H800)</f>
        <v>0.708125</v>
      </c>
      <c r="L800" s="0" t="n">
        <f aca="false">K800-$J$2</f>
        <v>0.0512778702163061</v>
      </c>
      <c r="M800" s="0" t="n">
        <f aca="false">L1614</f>
        <v>0</v>
      </c>
      <c r="N800" s="0" t="n">
        <f aca="false">L800-M800</f>
        <v>0.0512778702163061</v>
      </c>
      <c r="O800" s="0" t="n">
        <f aca="false">AVERAGE(N799:N801)</f>
        <v>-0.0220971297836939</v>
      </c>
      <c r="Q800" s="0" t="n">
        <f aca="false">AVERAGE(A800:H800)</f>
        <v>0.708125</v>
      </c>
    </row>
    <row r="801" customFormat="false" ht="12.75" hidden="false" customHeight="false" outlineLevel="0" collapsed="false">
      <c r="A801" s="0" t="n">
        <v>1.172</v>
      </c>
      <c r="B801" s="0" t="n">
        <v>0.195</v>
      </c>
      <c r="C801" s="0" t="n">
        <v>0.195</v>
      </c>
      <c r="D801" s="0" t="n">
        <v>1.172</v>
      </c>
      <c r="E801" s="0" t="n">
        <v>0.391</v>
      </c>
      <c r="F801" s="0" t="n">
        <v>0.195</v>
      </c>
      <c r="G801" s="0" t="n">
        <v>0.391</v>
      </c>
      <c r="H801" s="0" t="n">
        <v>0</v>
      </c>
      <c r="K801" s="0" t="n">
        <f aca="false">AVERAGE(A801:H801)</f>
        <v>0.463875</v>
      </c>
      <c r="L801" s="0" t="n">
        <f aca="false">K801-$J$2</f>
        <v>-0.192972129783694</v>
      </c>
      <c r="M801" s="0" t="n">
        <f aca="false">L1615</f>
        <v>0</v>
      </c>
      <c r="N801" s="0" t="n">
        <f aca="false">L801-M801</f>
        <v>-0.192972129783694</v>
      </c>
      <c r="O801" s="0" t="n">
        <f aca="false">AVERAGE(N800:N802)</f>
        <v>-0.0220971297836939</v>
      </c>
      <c r="Q801" s="0" t="n">
        <f aca="false">AVERAGE(A801:H801)</f>
        <v>0.463875</v>
      </c>
    </row>
    <row r="802" customFormat="false" ht="12.75" hidden="false" customHeight="false" outlineLevel="0" collapsed="false">
      <c r="A802" s="0" t="n">
        <v>0.195</v>
      </c>
      <c r="B802" s="0" t="n">
        <v>0.781</v>
      </c>
      <c r="C802" s="0" t="n">
        <v>1.367</v>
      </c>
      <c r="D802" s="0" t="n">
        <v>0.781</v>
      </c>
      <c r="E802" s="0" t="n">
        <v>0.586</v>
      </c>
      <c r="F802" s="0" t="n">
        <v>0.781</v>
      </c>
      <c r="G802" s="0" t="n">
        <v>0.195</v>
      </c>
      <c r="H802" s="0" t="n">
        <v>1.172</v>
      </c>
      <c r="K802" s="0" t="n">
        <f aca="false">AVERAGE(A802:H802)</f>
        <v>0.73225</v>
      </c>
      <c r="L802" s="0" t="n">
        <f aca="false">K802-$J$2</f>
        <v>0.0754028702163061</v>
      </c>
      <c r="M802" s="0" t="n">
        <f aca="false">L1616</f>
        <v>0</v>
      </c>
      <c r="N802" s="0" t="n">
        <f aca="false">L802-M802</f>
        <v>0.0754028702163061</v>
      </c>
      <c r="O802" s="0" t="n">
        <f aca="false">AVERAGE(N801:N803)</f>
        <v>-0.0465554631170272</v>
      </c>
      <c r="Q802" s="0" t="n">
        <f aca="false">AVERAGE(A802:H802)</f>
        <v>0.73225</v>
      </c>
    </row>
    <row r="803" customFormat="false" ht="12.75" hidden="false" customHeight="false" outlineLevel="0" collapsed="false">
      <c r="A803" s="0" t="n">
        <v>0.781</v>
      </c>
      <c r="B803" s="0" t="n">
        <v>0.195</v>
      </c>
      <c r="C803" s="0" t="n">
        <v>0.586</v>
      </c>
      <c r="D803" s="0" t="n">
        <v>0.391</v>
      </c>
      <c r="E803" s="0" t="n">
        <v>0.586</v>
      </c>
      <c r="F803" s="0" t="n">
        <v>1.367</v>
      </c>
      <c r="G803" s="0" t="n">
        <v>0.391</v>
      </c>
      <c r="H803" s="0" t="n">
        <v>0.781</v>
      </c>
      <c r="K803" s="0" t="n">
        <f aca="false">AVERAGE(A803:H803)</f>
        <v>0.63475</v>
      </c>
      <c r="L803" s="0" t="n">
        <f aca="false">K803-$J$2</f>
        <v>-0.0220971297836938</v>
      </c>
      <c r="M803" s="0" t="n">
        <f aca="false">L1617</f>
        <v>0</v>
      </c>
      <c r="N803" s="0" t="n">
        <f aca="false">L803-M803</f>
        <v>-0.0220971297836938</v>
      </c>
      <c r="O803" s="0" t="n">
        <f aca="false">AVERAGE(N802:N804)</f>
        <v>0.0266945368829728</v>
      </c>
      <c r="Q803" s="0" t="n">
        <f aca="false">AVERAGE(A803:H803)</f>
        <v>0.63475</v>
      </c>
    </row>
    <row r="804" customFormat="false" ht="12.75" hidden="false" customHeight="false" outlineLevel="0" collapsed="false">
      <c r="A804" s="0" t="n">
        <v>0.586</v>
      </c>
      <c r="B804" s="0" t="n">
        <v>0.977</v>
      </c>
      <c r="C804" s="0" t="n">
        <v>0.195</v>
      </c>
      <c r="D804" s="0" t="n">
        <v>1.172</v>
      </c>
      <c r="E804" s="0" t="n">
        <v>0.781</v>
      </c>
      <c r="F804" s="0" t="n">
        <v>0.586</v>
      </c>
      <c r="G804" s="0" t="n">
        <v>0.391</v>
      </c>
      <c r="H804" s="0" t="n">
        <v>0.781</v>
      </c>
      <c r="K804" s="0" t="n">
        <f aca="false">AVERAGE(A804:H804)</f>
        <v>0.683625</v>
      </c>
      <c r="L804" s="0" t="n">
        <f aca="false">K804-$J$2</f>
        <v>0.0267778702163062</v>
      </c>
      <c r="M804" s="0" t="n">
        <f aca="false">L1618</f>
        <v>0</v>
      </c>
      <c r="N804" s="0" t="n">
        <f aca="false">L804-M804</f>
        <v>0.0267778702163062</v>
      </c>
      <c r="O804" s="0" t="n">
        <f aca="false">AVERAGE(N803:N805)</f>
        <v>0.0104862035496395</v>
      </c>
      <c r="Q804" s="0" t="n">
        <f aca="false">AVERAGE(A804:H804)</f>
        <v>0.683625</v>
      </c>
    </row>
    <row r="805" customFormat="false" ht="12.75" hidden="false" customHeight="false" outlineLevel="0" collapsed="false">
      <c r="A805" s="0" t="n">
        <v>1.367</v>
      </c>
      <c r="B805" s="0" t="n">
        <v>0.781</v>
      </c>
      <c r="C805" s="0" t="n">
        <v>0.781</v>
      </c>
      <c r="D805" s="0" t="n">
        <v>0.781</v>
      </c>
      <c r="E805" s="0" t="n">
        <v>0.391</v>
      </c>
      <c r="F805" s="0" t="n">
        <v>0.391</v>
      </c>
      <c r="G805" s="0" t="n">
        <v>0.586</v>
      </c>
      <c r="H805" s="0" t="n">
        <v>0.391</v>
      </c>
      <c r="K805" s="0" t="n">
        <f aca="false">AVERAGE(A805:H805)</f>
        <v>0.683625</v>
      </c>
      <c r="L805" s="0" t="n">
        <f aca="false">K805-$J$2</f>
        <v>0.0267778702163062</v>
      </c>
      <c r="M805" s="0" t="n">
        <f aca="false">L1619</f>
        <v>0</v>
      </c>
      <c r="N805" s="0" t="n">
        <f aca="false">L805-M805</f>
        <v>0.0267778702163062</v>
      </c>
      <c r="O805" s="0" t="n">
        <f aca="false">AVERAGE(N804:N806)</f>
        <v>-0.00576379645036051</v>
      </c>
      <c r="Q805" s="0" t="n">
        <f aca="false">AVERAGE(A805:H805)</f>
        <v>0.683625</v>
      </c>
    </row>
    <row r="806" customFormat="false" ht="12.75" hidden="false" customHeight="false" outlineLevel="0" collapsed="false">
      <c r="A806" s="0" t="n">
        <v>0.195</v>
      </c>
      <c r="B806" s="0" t="n">
        <v>0.195</v>
      </c>
      <c r="C806" s="0" t="n">
        <v>0.586</v>
      </c>
      <c r="D806" s="0" t="n">
        <v>0.586</v>
      </c>
      <c r="E806" s="0" t="n">
        <v>0.391</v>
      </c>
      <c r="F806" s="0" t="n">
        <v>0.977</v>
      </c>
      <c r="G806" s="0" t="n">
        <v>0.781</v>
      </c>
      <c r="H806" s="0" t="n">
        <v>0.977</v>
      </c>
      <c r="K806" s="0" t="n">
        <f aca="false">AVERAGE(A806:H806)</f>
        <v>0.586</v>
      </c>
      <c r="L806" s="0" t="n">
        <f aca="false">K806-$J$2</f>
        <v>-0.0708471297836939</v>
      </c>
      <c r="M806" s="0" t="n">
        <f aca="false">L1620</f>
        <v>0</v>
      </c>
      <c r="N806" s="0" t="n">
        <f aca="false">L806-M806</f>
        <v>-0.0708471297836939</v>
      </c>
      <c r="O806" s="0" t="n">
        <f aca="false">AVERAGE(N805:N807)</f>
        <v>-0.0545971297836939</v>
      </c>
      <c r="Q806" s="0" t="n">
        <f aca="false">AVERAGE(A806:H806)</f>
        <v>0.586</v>
      </c>
    </row>
    <row r="807" customFormat="false" ht="12.75" hidden="false" customHeight="false" outlineLevel="0" collapsed="false">
      <c r="A807" s="0" t="n">
        <v>0.391</v>
      </c>
      <c r="B807" s="0" t="n">
        <v>0.586</v>
      </c>
      <c r="C807" s="0" t="n">
        <v>0.391</v>
      </c>
      <c r="D807" s="0" t="n">
        <v>0.195</v>
      </c>
      <c r="E807" s="0" t="n">
        <v>0.586</v>
      </c>
      <c r="F807" s="0" t="n">
        <v>0.781</v>
      </c>
      <c r="G807" s="0" t="n">
        <v>1.367</v>
      </c>
      <c r="H807" s="0" t="n">
        <v>0</v>
      </c>
      <c r="K807" s="0" t="n">
        <f aca="false">AVERAGE(A807:H807)</f>
        <v>0.537125</v>
      </c>
      <c r="L807" s="0" t="n">
        <f aca="false">K807-$J$2</f>
        <v>-0.119722129783694</v>
      </c>
      <c r="M807" s="0" t="n">
        <f aca="false">L1621</f>
        <v>0</v>
      </c>
      <c r="N807" s="0" t="n">
        <f aca="false">L807-M807</f>
        <v>-0.119722129783694</v>
      </c>
      <c r="O807" s="0" t="n">
        <f aca="false">AVERAGE(N806:N808)</f>
        <v>-0.152305463117027</v>
      </c>
      <c r="Q807" s="0" t="n">
        <f aca="false">AVERAGE(A807:H807)</f>
        <v>0.537125</v>
      </c>
    </row>
    <row r="808" customFormat="false" ht="12.75" hidden="false" customHeight="false" outlineLevel="0" collapsed="false">
      <c r="A808" s="0" t="n">
        <v>0.195</v>
      </c>
      <c r="B808" s="0" t="n">
        <v>0</v>
      </c>
      <c r="C808" s="0" t="n">
        <v>0.195</v>
      </c>
      <c r="D808" s="0" t="n">
        <v>0.391</v>
      </c>
      <c r="E808" s="0" t="n">
        <v>0.195</v>
      </c>
      <c r="F808" s="0" t="n">
        <v>0.391</v>
      </c>
      <c r="G808" s="0" t="n">
        <v>1.562</v>
      </c>
      <c r="H808" s="0" t="n">
        <v>0.195</v>
      </c>
      <c r="K808" s="0" t="n">
        <f aca="false">AVERAGE(A808:H808)</f>
        <v>0.3905</v>
      </c>
      <c r="L808" s="0" t="n">
        <f aca="false">K808-$J$2</f>
        <v>-0.266347129783694</v>
      </c>
      <c r="M808" s="0" t="n">
        <f aca="false">L1622</f>
        <v>0</v>
      </c>
      <c r="N808" s="0" t="n">
        <f aca="false">L808-M808</f>
        <v>-0.266347129783694</v>
      </c>
      <c r="O808" s="0" t="n">
        <f aca="false">AVERAGE(N807:N809)</f>
        <v>-0.111638796450361</v>
      </c>
      <c r="Q808" s="0" t="n">
        <f aca="false">AVERAGE(A808:H808)</f>
        <v>0.3905</v>
      </c>
    </row>
    <row r="809" customFormat="false" ht="12.75" hidden="false" customHeight="false" outlineLevel="0" collapsed="false">
      <c r="A809" s="0" t="n">
        <v>0</v>
      </c>
      <c r="B809" s="0" t="n">
        <v>1.562</v>
      </c>
      <c r="C809" s="0" t="n">
        <v>0.391</v>
      </c>
      <c r="D809" s="0" t="n">
        <v>0.781</v>
      </c>
      <c r="E809" s="0" t="n">
        <v>0.586</v>
      </c>
      <c r="F809" s="0" t="n">
        <v>0.195</v>
      </c>
      <c r="G809" s="0" t="n">
        <v>1.172</v>
      </c>
      <c r="H809" s="0" t="n">
        <v>0.977</v>
      </c>
      <c r="K809" s="0" t="n">
        <f aca="false">AVERAGE(A809:H809)</f>
        <v>0.708</v>
      </c>
      <c r="L809" s="0" t="n">
        <f aca="false">K809-$J$2</f>
        <v>0.0511528702163061</v>
      </c>
      <c r="M809" s="0" t="n">
        <f aca="false">L1623</f>
        <v>0</v>
      </c>
      <c r="N809" s="0" t="n">
        <f aca="false">L809-M809</f>
        <v>0.0511528702163061</v>
      </c>
      <c r="O809" s="0" t="n">
        <f aca="false">AVERAGE(N808:N810)</f>
        <v>-0.0953887964503605</v>
      </c>
      <c r="Q809" s="0" t="n">
        <f aca="false">AVERAGE(A809:H809)</f>
        <v>0.708</v>
      </c>
    </row>
    <row r="810" customFormat="false" ht="12.75" hidden="false" customHeight="false" outlineLevel="0" collapsed="false">
      <c r="A810" s="0" t="n">
        <v>0.977</v>
      </c>
      <c r="B810" s="0" t="n">
        <v>0.586</v>
      </c>
      <c r="C810" s="0" t="n">
        <v>0.977</v>
      </c>
      <c r="D810" s="0" t="n">
        <v>0.195</v>
      </c>
      <c r="E810" s="0" t="n">
        <v>0.195</v>
      </c>
      <c r="F810" s="0" t="n">
        <v>0</v>
      </c>
      <c r="G810" s="0" t="n">
        <v>0.195</v>
      </c>
      <c r="H810" s="0" t="n">
        <v>1.562</v>
      </c>
      <c r="K810" s="0" t="n">
        <f aca="false">AVERAGE(A810:H810)</f>
        <v>0.585875</v>
      </c>
      <c r="L810" s="0" t="n">
        <f aca="false">K810-$J$2</f>
        <v>-0.0709721297836938</v>
      </c>
      <c r="M810" s="0" t="n">
        <f aca="false">L1624</f>
        <v>0</v>
      </c>
      <c r="N810" s="0" t="n">
        <f aca="false">L810-M810</f>
        <v>-0.0709721297836938</v>
      </c>
      <c r="O810" s="0" t="n">
        <f aca="false">AVERAGE(N809:N811)</f>
        <v>-0.00576379645036051</v>
      </c>
      <c r="Q810" s="0" t="n">
        <f aca="false">AVERAGE(A810:H810)</f>
        <v>0.585875</v>
      </c>
    </row>
    <row r="811" customFormat="false" ht="12.75" hidden="false" customHeight="false" outlineLevel="0" collapsed="false">
      <c r="A811" s="0" t="n">
        <v>0.781</v>
      </c>
      <c r="B811" s="0" t="n">
        <v>0.391</v>
      </c>
      <c r="C811" s="0" t="n">
        <v>1.172</v>
      </c>
      <c r="D811" s="0" t="n">
        <v>0.586</v>
      </c>
      <c r="E811" s="0" t="n">
        <v>0.977</v>
      </c>
      <c r="F811" s="0" t="n">
        <v>0.586</v>
      </c>
      <c r="G811" s="0" t="n">
        <v>0.391</v>
      </c>
      <c r="H811" s="0" t="n">
        <v>0.391</v>
      </c>
      <c r="K811" s="0" t="n">
        <f aca="false">AVERAGE(A811:H811)</f>
        <v>0.659375</v>
      </c>
      <c r="L811" s="0" t="n">
        <f aca="false">K811-$J$2</f>
        <v>0.00252787021630618</v>
      </c>
      <c r="M811" s="0" t="n">
        <f aca="false">L1625</f>
        <v>0</v>
      </c>
      <c r="N811" s="0" t="n">
        <f aca="false">L811-M811</f>
        <v>0.00252787021630618</v>
      </c>
      <c r="O811" s="0" t="n">
        <f aca="false">AVERAGE(N810:N812)</f>
        <v>0.0268612035496395</v>
      </c>
      <c r="Q811" s="0" t="n">
        <f aca="false">AVERAGE(A811:H811)</f>
        <v>0.659375</v>
      </c>
    </row>
    <row r="812" customFormat="false" ht="12.75" hidden="false" customHeight="false" outlineLevel="0" collapsed="false">
      <c r="A812" s="0" t="n">
        <v>0.391</v>
      </c>
      <c r="B812" s="0" t="n">
        <v>2.539</v>
      </c>
      <c r="C812" s="0" t="n">
        <v>0.195</v>
      </c>
      <c r="D812" s="0" t="n">
        <v>0.391</v>
      </c>
      <c r="E812" s="0" t="n">
        <v>0.977</v>
      </c>
      <c r="F812" s="0" t="n">
        <v>1.172</v>
      </c>
      <c r="G812" s="0" t="n">
        <v>0.391</v>
      </c>
      <c r="H812" s="0" t="n">
        <v>0.391</v>
      </c>
      <c r="K812" s="0" t="n">
        <f aca="false">AVERAGE(A812:H812)</f>
        <v>0.805875</v>
      </c>
      <c r="L812" s="0" t="n">
        <f aca="false">K812-$J$2</f>
        <v>0.149027870216306</v>
      </c>
      <c r="M812" s="0" t="n">
        <f aca="false">L1626</f>
        <v>0</v>
      </c>
      <c r="N812" s="0" t="n">
        <f aca="false">L812-M812</f>
        <v>0.149027870216306</v>
      </c>
      <c r="O812" s="0" t="n">
        <f aca="false">AVERAGE(N811:N813)</f>
        <v>-0.0219304631170272</v>
      </c>
      <c r="Q812" s="0" t="n">
        <f aca="false">AVERAGE(A812:H812)</f>
        <v>0.805875</v>
      </c>
    </row>
    <row r="813" customFormat="false" ht="12.75" hidden="false" customHeight="false" outlineLevel="0" collapsed="false">
      <c r="A813" s="0" t="n">
        <v>0.195</v>
      </c>
      <c r="B813" s="0" t="n">
        <v>0.977</v>
      </c>
      <c r="C813" s="0" t="n">
        <v>0.195</v>
      </c>
      <c r="D813" s="0" t="n">
        <v>0.977</v>
      </c>
      <c r="E813" s="0" t="n">
        <v>0.195</v>
      </c>
      <c r="F813" s="0" t="n">
        <v>0.391</v>
      </c>
      <c r="G813" s="0" t="n">
        <v>0.391</v>
      </c>
      <c r="H813" s="0" t="n">
        <v>0.195</v>
      </c>
      <c r="K813" s="0" t="n">
        <f aca="false">AVERAGE(A813:H813)</f>
        <v>0.4395</v>
      </c>
      <c r="L813" s="0" t="n">
        <f aca="false">K813-$J$2</f>
        <v>-0.217347129783694</v>
      </c>
      <c r="M813" s="0" t="n">
        <f aca="false">L1627</f>
        <v>0</v>
      </c>
      <c r="N813" s="0" t="n">
        <f aca="false">L813-M813</f>
        <v>-0.217347129783694</v>
      </c>
      <c r="O813" s="0" t="n">
        <f aca="false">AVERAGE(N812:N814)</f>
        <v>-0.103347129783694</v>
      </c>
      <c r="Q813" s="0" t="n">
        <f aca="false">AVERAGE(A813:H813)</f>
        <v>0.4395</v>
      </c>
    </row>
    <row r="814" customFormat="false" ht="12.75" hidden="false" customHeight="false" outlineLevel="0" collapsed="false">
      <c r="A814" s="0" t="n">
        <v>0.586</v>
      </c>
      <c r="B814" s="0" t="n">
        <v>0.195</v>
      </c>
      <c r="C814" s="0" t="n">
        <v>0</v>
      </c>
      <c r="D814" s="0" t="n">
        <v>0.391</v>
      </c>
      <c r="E814" s="0" t="n">
        <v>1.172</v>
      </c>
      <c r="F814" s="0" t="n">
        <v>0.586</v>
      </c>
      <c r="G814" s="0" t="n">
        <v>0.391</v>
      </c>
      <c r="H814" s="0" t="n">
        <v>0</v>
      </c>
      <c r="K814" s="0" t="n">
        <f aca="false">AVERAGE(A814:H814)</f>
        <v>0.415125</v>
      </c>
      <c r="L814" s="0" t="n">
        <f aca="false">K814-$J$2</f>
        <v>-0.241722129783694</v>
      </c>
      <c r="M814" s="0" t="n">
        <f aca="false">L1628</f>
        <v>0</v>
      </c>
      <c r="N814" s="0" t="n">
        <f aca="false">L814-M814</f>
        <v>-0.241722129783694</v>
      </c>
      <c r="O814" s="0" t="n">
        <f aca="false">AVERAGE(N813:N815)</f>
        <v>-0.00576379645036055</v>
      </c>
      <c r="Q814" s="0" t="n">
        <f aca="false">AVERAGE(A814:H814)</f>
        <v>0.415125</v>
      </c>
    </row>
    <row r="815" customFormat="false" ht="12.75" hidden="false" customHeight="false" outlineLevel="0" collapsed="false">
      <c r="A815" s="0" t="n">
        <v>0.586</v>
      </c>
      <c r="B815" s="0" t="n">
        <v>1.562</v>
      </c>
      <c r="C815" s="0" t="n">
        <v>2.734</v>
      </c>
      <c r="D815" s="0" t="n">
        <v>0.586</v>
      </c>
      <c r="E815" s="0" t="n">
        <v>0.586</v>
      </c>
      <c r="F815" s="0" t="n">
        <v>0.781</v>
      </c>
      <c r="G815" s="0" t="n">
        <v>0.977</v>
      </c>
      <c r="H815" s="0" t="n">
        <v>0.977</v>
      </c>
      <c r="K815" s="0" t="n">
        <f aca="false">AVERAGE(A815:H815)</f>
        <v>1.098625</v>
      </c>
      <c r="L815" s="0" t="n">
        <f aca="false">K815-$J$2</f>
        <v>0.441777870216306</v>
      </c>
      <c r="M815" s="0" t="n">
        <f aca="false">L1629</f>
        <v>0</v>
      </c>
      <c r="N815" s="0" t="n">
        <f aca="false">L815-M815</f>
        <v>0.441777870216306</v>
      </c>
      <c r="O815" s="0" t="n">
        <f aca="false">AVERAGE(N814:N816)</f>
        <v>0.0104862035496395</v>
      </c>
      <c r="Q815" s="0" t="n">
        <f aca="false">AVERAGE(A815:H815)</f>
        <v>1.098625</v>
      </c>
    </row>
    <row r="816" customFormat="false" ht="12.75" hidden="false" customHeight="false" outlineLevel="0" collapsed="false">
      <c r="A816" s="0" t="n">
        <v>0.586</v>
      </c>
      <c r="B816" s="0" t="n">
        <v>0.781</v>
      </c>
      <c r="C816" s="0" t="n">
        <v>0.391</v>
      </c>
      <c r="D816" s="0" t="n">
        <v>0</v>
      </c>
      <c r="E816" s="0" t="n">
        <v>0.781</v>
      </c>
      <c r="F816" s="0" t="n">
        <v>0.391</v>
      </c>
      <c r="G816" s="0" t="n">
        <v>0.781</v>
      </c>
      <c r="H816" s="0" t="n">
        <v>0.195</v>
      </c>
      <c r="K816" s="0" t="n">
        <f aca="false">AVERAGE(A816:H816)</f>
        <v>0.48825</v>
      </c>
      <c r="L816" s="0" t="n">
        <f aca="false">K816-$J$2</f>
        <v>-0.168597129783694</v>
      </c>
      <c r="M816" s="0" t="n">
        <f aca="false">L1630</f>
        <v>0</v>
      </c>
      <c r="N816" s="0" t="n">
        <f aca="false">L816-M816</f>
        <v>-0.168597129783694</v>
      </c>
      <c r="O816" s="0" t="n">
        <f aca="false">AVERAGE(N815:N817)</f>
        <v>0.148819536882973</v>
      </c>
      <c r="Q816" s="0" t="n">
        <f aca="false">AVERAGE(A816:H816)</f>
        <v>0.48825</v>
      </c>
    </row>
    <row r="817" customFormat="false" ht="12.75" hidden="false" customHeight="false" outlineLevel="0" collapsed="false">
      <c r="A817" s="0" t="n">
        <v>1.562</v>
      </c>
      <c r="B817" s="0" t="n">
        <v>0.391</v>
      </c>
      <c r="C817" s="0" t="n">
        <v>0.977</v>
      </c>
      <c r="D817" s="0" t="n">
        <v>0.977</v>
      </c>
      <c r="E817" s="0" t="n">
        <v>0.781</v>
      </c>
      <c r="F817" s="0" t="n">
        <v>0.195</v>
      </c>
      <c r="G817" s="0" t="n">
        <v>0.977</v>
      </c>
      <c r="H817" s="0" t="n">
        <v>0.781</v>
      </c>
      <c r="K817" s="0" t="n">
        <f aca="false">AVERAGE(A817:H817)</f>
        <v>0.830125</v>
      </c>
      <c r="L817" s="0" t="n">
        <f aca="false">K817-$J$2</f>
        <v>0.173277870216306</v>
      </c>
      <c r="M817" s="0" t="n">
        <f aca="false">L1631</f>
        <v>0</v>
      </c>
      <c r="N817" s="0" t="n">
        <f aca="false">L817-M817</f>
        <v>0.173277870216306</v>
      </c>
      <c r="O817" s="0" t="n">
        <f aca="false">AVERAGE(N816:N818)</f>
        <v>-0.0790554631170272</v>
      </c>
      <c r="Q817" s="0" t="n">
        <f aca="false">AVERAGE(A817:H817)</f>
        <v>0.830125</v>
      </c>
    </row>
    <row r="818" customFormat="false" ht="12.75" hidden="false" customHeight="false" outlineLevel="0" collapsed="false">
      <c r="A818" s="0" t="n">
        <v>0.195</v>
      </c>
      <c r="B818" s="0" t="n">
        <v>0.195</v>
      </c>
      <c r="C818" s="0" t="n">
        <v>0.977</v>
      </c>
      <c r="D818" s="0" t="n">
        <v>0.195</v>
      </c>
      <c r="E818" s="0" t="n">
        <v>0.195</v>
      </c>
      <c r="F818" s="0" t="n">
        <v>0.977</v>
      </c>
      <c r="G818" s="0" t="n">
        <v>0.586</v>
      </c>
      <c r="H818" s="0" t="n">
        <v>0</v>
      </c>
      <c r="K818" s="0" t="n">
        <f aca="false">AVERAGE(A818:H818)</f>
        <v>0.415</v>
      </c>
      <c r="L818" s="0" t="n">
        <f aca="false">K818-$J$2</f>
        <v>-0.241847129783694</v>
      </c>
      <c r="M818" s="0" t="n">
        <f aca="false">L1632</f>
        <v>0</v>
      </c>
      <c r="N818" s="0" t="n">
        <f aca="false">L818-M818</f>
        <v>-0.241847129783694</v>
      </c>
      <c r="O818" s="0" t="n">
        <f aca="false">AVERAGE(N817:N819)</f>
        <v>-0.119680463117027</v>
      </c>
      <c r="Q818" s="0" t="n">
        <f aca="false">AVERAGE(A818:H818)</f>
        <v>0.415</v>
      </c>
    </row>
    <row r="819" customFormat="false" ht="12.75" hidden="false" customHeight="false" outlineLevel="0" collapsed="false">
      <c r="A819" s="0" t="n">
        <v>0.195</v>
      </c>
      <c r="B819" s="0" t="n">
        <v>0.391</v>
      </c>
      <c r="C819" s="0" t="n">
        <v>0.391</v>
      </c>
      <c r="D819" s="0" t="n">
        <v>0.391</v>
      </c>
      <c r="E819" s="0" t="n">
        <v>0.586</v>
      </c>
      <c r="F819" s="0" t="n">
        <v>0.195</v>
      </c>
      <c r="G819" s="0" t="n">
        <v>0.391</v>
      </c>
      <c r="H819" s="0" t="n">
        <v>0.391</v>
      </c>
      <c r="K819" s="0" t="n">
        <f aca="false">AVERAGE(A819:H819)</f>
        <v>0.366375</v>
      </c>
      <c r="L819" s="0" t="n">
        <f aca="false">K819-$J$2</f>
        <v>-0.290472129783694</v>
      </c>
      <c r="M819" s="0" t="n">
        <f aca="false">L1633</f>
        <v>0</v>
      </c>
      <c r="N819" s="0" t="n">
        <f aca="false">L819-M819</f>
        <v>-0.290472129783694</v>
      </c>
      <c r="O819" s="0" t="n">
        <f aca="false">AVERAGE(N818:N820)</f>
        <v>-0.144097129783694</v>
      </c>
      <c r="Q819" s="0" t="n">
        <f aca="false">AVERAGE(A819:H819)</f>
        <v>0.366375</v>
      </c>
    </row>
    <row r="820" customFormat="false" ht="12.75" hidden="false" customHeight="false" outlineLevel="0" collapsed="false">
      <c r="A820" s="0" t="n">
        <v>0.781</v>
      </c>
      <c r="B820" s="0" t="n">
        <v>0.781</v>
      </c>
      <c r="C820" s="0" t="n">
        <v>0.391</v>
      </c>
      <c r="D820" s="0" t="n">
        <v>0.977</v>
      </c>
      <c r="E820" s="0" t="n">
        <v>1.367</v>
      </c>
      <c r="F820" s="0" t="n">
        <v>0.977</v>
      </c>
      <c r="G820" s="0" t="n">
        <v>0</v>
      </c>
      <c r="H820" s="0" t="n">
        <v>0.781</v>
      </c>
      <c r="K820" s="0" t="n">
        <f aca="false">AVERAGE(A820:H820)</f>
        <v>0.756875</v>
      </c>
      <c r="L820" s="0" t="n">
        <f aca="false">K820-$J$2</f>
        <v>0.100027870216306</v>
      </c>
      <c r="M820" s="0" t="n">
        <f aca="false">L1634</f>
        <v>0</v>
      </c>
      <c r="N820" s="0" t="n">
        <f aca="false">L820-M820</f>
        <v>0.100027870216306</v>
      </c>
      <c r="O820" s="0" t="n">
        <f aca="false">AVERAGE(N819:N821)</f>
        <v>-0.0300971297836939</v>
      </c>
      <c r="Q820" s="0" t="n">
        <f aca="false">AVERAGE(A820:H820)</f>
        <v>0.756875</v>
      </c>
    </row>
    <row r="821" customFormat="false" ht="12.75" hidden="false" customHeight="false" outlineLevel="0" collapsed="false">
      <c r="A821" s="0" t="n">
        <v>0.977</v>
      </c>
      <c r="B821" s="0" t="n">
        <v>0</v>
      </c>
      <c r="C821" s="0" t="n">
        <v>1.172</v>
      </c>
      <c r="D821" s="0" t="n">
        <v>0.586</v>
      </c>
      <c r="E821" s="0" t="n">
        <v>0.977</v>
      </c>
      <c r="F821" s="0" t="n">
        <v>1.172</v>
      </c>
      <c r="G821" s="0" t="n">
        <v>0.977</v>
      </c>
      <c r="H821" s="0" t="n">
        <v>0.195</v>
      </c>
      <c r="K821" s="0" t="n">
        <f aca="false">AVERAGE(A821:H821)</f>
        <v>0.757</v>
      </c>
      <c r="L821" s="0" t="n">
        <f aca="false">K821-$J$2</f>
        <v>0.100152870216306</v>
      </c>
      <c r="M821" s="0" t="n">
        <f aca="false">L1635</f>
        <v>0</v>
      </c>
      <c r="N821" s="0" t="n">
        <f aca="false">L821-M821</f>
        <v>0.100152870216306</v>
      </c>
      <c r="O821" s="0" t="n">
        <f aca="false">AVERAGE(N820:N822)</f>
        <v>0.0756945368829728</v>
      </c>
      <c r="Q821" s="0" t="n">
        <f aca="false">AVERAGE(A821:H821)</f>
        <v>0.757</v>
      </c>
    </row>
    <row r="822" customFormat="false" ht="12.75" hidden="false" customHeight="false" outlineLevel="0" collapsed="false">
      <c r="A822" s="0" t="n">
        <v>1.367</v>
      </c>
      <c r="B822" s="0" t="n">
        <v>0.977</v>
      </c>
      <c r="C822" s="0" t="n">
        <v>0.391</v>
      </c>
      <c r="D822" s="0" t="n">
        <v>0.195</v>
      </c>
      <c r="E822" s="0" t="n">
        <v>0.586</v>
      </c>
      <c r="F822" s="0" t="n">
        <v>0.391</v>
      </c>
      <c r="G822" s="0" t="n">
        <v>1.172</v>
      </c>
      <c r="H822" s="0" t="n">
        <v>0.391</v>
      </c>
      <c r="K822" s="0" t="n">
        <f aca="false">AVERAGE(A822:H822)</f>
        <v>0.68375</v>
      </c>
      <c r="L822" s="0" t="n">
        <f aca="false">K822-$J$2</f>
        <v>0.0269028702163061</v>
      </c>
      <c r="M822" s="0" t="n">
        <f aca="false">L1636</f>
        <v>0</v>
      </c>
      <c r="N822" s="0" t="n">
        <f aca="false">L822-M822</f>
        <v>0.0269028702163061</v>
      </c>
      <c r="O822" s="0" t="n">
        <f aca="false">AVERAGE(N821:N823)</f>
        <v>0.00240287021630614</v>
      </c>
      <c r="Q822" s="0" t="n">
        <f aca="false">AVERAGE(A822:H822)</f>
        <v>0.68375</v>
      </c>
    </row>
    <row r="823" customFormat="false" ht="12.75" hidden="false" customHeight="false" outlineLevel="0" collapsed="false">
      <c r="A823" s="0" t="n">
        <v>0.195</v>
      </c>
      <c r="B823" s="0" t="n">
        <v>0.586</v>
      </c>
      <c r="C823" s="0" t="n">
        <v>1.172</v>
      </c>
      <c r="D823" s="0" t="n">
        <v>0.586</v>
      </c>
      <c r="E823" s="0" t="n">
        <v>0.781</v>
      </c>
      <c r="F823" s="0" t="n">
        <v>0.195</v>
      </c>
      <c r="G823" s="0" t="n">
        <v>0.781</v>
      </c>
      <c r="H823" s="0" t="n">
        <v>0</v>
      </c>
      <c r="K823" s="0" t="n">
        <f aca="false">AVERAGE(A823:H823)</f>
        <v>0.537</v>
      </c>
      <c r="L823" s="0" t="n">
        <f aca="false">K823-$J$2</f>
        <v>-0.119847129783694</v>
      </c>
      <c r="M823" s="0" t="n">
        <f aca="false">L1637</f>
        <v>0</v>
      </c>
      <c r="N823" s="0" t="n">
        <f aca="false">L823-M823</f>
        <v>-0.119847129783694</v>
      </c>
      <c r="O823" s="0" t="n">
        <f aca="false">AVERAGE(N822:N824)</f>
        <v>-0.0709304631170272</v>
      </c>
      <c r="Q823" s="0" t="n">
        <f aca="false">AVERAGE(A823:H823)</f>
        <v>0.537</v>
      </c>
    </row>
    <row r="824" customFormat="false" ht="12.75" hidden="false" customHeight="false" outlineLevel="0" collapsed="false">
      <c r="A824" s="0" t="n">
        <v>0.586</v>
      </c>
      <c r="B824" s="0" t="n">
        <v>0.195</v>
      </c>
      <c r="C824" s="0" t="n">
        <v>0.781</v>
      </c>
      <c r="D824" s="0" t="n">
        <v>0.195</v>
      </c>
      <c r="E824" s="0" t="n">
        <v>0.977</v>
      </c>
      <c r="F824" s="0" t="n">
        <v>0.195</v>
      </c>
      <c r="G824" s="0" t="n">
        <v>1.367</v>
      </c>
      <c r="H824" s="0" t="n">
        <v>0</v>
      </c>
      <c r="K824" s="0" t="n">
        <f aca="false">AVERAGE(A824:H824)</f>
        <v>0.537</v>
      </c>
      <c r="L824" s="0" t="n">
        <f aca="false">K824-$J$2</f>
        <v>-0.119847129783694</v>
      </c>
      <c r="M824" s="0" t="n">
        <f aca="false">L1638</f>
        <v>0</v>
      </c>
      <c r="N824" s="0" t="n">
        <f aca="false">L824-M824</f>
        <v>-0.119847129783694</v>
      </c>
      <c r="O824" s="0" t="n">
        <f aca="false">AVERAGE(N823:N825)</f>
        <v>-0.0221387964503605</v>
      </c>
      <c r="Q824" s="0" t="n">
        <f aca="false">AVERAGE(A824:H824)</f>
        <v>0.537</v>
      </c>
    </row>
    <row r="825" customFormat="false" ht="12.75" hidden="false" customHeight="false" outlineLevel="0" collapsed="false">
      <c r="A825" s="0" t="n">
        <v>0.781</v>
      </c>
      <c r="B825" s="0" t="n">
        <v>0.586</v>
      </c>
      <c r="C825" s="0" t="n">
        <v>0.977</v>
      </c>
      <c r="D825" s="0" t="n">
        <v>0.781</v>
      </c>
      <c r="E825" s="0" t="n">
        <v>0.391</v>
      </c>
      <c r="F825" s="0" t="n">
        <v>0.781</v>
      </c>
      <c r="G825" s="0" t="n">
        <v>1.367</v>
      </c>
      <c r="H825" s="0" t="n">
        <v>0.977</v>
      </c>
      <c r="K825" s="0" t="n">
        <f aca="false">AVERAGE(A825:H825)</f>
        <v>0.830125</v>
      </c>
      <c r="L825" s="0" t="n">
        <f aca="false">K825-$J$2</f>
        <v>0.173277870216306</v>
      </c>
      <c r="M825" s="0" t="n">
        <f aca="false">L1639</f>
        <v>0</v>
      </c>
      <c r="N825" s="0" t="n">
        <f aca="false">L825-M825</f>
        <v>0.173277870216306</v>
      </c>
      <c r="O825" s="0" t="n">
        <f aca="false">AVERAGE(N824:N826)</f>
        <v>0.0592778702163062</v>
      </c>
      <c r="Q825" s="0" t="n">
        <f aca="false">AVERAGE(A825:H825)</f>
        <v>0.830125</v>
      </c>
    </row>
    <row r="826" customFormat="false" ht="12.75" hidden="false" customHeight="false" outlineLevel="0" collapsed="false">
      <c r="A826" s="0" t="n">
        <v>0.391</v>
      </c>
      <c r="B826" s="0" t="n">
        <v>0.586</v>
      </c>
      <c r="C826" s="0" t="n">
        <v>0.195</v>
      </c>
      <c r="D826" s="0" t="n">
        <v>0.391</v>
      </c>
      <c r="E826" s="0" t="n">
        <v>1.562</v>
      </c>
      <c r="F826" s="0" t="n">
        <v>1.172</v>
      </c>
      <c r="G826" s="0" t="n">
        <v>0.391</v>
      </c>
      <c r="H826" s="0" t="n">
        <v>1.562</v>
      </c>
      <c r="K826" s="0" t="n">
        <f aca="false">AVERAGE(A826:H826)</f>
        <v>0.78125</v>
      </c>
      <c r="L826" s="0" t="n">
        <f aca="false">K826-$J$2</f>
        <v>0.124402870216306</v>
      </c>
      <c r="M826" s="0" t="n">
        <f aca="false">L1640</f>
        <v>0</v>
      </c>
      <c r="N826" s="0" t="n">
        <f aca="false">L826-M826</f>
        <v>0.124402870216306</v>
      </c>
      <c r="O826" s="0" t="n">
        <f aca="false">AVERAGE(N825:N827)</f>
        <v>0.0837362035496395</v>
      </c>
      <c r="Q826" s="0" t="n">
        <f aca="false">AVERAGE(A826:H826)</f>
        <v>0.78125</v>
      </c>
    </row>
    <row r="827" customFormat="false" ht="12.75" hidden="false" customHeight="false" outlineLevel="0" collapsed="false">
      <c r="A827" s="0" t="n">
        <v>0</v>
      </c>
      <c r="B827" s="0" t="n">
        <v>0.586</v>
      </c>
      <c r="C827" s="0" t="n">
        <v>0.391</v>
      </c>
      <c r="D827" s="0" t="n">
        <v>0.781</v>
      </c>
      <c r="E827" s="0" t="n">
        <v>0.781</v>
      </c>
      <c r="F827" s="0" t="n">
        <v>0.586</v>
      </c>
      <c r="G827" s="0" t="n">
        <v>0.586</v>
      </c>
      <c r="H827" s="0" t="n">
        <v>1.172</v>
      </c>
      <c r="K827" s="0" t="n">
        <f aca="false">AVERAGE(A827:H827)</f>
        <v>0.610375</v>
      </c>
      <c r="L827" s="0" t="n">
        <f aca="false">K827-$J$2</f>
        <v>-0.0464721297836939</v>
      </c>
      <c r="M827" s="0" t="n">
        <f aca="false">L1641</f>
        <v>0</v>
      </c>
      <c r="N827" s="0" t="n">
        <f aca="false">L827-M827</f>
        <v>-0.0464721297836939</v>
      </c>
      <c r="O827" s="0" t="n">
        <f aca="false">AVERAGE(N826:N828)</f>
        <v>0.0837362035496395</v>
      </c>
      <c r="Q827" s="0" t="n">
        <f aca="false">AVERAGE(A827:H827)</f>
        <v>0.610375</v>
      </c>
    </row>
    <row r="828" customFormat="false" ht="12.75" hidden="false" customHeight="false" outlineLevel="0" collapsed="false">
      <c r="A828" s="0" t="n">
        <v>1.562</v>
      </c>
      <c r="B828" s="0" t="n">
        <v>0.391</v>
      </c>
      <c r="C828" s="0" t="n">
        <v>0.195</v>
      </c>
      <c r="D828" s="0" t="n">
        <v>0.391</v>
      </c>
      <c r="E828" s="0" t="n">
        <v>0.781</v>
      </c>
      <c r="F828" s="0" t="n">
        <v>1.758</v>
      </c>
      <c r="G828" s="0" t="n">
        <v>1.172</v>
      </c>
      <c r="H828" s="0" t="n">
        <v>0.391</v>
      </c>
      <c r="K828" s="0" t="n">
        <f aca="false">AVERAGE(A828:H828)</f>
        <v>0.830125</v>
      </c>
      <c r="L828" s="0" t="n">
        <f aca="false">K828-$J$2</f>
        <v>0.173277870216306</v>
      </c>
      <c r="M828" s="0" t="n">
        <f aca="false">L1642</f>
        <v>0</v>
      </c>
      <c r="N828" s="0" t="n">
        <f aca="false">L828-M828</f>
        <v>0.173277870216306</v>
      </c>
      <c r="O828" s="0" t="n">
        <f aca="false">AVERAGE(N827:N829)</f>
        <v>0.0267778702163061</v>
      </c>
      <c r="Q828" s="0" t="n">
        <f aca="false">AVERAGE(A828:H828)</f>
        <v>0.830125</v>
      </c>
    </row>
    <row r="829" customFormat="false" ht="12.75" hidden="false" customHeight="false" outlineLevel="0" collapsed="false">
      <c r="A829" s="0" t="n">
        <v>0.391</v>
      </c>
      <c r="B829" s="0" t="n">
        <v>0.391</v>
      </c>
      <c r="C829" s="0" t="n">
        <v>0.586</v>
      </c>
      <c r="D829" s="0" t="n">
        <v>1.562</v>
      </c>
      <c r="E829" s="0" t="n">
        <v>0.195</v>
      </c>
      <c r="F829" s="0" t="n">
        <v>0.586</v>
      </c>
      <c r="G829" s="0" t="n">
        <v>0.391</v>
      </c>
      <c r="H829" s="0" t="n">
        <v>0.781</v>
      </c>
      <c r="K829" s="0" t="n">
        <f aca="false">AVERAGE(A829:H829)</f>
        <v>0.610375</v>
      </c>
      <c r="L829" s="0" t="n">
        <f aca="false">K829-$J$2</f>
        <v>-0.0464721297836939</v>
      </c>
      <c r="M829" s="0" t="n">
        <f aca="false">L1643</f>
        <v>0</v>
      </c>
      <c r="N829" s="0" t="n">
        <f aca="false">L829-M829</f>
        <v>-0.0464721297836939</v>
      </c>
      <c r="O829" s="0" t="n">
        <f aca="false">AVERAGE(N828:N830)</f>
        <v>0.116277870216306</v>
      </c>
      <c r="Q829" s="0" t="n">
        <f aca="false">AVERAGE(A829:H829)</f>
        <v>0.610375</v>
      </c>
    </row>
    <row r="830" customFormat="false" ht="12.75" hidden="false" customHeight="false" outlineLevel="0" collapsed="false">
      <c r="A830" s="0" t="n">
        <v>1.172</v>
      </c>
      <c r="B830" s="0" t="n">
        <v>0.391</v>
      </c>
      <c r="C830" s="0" t="n">
        <v>2.148</v>
      </c>
      <c r="D830" s="0" t="n">
        <v>0.781</v>
      </c>
      <c r="E830" s="0" t="n">
        <v>1.172</v>
      </c>
      <c r="F830" s="0" t="n">
        <v>0.781</v>
      </c>
      <c r="G830" s="0" t="n">
        <v>0.586</v>
      </c>
      <c r="H830" s="0" t="n">
        <v>0</v>
      </c>
      <c r="K830" s="0" t="n">
        <f aca="false">AVERAGE(A830:H830)</f>
        <v>0.878875</v>
      </c>
      <c r="L830" s="0" t="n">
        <f aca="false">K830-$J$2</f>
        <v>0.222027870216306</v>
      </c>
      <c r="M830" s="0" t="n">
        <f aca="false">L1644</f>
        <v>0</v>
      </c>
      <c r="N830" s="0" t="n">
        <f aca="false">L830-M830</f>
        <v>0.222027870216306</v>
      </c>
      <c r="O830" s="0" t="n">
        <f aca="false">AVERAGE(N829:N831)</f>
        <v>0.0755695368829728</v>
      </c>
      <c r="Q830" s="0" t="n">
        <f aca="false">AVERAGE(A830:H830)</f>
        <v>0.878875</v>
      </c>
    </row>
    <row r="831" customFormat="false" ht="12.75" hidden="false" customHeight="false" outlineLevel="0" collapsed="false">
      <c r="A831" s="0" t="n">
        <v>0.781</v>
      </c>
      <c r="B831" s="0" t="n">
        <v>0.195</v>
      </c>
      <c r="C831" s="0" t="n">
        <v>0.781</v>
      </c>
      <c r="D831" s="0" t="n">
        <v>0.391</v>
      </c>
      <c r="E831" s="0" t="n">
        <v>0.781</v>
      </c>
      <c r="F831" s="0" t="n">
        <v>1.172</v>
      </c>
      <c r="G831" s="0" t="n">
        <v>0.586</v>
      </c>
      <c r="H831" s="0" t="n">
        <v>0.977</v>
      </c>
      <c r="K831" s="0" t="n">
        <f aca="false">AVERAGE(A831:H831)</f>
        <v>0.708</v>
      </c>
      <c r="L831" s="0" t="n">
        <f aca="false">K831-$J$2</f>
        <v>0.0511528702163061</v>
      </c>
      <c r="M831" s="0" t="n">
        <f aca="false">L1645</f>
        <v>0</v>
      </c>
      <c r="N831" s="0" t="n">
        <f aca="false">L831-M831</f>
        <v>0.0511528702163061</v>
      </c>
      <c r="O831" s="0" t="n">
        <f aca="false">AVERAGE(N830:N832)</f>
        <v>0.165069536882973</v>
      </c>
      <c r="Q831" s="0" t="n">
        <f aca="false">AVERAGE(A831:H831)</f>
        <v>0.708</v>
      </c>
    </row>
    <row r="832" customFormat="false" ht="12.75" hidden="false" customHeight="false" outlineLevel="0" collapsed="false">
      <c r="A832" s="0" t="n">
        <v>1.172</v>
      </c>
      <c r="B832" s="0" t="n">
        <v>0.781</v>
      </c>
      <c r="C832" s="0" t="n">
        <v>1.367</v>
      </c>
      <c r="D832" s="0" t="n">
        <v>0.586</v>
      </c>
      <c r="E832" s="0" t="n">
        <v>0.195</v>
      </c>
      <c r="F832" s="0" t="n">
        <v>1.367</v>
      </c>
      <c r="G832" s="0" t="n">
        <v>0.977</v>
      </c>
      <c r="H832" s="0" t="n">
        <v>0.586</v>
      </c>
      <c r="K832" s="0" t="n">
        <f aca="false">AVERAGE(A832:H832)</f>
        <v>0.878875</v>
      </c>
      <c r="L832" s="0" t="n">
        <f aca="false">K832-$J$2</f>
        <v>0.222027870216306</v>
      </c>
      <c r="M832" s="0" t="n">
        <f aca="false">L1646</f>
        <v>0</v>
      </c>
      <c r="N832" s="0" t="n">
        <f aca="false">L832-M832</f>
        <v>0.222027870216306</v>
      </c>
      <c r="O832" s="0" t="n">
        <f aca="false">AVERAGE(N831:N833)</f>
        <v>0.0430278702163061</v>
      </c>
      <c r="Q832" s="0" t="n">
        <f aca="false">AVERAGE(A832:H832)</f>
        <v>0.878875</v>
      </c>
    </row>
    <row r="833" customFormat="false" ht="12.75" hidden="false" customHeight="false" outlineLevel="0" collapsed="false">
      <c r="A833" s="0" t="n">
        <v>0.977</v>
      </c>
      <c r="B833" s="0" t="n">
        <v>0.586</v>
      </c>
      <c r="C833" s="0" t="n">
        <v>0.391</v>
      </c>
      <c r="D833" s="0" t="n">
        <v>0.586</v>
      </c>
      <c r="E833" s="0" t="n">
        <v>0.781</v>
      </c>
      <c r="F833" s="0" t="n">
        <v>0</v>
      </c>
      <c r="G833" s="0" t="n">
        <v>0.586</v>
      </c>
      <c r="H833" s="0" t="n">
        <v>0.195</v>
      </c>
      <c r="K833" s="0" t="n">
        <f aca="false">AVERAGE(A833:H833)</f>
        <v>0.51275</v>
      </c>
      <c r="L833" s="0" t="n">
        <f aca="false">K833-$J$2</f>
        <v>-0.144097129783694</v>
      </c>
      <c r="M833" s="0" t="n">
        <f aca="false">L1647</f>
        <v>0</v>
      </c>
      <c r="N833" s="0" t="n">
        <f aca="false">L833-M833</f>
        <v>-0.144097129783694</v>
      </c>
      <c r="O833" s="0" t="n">
        <f aca="false">AVERAGE(N832:N834)</f>
        <v>0.0267778702163061</v>
      </c>
      <c r="Q833" s="0" t="n">
        <f aca="false">AVERAGE(A833:H833)</f>
        <v>0.51275</v>
      </c>
    </row>
    <row r="834" customFormat="false" ht="12.75" hidden="false" customHeight="false" outlineLevel="0" collapsed="false">
      <c r="A834" s="0" t="n">
        <v>0.195</v>
      </c>
      <c r="B834" s="0" t="n">
        <v>0.977</v>
      </c>
      <c r="C834" s="0" t="n">
        <v>1.367</v>
      </c>
      <c r="D834" s="0" t="n">
        <v>0.586</v>
      </c>
      <c r="E834" s="0" t="n">
        <v>0.391</v>
      </c>
      <c r="F834" s="0" t="n">
        <v>0.586</v>
      </c>
      <c r="G834" s="0" t="n">
        <v>0.586</v>
      </c>
      <c r="H834" s="0" t="n">
        <v>0.586</v>
      </c>
      <c r="K834" s="0" t="n">
        <f aca="false">AVERAGE(A834:H834)</f>
        <v>0.65925</v>
      </c>
      <c r="L834" s="0" t="n">
        <f aca="false">K834-$J$2</f>
        <v>0.00240287021630614</v>
      </c>
      <c r="M834" s="0" t="n">
        <f aca="false">L1648</f>
        <v>0</v>
      </c>
      <c r="N834" s="0" t="n">
        <f aca="false">L834-M834</f>
        <v>0.00240287021630614</v>
      </c>
      <c r="O834" s="0" t="n">
        <f aca="false">AVERAGE(N833:N835)</f>
        <v>-0.0708054631170272</v>
      </c>
      <c r="Q834" s="0" t="n">
        <f aca="false">AVERAGE(A834:H834)</f>
        <v>0.65925</v>
      </c>
    </row>
    <row r="835" customFormat="false" ht="12.75" hidden="false" customHeight="false" outlineLevel="0" collapsed="false">
      <c r="A835" s="0" t="n">
        <v>0.391</v>
      </c>
      <c r="B835" s="0" t="n">
        <v>1.172</v>
      </c>
      <c r="C835" s="0" t="n">
        <v>0.977</v>
      </c>
      <c r="D835" s="0" t="n">
        <v>0.391</v>
      </c>
      <c r="E835" s="0" t="n">
        <v>0.586</v>
      </c>
      <c r="F835" s="0" t="n">
        <v>0.195</v>
      </c>
      <c r="G835" s="0" t="n">
        <v>0.586</v>
      </c>
      <c r="H835" s="0" t="n">
        <v>0.391</v>
      </c>
      <c r="K835" s="0" t="n">
        <f aca="false">AVERAGE(A835:H835)</f>
        <v>0.586125</v>
      </c>
      <c r="L835" s="0" t="n">
        <f aca="false">K835-$J$2</f>
        <v>-0.0707221297836939</v>
      </c>
      <c r="M835" s="0" t="n">
        <f aca="false">L1649</f>
        <v>0</v>
      </c>
      <c r="N835" s="0" t="n">
        <f aca="false">L835-M835</f>
        <v>-0.0707221297836939</v>
      </c>
      <c r="O835" s="0" t="n">
        <f aca="false">AVERAGE(N834:N836)</f>
        <v>0.140777870216306</v>
      </c>
      <c r="Q835" s="0" t="n">
        <f aca="false">AVERAGE(A835:H835)</f>
        <v>0.586125</v>
      </c>
    </row>
    <row r="836" customFormat="false" ht="12.75" hidden="false" customHeight="false" outlineLevel="0" collapsed="false">
      <c r="A836" s="0" t="n">
        <v>0.977</v>
      </c>
      <c r="B836" s="0" t="n">
        <v>0.586</v>
      </c>
      <c r="C836" s="0" t="n">
        <v>0</v>
      </c>
      <c r="D836" s="0" t="n">
        <v>1.172</v>
      </c>
      <c r="E836" s="0" t="n">
        <v>1.172</v>
      </c>
      <c r="F836" s="0" t="n">
        <v>3.32</v>
      </c>
      <c r="G836" s="0" t="n">
        <v>0.391</v>
      </c>
      <c r="H836" s="0" t="n">
        <v>1.562</v>
      </c>
      <c r="K836" s="0" t="n">
        <f aca="false">AVERAGE(A836:H836)</f>
        <v>1.1475</v>
      </c>
      <c r="L836" s="0" t="n">
        <f aca="false">K836-$J$2</f>
        <v>0.490652870216306</v>
      </c>
      <c r="M836" s="0" t="n">
        <f aca="false">L1650</f>
        <v>0</v>
      </c>
      <c r="N836" s="0" t="n">
        <f aca="false">L836-M836</f>
        <v>0.490652870216306</v>
      </c>
      <c r="O836" s="0" t="n">
        <f aca="false">AVERAGE(N835:N837)</f>
        <v>0.124527870216306</v>
      </c>
      <c r="Q836" s="0" t="n">
        <f aca="false">AVERAGE(A836:H836)</f>
        <v>1.1475</v>
      </c>
    </row>
    <row r="837" customFormat="false" ht="12.75" hidden="false" customHeight="false" outlineLevel="0" collapsed="false">
      <c r="A837" s="0" t="n">
        <v>0.391</v>
      </c>
      <c r="B837" s="0" t="n">
        <v>1.172</v>
      </c>
      <c r="C837" s="0" t="n">
        <v>0.977</v>
      </c>
      <c r="D837" s="0" t="n">
        <v>0.391</v>
      </c>
      <c r="E837" s="0" t="n">
        <v>0.195</v>
      </c>
      <c r="F837" s="0" t="n">
        <v>0.586</v>
      </c>
      <c r="G837" s="0" t="n">
        <v>0.391</v>
      </c>
      <c r="H837" s="0" t="n">
        <v>0.781</v>
      </c>
      <c r="K837" s="0" t="n">
        <f aca="false">AVERAGE(A837:H837)</f>
        <v>0.6105</v>
      </c>
      <c r="L837" s="0" t="n">
        <f aca="false">K837-$J$2</f>
        <v>-0.0463471297836938</v>
      </c>
      <c r="M837" s="0" t="n">
        <f aca="false">L1651</f>
        <v>0</v>
      </c>
      <c r="N837" s="0" t="n">
        <f aca="false">L837-M837</f>
        <v>-0.0463471297836938</v>
      </c>
      <c r="O837" s="0" t="n">
        <f aca="false">AVERAGE(N836:N838)</f>
        <v>0.173319536882973</v>
      </c>
      <c r="Q837" s="0" t="n">
        <f aca="false">AVERAGE(A837:H837)</f>
        <v>0.6105</v>
      </c>
    </row>
    <row r="838" customFormat="false" ht="12.75" hidden="false" customHeight="false" outlineLevel="0" collapsed="false">
      <c r="A838" s="0" t="n">
        <v>0</v>
      </c>
      <c r="B838" s="0" t="n">
        <v>0.391</v>
      </c>
      <c r="C838" s="0" t="n">
        <v>0.391</v>
      </c>
      <c r="D838" s="0" t="n">
        <v>0.391</v>
      </c>
      <c r="E838" s="0" t="n">
        <v>1.172</v>
      </c>
      <c r="F838" s="0" t="n">
        <v>0.586</v>
      </c>
      <c r="G838" s="0" t="n">
        <v>1.562</v>
      </c>
      <c r="H838" s="0" t="n">
        <v>1.367</v>
      </c>
      <c r="K838" s="0" t="n">
        <f aca="false">AVERAGE(A838:H838)</f>
        <v>0.7325</v>
      </c>
      <c r="L838" s="0" t="n">
        <f aca="false">K838-$J$2</f>
        <v>0.0756528702163062</v>
      </c>
      <c r="M838" s="0" t="n">
        <f aca="false">L1652</f>
        <v>0</v>
      </c>
      <c r="N838" s="0" t="n">
        <f aca="false">L838-M838</f>
        <v>0.0756528702163062</v>
      </c>
      <c r="O838" s="0" t="n">
        <f aca="false">AVERAGE(N837:N839)</f>
        <v>-0.0301387964503605</v>
      </c>
      <c r="Q838" s="0" t="n">
        <f aca="false">AVERAGE(A838:H838)</f>
        <v>0.7325</v>
      </c>
    </row>
    <row r="839" customFormat="false" ht="12.75" hidden="false" customHeight="false" outlineLevel="0" collapsed="false">
      <c r="A839" s="0" t="n">
        <v>0.586</v>
      </c>
      <c r="B839" s="0" t="n">
        <v>1.172</v>
      </c>
      <c r="C839" s="0" t="n">
        <v>0.391</v>
      </c>
      <c r="D839" s="0" t="n">
        <v>0</v>
      </c>
      <c r="E839" s="0" t="n">
        <v>0.781</v>
      </c>
      <c r="F839" s="0" t="n">
        <v>0.195</v>
      </c>
      <c r="G839" s="0" t="n">
        <v>0.391</v>
      </c>
      <c r="H839" s="0" t="n">
        <v>0.781</v>
      </c>
      <c r="K839" s="0" t="n">
        <f aca="false">AVERAGE(A839:H839)</f>
        <v>0.537125</v>
      </c>
      <c r="L839" s="0" t="n">
        <f aca="false">K839-$J$2</f>
        <v>-0.119722129783694</v>
      </c>
      <c r="M839" s="0" t="n">
        <f aca="false">L1653</f>
        <v>0</v>
      </c>
      <c r="N839" s="0" t="n">
        <f aca="false">L839-M839</f>
        <v>-0.119722129783694</v>
      </c>
      <c r="O839" s="0" t="n">
        <f aca="false">AVERAGE(N838:N840)</f>
        <v>-0.0220971297836939</v>
      </c>
      <c r="Q839" s="0" t="n">
        <f aca="false">AVERAGE(A839:H839)</f>
        <v>0.537125</v>
      </c>
    </row>
    <row r="840" customFormat="false" ht="12.75" hidden="false" customHeight="false" outlineLevel="0" collapsed="false">
      <c r="A840" s="0" t="n">
        <v>0.195</v>
      </c>
      <c r="B840" s="0" t="n">
        <v>0.391</v>
      </c>
      <c r="C840" s="0" t="n">
        <v>0.586</v>
      </c>
      <c r="D840" s="0" t="n">
        <v>1.562</v>
      </c>
      <c r="E840" s="0" t="n">
        <v>0.195</v>
      </c>
      <c r="F840" s="0" t="n">
        <v>0.586</v>
      </c>
      <c r="G840" s="0" t="n">
        <v>0.781</v>
      </c>
      <c r="H840" s="0" t="n">
        <v>0.781</v>
      </c>
      <c r="K840" s="0" t="n">
        <f aca="false">AVERAGE(A840:H840)</f>
        <v>0.634625</v>
      </c>
      <c r="L840" s="0" t="n">
        <f aca="false">K840-$J$2</f>
        <v>-0.0222221297836939</v>
      </c>
      <c r="M840" s="0" t="n">
        <f aca="false">L1654</f>
        <v>0</v>
      </c>
      <c r="N840" s="0" t="n">
        <f aca="false">L840-M840</f>
        <v>-0.0222221297836939</v>
      </c>
      <c r="O840" s="0" t="n">
        <f aca="false">AVERAGE(N839:N841)</f>
        <v>-0.119805463117027</v>
      </c>
      <c r="Q840" s="0" t="n">
        <f aca="false">AVERAGE(A840:H840)</f>
        <v>0.634625</v>
      </c>
    </row>
    <row r="841" customFormat="false" ht="12.75" hidden="false" customHeight="false" outlineLevel="0" collapsed="false">
      <c r="A841" s="0" t="n">
        <v>0</v>
      </c>
      <c r="B841" s="0" t="n">
        <v>0.391</v>
      </c>
      <c r="C841" s="0" t="n">
        <v>0.781</v>
      </c>
      <c r="D841" s="0" t="n">
        <v>0.195</v>
      </c>
      <c r="E841" s="0" t="n">
        <v>0.781</v>
      </c>
      <c r="F841" s="0" t="n">
        <v>0.195</v>
      </c>
      <c r="G841" s="0" t="n">
        <v>0.391</v>
      </c>
      <c r="H841" s="0" t="n">
        <v>0.781</v>
      </c>
      <c r="K841" s="0" t="n">
        <f aca="false">AVERAGE(A841:H841)</f>
        <v>0.439375</v>
      </c>
      <c r="L841" s="0" t="n">
        <f aca="false">K841-$J$2</f>
        <v>-0.217472129783694</v>
      </c>
      <c r="M841" s="0" t="n">
        <f aca="false">L1655</f>
        <v>0</v>
      </c>
      <c r="N841" s="0" t="n">
        <f aca="false">L841-M841</f>
        <v>-0.217472129783694</v>
      </c>
      <c r="O841" s="0" t="n">
        <f aca="false">AVERAGE(N840:N842)</f>
        <v>0.0755278702163061</v>
      </c>
      <c r="Q841" s="0" t="n">
        <f aca="false">AVERAGE(A841:H841)</f>
        <v>0.439375</v>
      </c>
    </row>
    <row r="842" customFormat="false" ht="12.75" hidden="false" customHeight="false" outlineLevel="0" collapsed="false">
      <c r="A842" s="0" t="n">
        <v>1.758</v>
      </c>
      <c r="B842" s="0" t="n">
        <v>0.781</v>
      </c>
      <c r="C842" s="0" t="n">
        <v>1.758</v>
      </c>
      <c r="D842" s="0" t="n">
        <v>0.391</v>
      </c>
      <c r="E842" s="0" t="n">
        <v>1.172</v>
      </c>
      <c r="F842" s="0" t="n">
        <v>0.195</v>
      </c>
      <c r="G842" s="0" t="n">
        <v>1.172</v>
      </c>
      <c r="H842" s="0" t="n">
        <v>1.758</v>
      </c>
      <c r="K842" s="0" t="n">
        <f aca="false">AVERAGE(A842:H842)</f>
        <v>1.123125</v>
      </c>
      <c r="L842" s="0" t="n">
        <f aca="false">K842-$J$2</f>
        <v>0.466277870216306</v>
      </c>
      <c r="M842" s="0" t="n">
        <f aca="false">L1656</f>
        <v>0</v>
      </c>
      <c r="N842" s="0" t="n">
        <f aca="false">L842-M842</f>
        <v>0.466277870216306</v>
      </c>
      <c r="O842" s="0" t="n">
        <f aca="false">AVERAGE(N841:N843)</f>
        <v>0.100069536882973</v>
      </c>
      <c r="Q842" s="0" t="n">
        <f aca="false">AVERAGE(A842:H842)</f>
        <v>1.123125</v>
      </c>
    </row>
    <row r="843" customFormat="false" ht="12.75" hidden="false" customHeight="false" outlineLevel="0" collapsed="false">
      <c r="A843" s="0" t="n">
        <v>0.586</v>
      </c>
      <c r="B843" s="0" t="n">
        <v>0.781</v>
      </c>
      <c r="C843" s="0" t="n">
        <v>0.977</v>
      </c>
      <c r="D843" s="0" t="n">
        <v>0.391</v>
      </c>
      <c r="E843" s="0" t="n">
        <v>0.391</v>
      </c>
      <c r="F843" s="0" t="n">
        <v>0.586</v>
      </c>
      <c r="G843" s="0" t="n">
        <v>0.977</v>
      </c>
      <c r="H843" s="0" t="n">
        <v>0.977</v>
      </c>
      <c r="K843" s="0" t="n">
        <f aca="false">AVERAGE(A843:H843)</f>
        <v>0.70825</v>
      </c>
      <c r="L843" s="0" t="n">
        <f aca="false">K843-$J$2</f>
        <v>0.0514028702163062</v>
      </c>
      <c r="M843" s="0" t="n">
        <f aca="false">L1657</f>
        <v>0</v>
      </c>
      <c r="N843" s="0" t="n">
        <f aca="false">L843-M843</f>
        <v>0.0514028702163062</v>
      </c>
      <c r="O843" s="0" t="n">
        <f aca="false">AVERAGE(N842:N844)</f>
        <v>0.124527870216306</v>
      </c>
      <c r="Q843" s="0" t="n">
        <f aca="false">AVERAGE(A843:H843)</f>
        <v>0.70825</v>
      </c>
    </row>
    <row r="844" customFormat="false" ht="12.75" hidden="false" customHeight="false" outlineLevel="0" collapsed="false">
      <c r="A844" s="0" t="n">
        <v>0</v>
      </c>
      <c r="B844" s="0" t="n">
        <v>0.391</v>
      </c>
      <c r="C844" s="0" t="n">
        <v>0.195</v>
      </c>
      <c r="D844" s="0" t="n">
        <v>0.781</v>
      </c>
      <c r="E844" s="0" t="n">
        <v>0.586</v>
      </c>
      <c r="F844" s="0" t="n">
        <v>0.977</v>
      </c>
      <c r="G844" s="0" t="n">
        <v>0.391</v>
      </c>
      <c r="H844" s="0" t="n">
        <v>0.781</v>
      </c>
      <c r="K844" s="0" t="n">
        <f aca="false">AVERAGE(A844:H844)</f>
        <v>0.51275</v>
      </c>
      <c r="L844" s="0" t="n">
        <f aca="false">K844-$J$2</f>
        <v>-0.144097129783694</v>
      </c>
      <c r="M844" s="0" t="n">
        <f aca="false">L1658</f>
        <v>0</v>
      </c>
      <c r="N844" s="0" t="n">
        <f aca="false">L844-M844</f>
        <v>-0.144097129783694</v>
      </c>
      <c r="O844" s="0" t="n">
        <f aca="false">AVERAGE(N843:N845)</f>
        <v>-0.0300971297836938</v>
      </c>
      <c r="Q844" s="0" t="n">
        <f aca="false">AVERAGE(A844:H844)</f>
        <v>0.51275</v>
      </c>
    </row>
    <row r="845" customFormat="false" ht="12.75" hidden="false" customHeight="false" outlineLevel="0" collapsed="false">
      <c r="A845" s="0" t="n">
        <v>0.195</v>
      </c>
      <c r="B845" s="0" t="n">
        <v>0.977</v>
      </c>
      <c r="C845" s="0" t="n">
        <v>0.391</v>
      </c>
      <c r="D845" s="0" t="n">
        <v>0.195</v>
      </c>
      <c r="E845" s="0" t="n">
        <v>0.586</v>
      </c>
      <c r="F845" s="0" t="n">
        <v>0.977</v>
      </c>
      <c r="G845" s="0" t="n">
        <v>0.391</v>
      </c>
      <c r="H845" s="0" t="n">
        <v>1.562</v>
      </c>
      <c r="K845" s="0" t="n">
        <f aca="false">AVERAGE(A845:H845)</f>
        <v>0.65925</v>
      </c>
      <c r="L845" s="0" t="n">
        <f aca="false">K845-$J$2</f>
        <v>0.00240287021630614</v>
      </c>
      <c r="M845" s="0" t="n">
        <f aca="false">L1659</f>
        <v>0</v>
      </c>
      <c r="N845" s="0" t="n">
        <f aca="false">L845-M845</f>
        <v>0.00240287021630614</v>
      </c>
      <c r="O845" s="0" t="n">
        <f aca="false">AVERAGE(N844:N846)</f>
        <v>0.00240287021630614</v>
      </c>
      <c r="Q845" s="0" t="n">
        <f aca="false">AVERAGE(A845:H845)</f>
        <v>0.65925</v>
      </c>
    </row>
    <row r="846" customFormat="false" ht="12.75" hidden="false" customHeight="false" outlineLevel="0" collapsed="false">
      <c r="A846" s="0" t="n">
        <v>0.781</v>
      </c>
      <c r="B846" s="0" t="n">
        <v>0.391</v>
      </c>
      <c r="C846" s="0" t="n">
        <v>1.367</v>
      </c>
      <c r="D846" s="0" t="n">
        <v>1.172</v>
      </c>
      <c r="E846" s="0" t="n">
        <v>0.391</v>
      </c>
      <c r="F846" s="0" t="n">
        <v>0.586</v>
      </c>
      <c r="G846" s="0" t="n">
        <v>0.781</v>
      </c>
      <c r="H846" s="0" t="n">
        <v>0.977</v>
      </c>
      <c r="K846" s="0" t="n">
        <f aca="false">AVERAGE(A846:H846)</f>
        <v>0.80575</v>
      </c>
      <c r="L846" s="0" t="n">
        <f aca="false">K846-$J$2</f>
        <v>0.148902870216306</v>
      </c>
      <c r="M846" s="0" t="n">
        <f aca="false">L1660</f>
        <v>0</v>
      </c>
      <c r="N846" s="0" t="n">
        <f aca="false">L846-M846</f>
        <v>0.148902870216306</v>
      </c>
      <c r="O846" s="0" t="n">
        <f aca="false">AVERAGE(N845:N847)</f>
        <v>0.0430695368829728</v>
      </c>
      <c r="Q846" s="0" t="n">
        <f aca="false">AVERAGE(A846:H846)</f>
        <v>0.80575</v>
      </c>
    </row>
    <row r="847" customFormat="false" ht="12.75" hidden="false" customHeight="false" outlineLevel="0" collapsed="false">
      <c r="A847" s="0" t="n">
        <v>0.977</v>
      </c>
      <c r="B847" s="0" t="n">
        <v>0.391</v>
      </c>
      <c r="C847" s="0" t="n">
        <v>0.781</v>
      </c>
      <c r="D847" s="0" t="n">
        <v>1.367</v>
      </c>
      <c r="E847" s="0" t="n">
        <v>0.195</v>
      </c>
      <c r="F847" s="0" t="n">
        <v>0.391</v>
      </c>
      <c r="G847" s="0" t="n">
        <v>0.781</v>
      </c>
      <c r="H847" s="0" t="n">
        <v>0.195</v>
      </c>
      <c r="K847" s="0" t="n">
        <f aca="false">AVERAGE(A847:H847)</f>
        <v>0.63475</v>
      </c>
      <c r="L847" s="0" t="n">
        <f aca="false">K847-$J$2</f>
        <v>-0.0220971297836938</v>
      </c>
      <c r="M847" s="0" t="n">
        <f aca="false">L1661</f>
        <v>0</v>
      </c>
      <c r="N847" s="0" t="n">
        <f aca="false">L847-M847</f>
        <v>-0.0220971297836938</v>
      </c>
      <c r="O847" s="0" t="n">
        <f aca="false">AVERAGE(N846:N848)</f>
        <v>0.0593612035496395</v>
      </c>
      <c r="Q847" s="0" t="n">
        <f aca="false">AVERAGE(A847:H847)</f>
        <v>0.63475</v>
      </c>
    </row>
    <row r="848" customFormat="false" ht="12.75" hidden="false" customHeight="false" outlineLevel="0" collapsed="false">
      <c r="A848" s="0" t="n">
        <v>0.391</v>
      </c>
      <c r="B848" s="0" t="n">
        <v>0.391</v>
      </c>
      <c r="C848" s="0" t="n">
        <v>0.586</v>
      </c>
      <c r="D848" s="0" t="n">
        <v>0.586</v>
      </c>
      <c r="E848" s="0" t="n">
        <v>0.195</v>
      </c>
      <c r="F848" s="0" t="n">
        <v>0.977</v>
      </c>
      <c r="G848" s="0" t="n">
        <v>1.172</v>
      </c>
      <c r="H848" s="0" t="n">
        <v>1.367</v>
      </c>
      <c r="K848" s="0" t="n">
        <f aca="false">AVERAGE(A848:H848)</f>
        <v>0.708125</v>
      </c>
      <c r="L848" s="0" t="n">
        <f aca="false">K848-$J$2</f>
        <v>0.0512778702163061</v>
      </c>
      <c r="M848" s="0" t="n">
        <f aca="false">L1662</f>
        <v>0</v>
      </c>
      <c r="N848" s="0" t="n">
        <f aca="false">L848-M848</f>
        <v>0.0512778702163061</v>
      </c>
      <c r="O848" s="0" t="n">
        <f aca="false">AVERAGE(N847:N849)</f>
        <v>-0.0138887964503605</v>
      </c>
      <c r="Q848" s="0" t="n">
        <f aca="false">AVERAGE(A848:H848)</f>
        <v>0.708125</v>
      </c>
    </row>
    <row r="849" customFormat="false" ht="12.75" hidden="false" customHeight="false" outlineLevel="0" collapsed="false">
      <c r="A849" s="0" t="n">
        <v>1.172</v>
      </c>
      <c r="B849" s="0" t="n">
        <v>0.195</v>
      </c>
      <c r="C849" s="0" t="n">
        <v>0.977</v>
      </c>
      <c r="D849" s="0" t="n">
        <v>0.586</v>
      </c>
      <c r="E849" s="0" t="n">
        <v>0</v>
      </c>
      <c r="F849" s="0" t="n">
        <v>0</v>
      </c>
      <c r="G849" s="0" t="n">
        <v>0.781</v>
      </c>
      <c r="H849" s="0" t="n">
        <v>0.977</v>
      </c>
      <c r="K849" s="0" t="n">
        <f aca="false">AVERAGE(A849:H849)</f>
        <v>0.586</v>
      </c>
      <c r="L849" s="0" t="n">
        <f aca="false">K849-$J$2</f>
        <v>-0.0708471297836939</v>
      </c>
      <c r="M849" s="0" t="n">
        <f aca="false">L1663</f>
        <v>0</v>
      </c>
      <c r="N849" s="0" t="n">
        <f aca="false">L849-M849</f>
        <v>-0.0708471297836939</v>
      </c>
      <c r="O849" s="0" t="n">
        <f aca="false">AVERAGE(N848:N850)</f>
        <v>-0.0545971297836939</v>
      </c>
      <c r="Q849" s="0" t="n">
        <f aca="false">AVERAGE(A849:H849)</f>
        <v>0.586</v>
      </c>
    </row>
    <row r="850" customFormat="false" ht="12.75" hidden="false" customHeight="false" outlineLevel="0" collapsed="false">
      <c r="A850" s="0" t="n">
        <v>0.195</v>
      </c>
      <c r="B850" s="0" t="n">
        <v>1.367</v>
      </c>
      <c r="C850" s="0" t="n">
        <v>0.977</v>
      </c>
      <c r="D850" s="0" t="n">
        <v>0</v>
      </c>
      <c r="E850" s="0" t="n">
        <v>0.391</v>
      </c>
      <c r="F850" s="0" t="n">
        <v>0.195</v>
      </c>
      <c r="G850" s="0" t="n">
        <v>0.195</v>
      </c>
      <c r="H850" s="0" t="n">
        <v>0.781</v>
      </c>
      <c r="K850" s="0" t="n">
        <f aca="false">AVERAGE(A850:H850)</f>
        <v>0.512625</v>
      </c>
      <c r="L850" s="0" t="n">
        <f aca="false">K850-$J$2</f>
        <v>-0.144222129783694</v>
      </c>
      <c r="M850" s="0" t="n">
        <f aca="false">L1664</f>
        <v>0</v>
      </c>
      <c r="N850" s="0" t="n">
        <f aca="false">L850-M850</f>
        <v>-0.144222129783694</v>
      </c>
      <c r="O850" s="0" t="n">
        <f aca="false">AVERAGE(N849:N851)</f>
        <v>-0.0871387964503605</v>
      </c>
      <c r="Q850" s="0" t="n">
        <f aca="false">AVERAGE(A850:H850)</f>
        <v>0.512625</v>
      </c>
    </row>
    <row r="851" customFormat="false" ht="12.75" hidden="false" customHeight="false" outlineLevel="0" collapsed="false">
      <c r="A851" s="0" t="n">
        <v>0.391</v>
      </c>
      <c r="B851" s="0" t="n">
        <v>0.977</v>
      </c>
      <c r="C851" s="0" t="n">
        <v>0.391</v>
      </c>
      <c r="D851" s="0" t="n">
        <v>0.977</v>
      </c>
      <c r="E851" s="0" t="n">
        <v>1.367</v>
      </c>
      <c r="F851" s="0" t="n">
        <v>0.195</v>
      </c>
      <c r="G851" s="0" t="n">
        <v>0.391</v>
      </c>
      <c r="H851" s="0" t="n">
        <v>0.195</v>
      </c>
      <c r="K851" s="0" t="n">
        <f aca="false">AVERAGE(A851:H851)</f>
        <v>0.6105</v>
      </c>
      <c r="L851" s="0" t="n">
        <f aca="false">K851-$J$2</f>
        <v>-0.0463471297836938</v>
      </c>
      <c r="M851" s="0" t="n">
        <f aca="false">L1665</f>
        <v>0</v>
      </c>
      <c r="N851" s="0" t="n">
        <f aca="false">L851-M851</f>
        <v>-0.0463471297836938</v>
      </c>
      <c r="O851" s="0" t="n">
        <f aca="false">AVERAGE(N850:N852)</f>
        <v>-0.136055463117027</v>
      </c>
      <c r="Q851" s="0" t="n">
        <f aca="false">AVERAGE(A851:H851)</f>
        <v>0.6105</v>
      </c>
    </row>
    <row r="852" customFormat="false" ht="12.75" hidden="false" customHeight="false" outlineLevel="0" collapsed="false">
      <c r="A852" s="0" t="n">
        <v>0</v>
      </c>
      <c r="B852" s="0" t="n">
        <v>0</v>
      </c>
      <c r="C852" s="0" t="n">
        <v>0.586</v>
      </c>
      <c r="D852" s="0" t="n">
        <v>0.781</v>
      </c>
      <c r="E852" s="0" t="n">
        <v>0.195</v>
      </c>
      <c r="F852" s="0" t="n">
        <v>0.195</v>
      </c>
      <c r="G852" s="0" t="n">
        <v>0.195</v>
      </c>
      <c r="H852" s="0" t="n">
        <v>1.562</v>
      </c>
      <c r="K852" s="0" t="n">
        <f aca="false">AVERAGE(A852:H852)</f>
        <v>0.43925</v>
      </c>
      <c r="L852" s="0" t="n">
        <f aca="false">K852-$J$2</f>
        <v>-0.217597129783694</v>
      </c>
      <c r="M852" s="0" t="n">
        <f aca="false">L1666</f>
        <v>0</v>
      </c>
      <c r="N852" s="0" t="n">
        <f aca="false">L852-M852</f>
        <v>-0.217597129783694</v>
      </c>
      <c r="O852" s="0" t="n">
        <f aca="false">AVERAGE(N851:N853)</f>
        <v>-0.111638796450361</v>
      </c>
      <c r="Q852" s="0" t="n">
        <f aca="false">AVERAGE(A852:H852)</f>
        <v>0.43925</v>
      </c>
    </row>
    <row r="853" customFormat="false" ht="12.75" hidden="false" customHeight="false" outlineLevel="0" collapsed="false">
      <c r="A853" s="0" t="n">
        <v>0.781</v>
      </c>
      <c r="B853" s="0" t="n">
        <v>0.586</v>
      </c>
      <c r="C853" s="0" t="n">
        <v>0.586</v>
      </c>
      <c r="D853" s="0" t="n">
        <v>0.977</v>
      </c>
      <c r="E853" s="0" t="n">
        <v>0</v>
      </c>
      <c r="F853" s="0" t="n">
        <v>0.781</v>
      </c>
      <c r="G853" s="0" t="n">
        <v>0.781</v>
      </c>
      <c r="H853" s="0" t="n">
        <v>0.195</v>
      </c>
      <c r="K853" s="0" t="n">
        <f aca="false">AVERAGE(A853:H853)</f>
        <v>0.585875</v>
      </c>
      <c r="L853" s="0" t="n">
        <f aca="false">K853-$J$2</f>
        <v>-0.0709721297836938</v>
      </c>
      <c r="M853" s="0" t="n">
        <f aca="false">L1667</f>
        <v>0</v>
      </c>
      <c r="N853" s="0" t="n">
        <f aca="false">L853-M853</f>
        <v>-0.0709721297836938</v>
      </c>
      <c r="O853" s="0" t="n">
        <f aca="false">AVERAGE(N852:N854)</f>
        <v>-0.127972129783694</v>
      </c>
      <c r="Q853" s="0" t="n">
        <f aca="false">AVERAGE(A853:H853)</f>
        <v>0.585875</v>
      </c>
    </row>
    <row r="854" customFormat="false" ht="12.75" hidden="false" customHeight="false" outlineLevel="0" collapsed="false">
      <c r="A854" s="0" t="n">
        <v>0.195</v>
      </c>
      <c r="B854" s="0" t="n">
        <v>0.977</v>
      </c>
      <c r="C854" s="0" t="n">
        <v>1.367</v>
      </c>
      <c r="D854" s="0" t="n">
        <v>0.391</v>
      </c>
      <c r="E854" s="0" t="n">
        <v>0.391</v>
      </c>
      <c r="F854" s="0" t="n">
        <v>0.195</v>
      </c>
      <c r="G854" s="0" t="n">
        <v>0.781</v>
      </c>
      <c r="H854" s="0" t="n">
        <v>0.195</v>
      </c>
      <c r="K854" s="0" t="n">
        <f aca="false">AVERAGE(A854:H854)</f>
        <v>0.5615</v>
      </c>
      <c r="L854" s="0" t="n">
        <f aca="false">K854-$J$2</f>
        <v>-0.0953471297836939</v>
      </c>
      <c r="M854" s="0" t="n">
        <f aca="false">L1668</f>
        <v>0</v>
      </c>
      <c r="N854" s="0" t="n">
        <f aca="false">L854-M854</f>
        <v>-0.0953471297836939</v>
      </c>
      <c r="O854" s="0" t="n">
        <f aca="false">AVERAGE(N853:N855)</f>
        <v>-0.0383471297836939</v>
      </c>
      <c r="Q854" s="0" t="n">
        <f aca="false">AVERAGE(A854:H854)</f>
        <v>0.5615</v>
      </c>
    </row>
    <row r="855" customFormat="false" ht="12.75" hidden="false" customHeight="false" outlineLevel="0" collapsed="false">
      <c r="A855" s="0" t="n">
        <v>0.586</v>
      </c>
      <c r="B855" s="0" t="n">
        <v>0.977</v>
      </c>
      <c r="C855" s="0" t="n">
        <v>0.977</v>
      </c>
      <c r="D855" s="0" t="n">
        <v>1.367</v>
      </c>
      <c r="E855" s="0" t="n">
        <v>0.391</v>
      </c>
      <c r="F855" s="0" t="n">
        <v>0.195</v>
      </c>
      <c r="G855" s="0" t="n">
        <v>0.977</v>
      </c>
      <c r="H855" s="0" t="n">
        <v>0.195</v>
      </c>
      <c r="K855" s="0" t="n">
        <f aca="false">AVERAGE(A855:H855)</f>
        <v>0.708125</v>
      </c>
      <c r="L855" s="0" t="n">
        <f aca="false">K855-$J$2</f>
        <v>0.0512778702163061</v>
      </c>
      <c r="M855" s="0" t="n">
        <f aca="false">L1669</f>
        <v>0</v>
      </c>
      <c r="N855" s="0" t="n">
        <f aca="false">L855-M855</f>
        <v>0.0512778702163061</v>
      </c>
      <c r="O855" s="0" t="n">
        <f aca="false">AVERAGE(N854:N856)</f>
        <v>0.0104862035496395</v>
      </c>
      <c r="Q855" s="0" t="n">
        <f aca="false">AVERAGE(A855:H855)</f>
        <v>0.708125</v>
      </c>
    </row>
    <row r="856" customFormat="false" ht="12.75" hidden="false" customHeight="false" outlineLevel="0" collapsed="false">
      <c r="A856" s="0" t="n">
        <v>1.367</v>
      </c>
      <c r="B856" s="0" t="n">
        <v>0.391</v>
      </c>
      <c r="C856" s="0" t="n">
        <v>0.781</v>
      </c>
      <c r="D856" s="0" t="n">
        <v>1.172</v>
      </c>
      <c r="E856" s="0" t="n">
        <v>0.391</v>
      </c>
      <c r="F856" s="0" t="n">
        <v>0.781</v>
      </c>
      <c r="G856" s="0" t="n">
        <v>0.195</v>
      </c>
      <c r="H856" s="0" t="n">
        <v>0.781</v>
      </c>
      <c r="K856" s="0" t="n">
        <f aca="false">AVERAGE(A856:H856)</f>
        <v>0.732375</v>
      </c>
      <c r="L856" s="0" t="n">
        <f aca="false">K856-$J$2</f>
        <v>0.0755278702163061</v>
      </c>
      <c r="M856" s="0" t="n">
        <f aca="false">L1670</f>
        <v>0</v>
      </c>
      <c r="N856" s="0" t="n">
        <f aca="false">L856-M856</f>
        <v>0.0755278702163061</v>
      </c>
      <c r="O856" s="0" t="n">
        <f aca="false">AVERAGE(N855:N857)</f>
        <v>0.197611203549639</v>
      </c>
      <c r="Q856" s="0" t="n">
        <f aca="false">AVERAGE(A856:H856)</f>
        <v>0.732375</v>
      </c>
    </row>
    <row r="857" customFormat="false" ht="12.75" hidden="false" customHeight="false" outlineLevel="0" collapsed="false">
      <c r="A857" s="0" t="n">
        <v>1.367</v>
      </c>
      <c r="B857" s="0" t="n">
        <v>0.391</v>
      </c>
      <c r="C857" s="0" t="n">
        <v>1.367</v>
      </c>
      <c r="D857" s="0" t="n">
        <v>0.781</v>
      </c>
      <c r="E857" s="0" t="n">
        <v>2.148</v>
      </c>
      <c r="F857" s="0" t="n">
        <v>0.195</v>
      </c>
      <c r="G857" s="0" t="n">
        <v>1.367</v>
      </c>
      <c r="H857" s="0" t="n">
        <v>1.367</v>
      </c>
      <c r="K857" s="0" t="n">
        <f aca="false">AVERAGE(A857:H857)</f>
        <v>1.122875</v>
      </c>
      <c r="L857" s="0" t="n">
        <f aca="false">K857-$J$2</f>
        <v>0.466027870216306</v>
      </c>
      <c r="M857" s="0" t="n">
        <f aca="false">L1671</f>
        <v>0</v>
      </c>
      <c r="N857" s="0" t="n">
        <f aca="false">L857-M857</f>
        <v>0.466027870216306</v>
      </c>
      <c r="O857" s="0" t="n">
        <f aca="false">AVERAGE(N856:N858)</f>
        <v>0.27898620354964</v>
      </c>
      <c r="Q857" s="0" t="n">
        <f aca="false">AVERAGE(A857:H857)</f>
        <v>1.122875</v>
      </c>
    </row>
    <row r="858" customFormat="false" ht="12.75" hidden="false" customHeight="false" outlineLevel="0" collapsed="false">
      <c r="A858" s="0" t="n">
        <v>1.758</v>
      </c>
      <c r="B858" s="0" t="n">
        <v>1.367</v>
      </c>
      <c r="C858" s="0" t="n">
        <v>0.391</v>
      </c>
      <c r="D858" s="0" t="n">
        <v>1.953</v>
      </c>
      <c r="E858" s="0" t="n">
        <v>0.977</v>
      </c>
      <c r="F858" s="0" t="n">
        <v>0.977</v>
      </c>
      <c r="G858" s="0" t="n">
        <v>0</v>
      </c>
      <c r="H858" s="0" t="n">
        <v>0.195</v>
      </c>
      <c r="K858" s="0" t="n">
        <f aca="false">AVERAGE(A858:H858)</f>
        <v>0.95225</v>
      </c>
      <c r="L858" s="0" t="n">
        <f aca="false">K858-$J$2</f>
        <v>0.295402870216306</v>
      </c>
      <c r="M858" s="0" t="n">
        <f aca="false">L1672</f>
        <v>0</v>
      </c>
      <c r="N858" s="0" t="n">
        <f aca="false">L858-M858</f>
        <v>0.295402870216306</v>
      </c>
      <c r="O858" s="0" t="n">
        <f aca="false">AVERAGE(N857:N859)</f>
        <v>0.238319536882973</v>
      </c>
      <c r="Q858" s="0" t="n">
        <f aca="false">AVERAGE(A858:H858)</f>
        <v>0.95225</v>
      </c>
    </row>
    <row r="859" customFormat="false" ht="12.75" hidden="false" customHeight="false" outlineLevel="0" collapsed="false">
      <c r="A859" s="0" t="n">
        <v>1.172</v>
      </c>
      <c r="B859" s="0" t="n">
        <v>0.391</v>
      </c>
      <c r="C859" s="0" t="n">
        <v>1.367</v>
      </c>
      <c r="D859" s="0" t="n">
        <v>0.781</v>
      </c>
      <c r="E859" s="0" t="n">
        <v>0.391</v>
      </c>
      <c r="F859" s="0" t="n">
        <v>0.391</v>
      </c>
      <c r="G859" s="0" t="n">
        <v>0.195</v>
      </c>
      <c r="H859" s="0" t="n">
        <v>0.195</v>
      </c>
      <c r="K859" s="0" t="n">
        <f aca="false">AVERAGE(A859:H859)</f>
        <v>0.610375</v>
      </c>
      <c r="L859" s="0" t="n">
        <f aca="false">K859-$J$2</f>
        <v>-0.0464721297836939</v>
      </c>
      <c r="M859" s="0" t="n">
        <f aca="false">L1673</f>
        <v>0</v>
      </c>
      <c r="N859" s="0" t="n">
        <f aca="false">L859-M859</f>
        <v>-0.0464721297836939</v>
      </c>
      <c r="O859" s="0" t="n">
        <f aca="false">AVERAGE(N858:N860)</f>
        <v>0.116319536882973</v>
      </c>
      <c r="Q859" s="0" t="n">
        <f aca="false">AVERAGE(A859:H859)</f>
        <v>0.610375</v>
      </c>
    </row>
    <row r="860" customFormat="false" ht="12.75" hidden="false" customHeight="false" outlineLevel="0" collapsed="false">
      <c r="A860" s="0" t="n">
        <v>0.391</v>
      </c>
      <c r="B860" s="0" t="n">
        <v>1.562</v>
      </c>
      <c r="C860" s="0" t="n">
        <v>0</v>
      </c>
      <c r="D860" s="0" t="n">
        <v>0</v>
      </c>
      <c r="E860" s="0" t="n">
        <v>0.781</v>
      </c>
      <c r="F860" s="0" t="n">
        <v>0.977</v>
      </c>
      <c r="G860" s="0" t="n">
        <v>1.367</v>
      </c>
      <c r="H860" s="0" t="n">
        <v>0.977</v>
      </c>
      <c r="K860" s="0" t="n">
        <f aca="false">AVERAGE(A860:H860)</f>
        <v>0.756875</v>
      </c>
      <c r="L860" s="0" t="n">
        <f aca="false">K860-$J$2</f>
        <v>0.100027870216306</v>
      </c>
      <c r="M860" s="0" t="n">
        <f aca="false">L1674</f>
        <v>0</v>
      </c>
      <c r="N860" s="0" t="n">
        <f aca="false">L860-M860</f>
        <v>0.100027870216306</v>
      </c>
      <c r="O860" s="0" t="n">
        <f aca="false">AVERAGE(N859:N861)</f>
        <v>0.0837362035496395</v>
      </c>
      <c r="Q860" s="0" t="n">
        <f aca="false">AVERAGE(A860:H860)</f>
        <v>0.756875</v>
      </c>
    </row>
    <row r="861" customFormat="false" ht="12.75" hidden="false" customHeight="false" outlineLevel="0" collapsed="false">
      <c r="A861" s="0" t="n">
        <v>0.391</v>
      </c>
      <c r="B861" s="0" t="n">
        <v>0.781</v>
      </c>
      <c r="C861" s="0" t="n">
        <v>0.586</v>
      </c>
      <c r="D861" s="0" t="n">
        <v>0.977</v>
      </c>
      <c r="E861" s="0" t="n">
        <v>0.586</v>
      </c>
      <c r="F861" s="0" t="n">
        <v>0.586</v>
      </c>
      <c r="G861" s="0" t="n">
        <v>1.367</v>
      </c>
      <c r="H861" s="0" t="n">
        <v>1.562</v>
      </c>
      <c r="K861" s="0" t="n">
        <f aca="false">AVERAGE(A861:H861)</f>
        <v>0.8545</v>
      </c>
      <c r="L861" s="0" t="n">
        <f aca="false">K861-$J$2</f>
        <v>0.197652870216306</v>
      </c>
      <c r="M861" s="0" t="n">
        <f aca="false">L1675</f>
        <v>0</v>
      </c>
      <c r="N861" s="0" t="n">
        <f aca="false">L861-M861</f>
        <v>0.197652870216306</v>
      </c>
      <c r="O861" s="0" t="n">
        <f aca="false">AVERAGE(N860:N862)</f>
        <v>0.116277870216306</v>
      </c>
      <c r="Q861" s="0" t="n">
        <f aca="false">AVERAGE(A861:H861)</f>
        <v>0.8545</v>
      </c>
    </row>
    <row r="862" customFormat="false" ht="12.75" hidden="false" customHeight="false" outlineLevel="0" collapsed="false">
      <c r="A862" s="0" t="n">
        <v>0.781</v>
      </c>
      <c r="B862" s="0" t="n">
        <v>0.391</v>
      </c>
      <c r="C862" s="0" t="n">
        <v>0.781</v>
      </c>
      <c r="D862" s="0" t="n">
        <v>2.148</v>
      </c>
      <c r="E862" s="0" t="n">
        <v>0</v>
      </c>
      <c r="F862" s="0" t="n">
        <v>0.391</v>
      </c>
      <c r="G862" s="0" t="n">
        <v>0.195</v>
      </c>
      <c r="H862" s="0" t="n">
        <v>0.977</v>
      </c>
      <c r="K862" s="0" t="n">
        <f aca="false">AVERAGE(A862:H862)</f>
        <v>0.708</v>
      </c>
      <c r="L862" s="0" t="n">
        <f aca="false">K862-$J$2</f>
        <v>0.0511528702163062</v>
      </c>
      <c r="M862" s="0" t="n">
        <f aca="false">L1676</f>
        <v>0</v>
      </c>
      <c r="N862" s="0" t="n">
        <f aca="false">L862-M862</f>
        <v>0.0511528702163062</v>
      </c>
      <c r="O862" s="0" t="n">
        <f aca="false">AVERAGE(N861:N863)</f>
        <v>0.197611203549639</v>
      </c>
      <c r="Q862" s="0" t="n">
        <f aca="false">AVERAGE(A862:H862)</f>
        <v>0.708</v>
      </c>
    </row>
    <row r="863" customFormat="false" ht="12.75" hidden="false" customHeight="false" outlineLevel="0" collapsed="false">
      <c r="A863" s="0" t="n">
        <v>2.734</v>
      </c>
      <c r="B863" s="0" t="n">
        <v>0.195</v>
      </c>
      <c r="C863" s="0" t="n">
        <v>0.586</v>
      </c>
      <c r="D863" s="0" t="n">
        <v>0.195</v>
      </c>
      <c r="E863" s="0" t="n">
        <v>0.781</v>
      </c>
      <c r="F863" s="0" t="n">
        <v>1.367</v>
      </c>
      <c r="G863" s="0" t="n">
        <v>0.977</v>
      </c>
      <c r="H863" s="0" t="n">
        <v>1.172</v>
      </c>
      <c r="K863" s="0" t="n">
        <f aca="false">AVERAGE(A863:H863)</f>
        <v>1.000875</v>
      </c>
      <c r="L863" s="0" t="n">
        <f aca="false">K863-$J$2</f>
        <v>0.344027870216306</v>
      </c>
      <c r="M863" s="0" t="n">
        <f aca="false">L1677</f>
        <v>0</v>
      </c>
      <c r="N863" s="0" t="n">
        <f aca="false">L863-M863</f>
        <v>0.344027870216306</v>
      </c>
      <c r="O863" s="0" t="n">
        <f aca="false">AVERAGE(N862:N864)</f>
        <v>0.335944536882973</v>
      </c>
      <c r="Q863" s="0" t="n">
        <f aca="false">AVERAGE(A863:H863)</f>
        <v>1.000875</v>
      </c>
    </row>
    <row r="864" customFormat="false" ht="12.75" hidden="false" customHeight="false" outlineLevel="0" collapsed="false">
      <c r="A864" s="0" t="n">
        <v>1.172</v>
      </c>
      <c r="B864" s="0" t="n">
        <v>1.758</v>
      </c>
      <c r="C864" s="0" t="n">
        <v>0.781</v>
      </c>
      <c r="D864" s="0" t="n">
        <v>0.977</v>
      </c>
      <c r="E864" s="0" t="n">
        <v>0.781</v>
      </c>
      <c r="F864" s="0" t="n">
        <v>1.367</v>
      </c>
      <c r="G864" s="0" t="n">
        <v>1.367</v>
      </c>
      <c r="H864" s="0" t="n">
        <v>1.953</v>
      </c>
      <c r="K864" s="0" t="n">
        <f aca="false">AVERAGE(A864:H864)</f>
        <v>1.2695</v>
      </c>
      <c r="L864" s="0" t="n">
        <f aca="false">K864-$J$2</f>
        <v>0.612652870216306</v>
      </c>
      <c r="M864" s="0" t="n">
        <f aca="false">L1678</f>
        <v>0</v>
      </c>
      <c r="N864" s="0" t="n">
        <f aca="false">L864-M864</f>
        <v>0.612652870216306</v>
      </c>
      <c r="O864" s="0" t="n">
        <f aca="false">AVERAGE(N863:N865)</f>
        <v>0.335902870216306</v>
      </c>
      <c r="Q864" s="0" t="n">
        <f aca="false">AVERAGE(A864:H864)</f>
        <v>1.2695</v>
      </c>
    </row>
    <row r="865" customFormat="false" ht="12.75" hidden="false" customHeight="false" outlineLevel="0" collapsed="false">
      <c r="A865" s="0" t="n">
        <v>1.172</v>
      </c>
      <c r="B865" s="0" t="n">
        <v>0.586</v>
      </c>
      <c r="C865" s="0" t="n">
        <v>0.781</v>
      </c>
      <c r="D865" s="0" t="n">
        <v>0.781</v>
      </c>
      <c r="E865" s="0" t="n">
        <v>0.586</v>
      </c>
      <c r="F865" s="0" t="n">
        <v>0</v>
      </c>
      <c r="G865" s="0" t="n">
        <v>1.562</v>
      </c>
      <c r="H865" s="0" t="n">
        <v>0.195</v>
      </c>
      <c r="K865" s="0" t="n">
        <f aca="false">AVERAGE(A865:H865)</f>
        <v>0.707875</v>
      </c>
      <c r="L865" s="0" t="n">
        <f aca="false">K865-$J$2</f>
        <v>0.0510278702163062</v>
      </c>
      <c r="M865" s="0" t="n">
        <f aca="false">L1679</f>
        <v>0</v>
      </c>
      <c r="N865" s="0" t="n">
        <f aca="false">L865-M865</f>
        <v>0.0510278702163062</v>
      </c>
      <c r="O865" s="0" t="n">
        <f aca="false">AVERAGE(N864:N866)</f>
        <v>0.27898620354964</v>
      </c>
      <c r="Q865" s="0" t="n">
        <f aca="false">AVERAGE(A865:H865)</f>
        <v>0.707875</v>
      </c>
    </row>
    <row r="866" customFormat="false" ht="12.75" hidden="false" customHeight="false" outlineLevel="0" collapsed="false">
      <c r="A866" s="0" t="n">
        <v>0.195</v>
      </c>
      <c r="B866" s="0" t="n">
        <v>1.172</v>
      </c>
      <c r="C866" s="0" t="n">
        <v>0.781</v>
      </c>
      <c r="D866" s="0" t="n">
        <v>1.562</v>
      </c>
      <c r="E866" s="0" t="n">
        <v>0.391</v>
      </c>
      <c r="F866" s="0" t="n">
        <v>0.586</v>
      </c>
      <c r="G866" s="0" t="n">
        <v>0.977</v>
      </c>
      <c r="H866" s="0" t="n">
        <v>0.977</v>
      </c>
      <c r="K866" s="0" t="n">
        <f aca="false">AVERAGE(A866:H866)</f>
        <v>0.830125</v>
      </c>
      <c r="L866" s="0" t="n">
        <f aca="false">K866-$J$2</f>
        <v>0.173277870216306</v>
      </c>
      <c r="M866" s="0" t="n">
        <f aca="false">L1680</f>
        <v>0</v>
      </c>
      <c r="N866" s="0" t="n">
        <f aca="false">L866-M866</f>
        <v>0.173277870216306</v>
      </c>
      <c r="O866" s="0" t="n">
        <f aca="false">AVERAGE(N865:N867)</f>
        <v>0.0918195368829728</v>
      </c>
      <c r="Q866" s="0" t="n">
        <f aca="false">AVERAGE(A866:H866)</f>
        <v>0.830125</v>
      </c>
    </row>
    <row r="867" customFormat="false" ht="12.75" hidden="false" customHeight="false" outlineLevel="0" collapsed="false">
      <c r="A867" s="0" t="n">
        <v>1.367</v>
      </c>
      <c r="B867" s="0" t="n">
        <v>0.391</v>
      </c>
      <c r="C867" s="0" t="n">
        <v>1.367</v>
      </c>
      <c r="D867" s="0" t="n">
        <v>1.367</v>
      </c>
      <c r="E867" s="0" t="n">
        <v>0.391</v>
      </c>
      <c r="F867" s="0" t="n">
        <v>0.391</v>
      </c>
      <c r="G867" s="0" t="n">
        <v>0.195</v>
      </c>
      <c r="H867" s="0" t="n">
        <v>0.195</v>
      </c>
      <c r="K867" s="0" t="n">
        <f aca="false">AVERAGE(A867:H867)</f>
        <v>0.708</v>
      </c>
      <c r="L867" s="0" t="n">
        <f aca="false">K867-$J$2</f>
        <v>0.0511528702163061</v>
      </c>
      <c r="M867" s="0" t="n">
        <f aca="false">L1681</f>
        <v>0</v>
      </c>
      <c r="N867" s="0" t="n">
        <f aca="false">L867-M867</f>
        <v>0.0511528702163061</v>
      </c>
      <c r="O867" s="0" t="n">
        <f aca="false">AVERAGE(N866:N868)</f>
        <v>0.0755695368829728</v>
      </c>
      <c r="Q867" s="0" t="n">
        <f aca="false">AVERAGE(A867:H867)</f>
        <v>0.708</v>
      </c>
    </row>
    <row r="868" customFormat="false" ht="12.75" hidden="false" customHeight="false" outlineLevel="0" collapsed="false">
      <c r="A868" s="0" t="n">
        <v>0</v>
      </c>
      <c r="B868" s="0" t="n">
        <v>0.586</v>
      </c>
      <c r="C868" s="0" t="n">
        <v>1.562</v>
      </c>
      <c r="D868" s="0" t="n">
        <v>0.781</v>
      </c>
      <c r="E868" s="0" t="n">
        <v>0</v>
      </c>
      <c r="F868" s="0" t="n">
        <v>1.367</v>
      </c>
      <c r="G868" s="0" t="n">
        <v>0.391</v>
      </c>
      <c r="H868" s="0" t="n">
        <v>0.586</v>
      </c>
      <c r="K868" s="0" t="n">
        <f aca="false">AVERAGE(A868:H868)</f>
        <v>0.659125</v>
      </c>
      <c r="L868" s="0" t="n">
        <f aca="false">K868-$J$2</f>
        <v>0.0022778702163061</v>
      </c>
      <c r="M868" s="0" t="n">
        <f aca="false">L1682</f>
        <v>0</v>
      </c>
      <c r="N868" s="0" t="n">
        <f aca="false">L868-M868</f>
        <v>0.0022778702163061</v>
      </c>
      <c r="O868" s="0" t="n">
        <f aca="false">AVERAGE(N867:N869)</f>
        <v>0.0673612035496394</v>
      </c>
      <c r="Q868" s="0" t="n">
        <f aca="false">AVERAGE(A868:H868)</f>
        <v>0.659125</v>
      </c>
    </row>
    <row r="869" customFormat="false" ht="12.75" hidden="false" customHeight="false" outlineLevel="0" collapsed="false">
      <c r="A869" s="0" t="n">
        <v>0.195</v>
      </c>
      <c r="B869" s="0" t="n">
        <v>1.367</v>
      </c>
      <c r="C869" s="0" t="n">
        <v>0.781</v>
      </c>
      <c r="D869" s="0" t="n">
        <v>0.781</v>
      </c>
      <c r="E869" s="0" t="n">
        <v>0.586</v>
      </c>
      <c r="F869" s="0" t="n">
        <v>0.195</v>
      </c>
      <c r="G869" s="0" t="n">
        <v>1.562</v>
      </c>
      <c r="H869" s="0" t="n">
        <v>0.977</v>
      </c>
      <c r="K869" s="0" t="n">
        <f aca="false">AVERAGE(A869:H869)</f>
        <v>0.8055</v>
      </c>
      <c r="L869" s="0" t="n">
        <f aca="false">K869-$J$2</f>
        <v>0.148652870216306</v>
      </c>
      <c r="M869" s="0" t="n">
        <f aca="false">L1683</f>
        <v>0</v>
      </c>
      <c r="N869" s="0" t="n">
        <f aca="false">L869-M869</f>
        <v>0.148652870216306</v>
      </c>
      <c r="O869" s="0" t="n">
        <f aca="false">AVERAGE(N868:N870)</f>
        <v>0.140611203549639</v>
      </c>
      <c r="Q869" s="0" t="n">
        <f aca="false">AVERAGE(A869:H869)</f>
        <v>0.8055</v>
      </c>
    </row>
    <row r="870" customFormat="false" ht="12.75" hidden="false" customHeight="false" outlineLevel="0" collapsed="false">
      <c r="A870" s="0" t="n">
        <v>0.586</v>
      </c>
      <c r="B870" s="0" t="n">
        <v>0</v>
      </c>
      <c r="C870" s="0" t="n">
        <v>1.758</v>
      </c>
      <c r="D870" s="0" t="n">
        <v>0.781</v>
      </c>
      <c r="E870" s="0" t="n">
        <v>1.172</v>
      </c>
      <c r="F870" s="0" t="n">
        <v>1.172</v>
      </c>
      <c r="G870" s="0" t="n">
        <v>0.391</v>
      </c>
      <c r="H870" s="0" t="n">
        <v>1.562</v>
      </c>
      <c r="K870" s="0" t="n">
        <f aca="false">AVERAGE(A870:H870)</f>
        <v>0.92775</v>
      </c>
      <c r="L870" s="0" t="n">
        <f aca="false">K870-$J$2</f>
        <v>0.270902870216306</v>
      </c>
      <c r="M870" s="0" t="n">
        <f aca="false">L1684</f>
        <v>0</v>
      </c>
      <c r="N870" s="0" t="n">
        <f aca="false">L870-M870</f>
        <v>0.270902870216306</v>
      </c>
      <c r="O870" s="0" t="n">
        <f aca="false">AVERAGE(N869:N871)</f>
        <v>0.189444536882973</v>
      </c>
      <c r="Q870" s="0" t="n">
        <f aca="false">AVERAGE(A870:H870)</f>
        <v>0.92775</v>
      </c>
    </row>
    <row r="871" customFormat="false" ht="12.75" hidden="false" customHeight="false" outlineLevel="0" collapsed="false">
      <c r="A871" s="0" t="n">
        <v>1.562</v>
      </c>
      <c r="B871" s="0" t="n">
        <v>0.586</v>
      </c>
      <c r="C871" s="0" t="n">
        <v>0</v>
      </c>
      <c r="D871" s="0" t="n">
        <v>0.781</v>
      </c>
      <c r="E871" s="0" t="n">
        <v>0.977</v>
      </c>
      <c r="F871" s="0" t="n">
        <v>0.781</v>
      </c>
      <c r="G871" s="0" t="n">
        <v>0.977</v>
      </c>
      <c r="H871" s="0" t="n">
        <v>0.781</v>
      </c>
      <c r="K871" s="0" t="n">
        <f aca="false">AVERAGE(A871:H871)</f>
        <v>0.805625</v>
      </c>
      <c r="L871" s="0" t="n">
        <f aca="false">K871-$J$2</f>
        <v>0.148777870216306</v>
      </c>
      <c r="M871" s="0" t="n">
        <f aca="false">L1685</f>
        <v>0</v>
      </c>
      <c r="N871" s="0" t="n">
        <f aca="false">L871-M871</f>
        <v>0.148777870216306</v>
      </c>
      <c r="O871" s="0" t="n">
        <f aca="false">AVERAGE(N870:N872)</f>
        <v>0.213861203549639</v>
      </c>
      <c r="Q871" s="0" t="n">
        <f aca="false">AVERAGE(A871:H871)</f>
        <v>0.805625</v>
      </c>
    </row>
    <row r="872" customFormat="false" ht="12.75" hidden="false" customHeight="false" outlineLevel="0" collapsed="false">
      <c r="A872" s="0" t="n">
        <v>1.562</v>
      </c>
      <c r="B872" s="0" t="n">
        <v>1.172</v>
      </c>
      <c r="C872" s="0" t="n">
        <v>0.781</v>
      </c>
      <c r="D872" s="0" t="n">
        <v>0.586</v>
      </c>
      <c r="E872" s="0" t="n">
        <v>0.195</v>
      </c>
      <c r="F872" s="0" t="n">
        <v>1.562</v>
      </c>
      <c r="G872" s="0" t="n">
        <v>0.781</v>
      </c>
      <c r="H872" s="0" t="n">
        <v>0.391</v>
      </c>
      <c r="K872" s="0" t="n">
        <f aca="false">AVERAGE(A872:H872)</f>
        <v>0.87875</v>
      </c>
      <c r="L872" s="0" t="n">
        <f aca="false">K872-$J$2</f>
        <v>0.221902870216306</v>
      </c>
      <c r="M872" s="0" t="n">
        <f aca="false">L1686</f>
        <v>0</v>
      </c>
      <c r="N872" s="0" t="n">
        <f aca="false">L872-M872</f>
        <v>0.221902870216306</v>
      </c>
      <c r="O872" s="0" t="n">
        <f aca="false">AVERAGE(N871:N873)</f>
        <v>0.18948620354964</v>
      </c>
      <c r="Q872" s="0" t="n">
        <f aca="false">AVERAGE(A872:H872)</f>
        <v>0.87875</v>
      </c>
    </row>
    <row r="873" customFormat="false" ht="12.75" hidden="false" customHeight="false" outlineLevel="0" collapsed="false">
      <c r="A873" s="0" t="n">
        <v>1.172</v>
      </c>
      <c r="B873" s="0" t="n">
        <v>0.977</v>
      </c>
      <c r="C873" s="0" t="n">
        <v>1.367</v>
      </c>
      <c r="D873" s="0" t="n">
        <v>0.781</v>
      </c>
      <c r="E873" s="0" t="n">
        <v>0.391</v>
      </c>
      <c r="F873" s="0" t="n">
        <v>0.977</v>
      </c>
      <c r="G873" s="0" t="n">
        <v>0.781</v>
      </c>
      <c r="H873" s="0" t="n">
        <v>0.391</v>
      </c>
      <c r="K873" s="0" t="n">
        <f aca="false">AVERAGE(A873:H873)</f>
        <v>0.854625</v>
      </c>
      <c r="L873" s="0" t="n">
        <f aca="false">K873-$J$2</f>
        <v>0.197777870216306</v>
      </c>
      <c r="M873" s="0" t="n">
        <f aca="false">L1687</f>
        <v>0</v>
      </c>
      <c r="N873" s="0" t="n">
        <f aca="false">L873-M873</f>
        <v>0.197777870216306</v>
      </c>
      <c r="O873" s="0" t="n">
        <f aca="false">AVERAGE(N872:N874)</f>
        <v>0.213902870216306</v>
      </c>
      <c r="Q873" s="0" t="n">
        <f aca="false">AVERAGE(A873:H873)</f>
        <v>0.854625</v>
      </c>
    </row>
    <row r="874" customFormat="false" ht="12.75" hidden="false" customHeight="false" outlineLevel="0" collapsed="false">
      <c r="A874" s="0" t="n">
        <v>0.195</v>
      </c>
      <c r="B874" s="0" t="n">
        <v>0.977</v>
      </c>
      <c r="C874" s="0" t="n">
        <v>1.758</v>
      </c>
      <c r="D874" s="0" t="n">
        <v>0.781</v>
      </c>
      <c r="E874" s="0" t="n">
        <v>1.562</v>
      </c>
      <c r="F874" s="0" t="n">
        <v>0.586</v>
      </c>
      <c r="G874" s="0" t="n">
        <v>0.781</v>
      </c>
      <c r="H874" s="0" t="n">
        <v>0.391</v>
      </c>
      <c r="K874" s="0" t="n">
        <f aca="false">AVERAGE(A874:H874)</f>
        <v>0.878875</v>
      </c>
      <c r="L874" s="0" t="n">
        <f aca="false">K874-$J$2</f>
        <v>0.222027870216306</v>
      </c>
      <c r="M874" s="0" t="n">
        <f aca="false">L1688</f>
        <v>0</v>
      </c>
      <c r="N874" s="0" t="n">
        <f aca="false">L874-M874</f>
        <v>0.222027870216306</v>
      </c>
      <c r="O874" s="0" t="n">
        <f aca="false">AVERAGE(N873:N875)</f>
        <v>0.148861203549639</v>
      </c>
      <c r="Q874" s="0" t="n">
        <f aca="false">AVERAGE(A874:H874)</f>
        <v>0.878875</v>
      </c>
    </row>
    <row r="875" customFormat="false" ht="12.75" hidden="false" customHeight="false" outlineLevel="0" collapsed="false">
      <c r="A875" s="0" t="n">
        <v>0.586</v>
      </c>
      <c r="B875" s="0" t="n">
        <v>0.391</v>
      </c>
      <c r="C875" s="0" t="n">
        <v>1.367</v>
      </c>
      <c r="D875" s="0" t="n">
        <v>0.781</v>
      </c>
      <c r="E875" s="0" t="n">
        <v>0.586</v>
      </c>
      <c r="F875" s="0" t="n">
        <v>0.391</v>
      </c>
      <c r="G875" s="0" t="n">
        <v>0.195</v>
      </c>
      <c r="H875" s="0" t="n">
        <v>1.172</v>
      </c>
      <c r="K875" s="0" t="n">
        <f aca="false">AVERAGE(A875:H875)</f>
        <v>0.683625</v>
      </c>
      <c r="L875" s="0" t="n">
        <f aca="false">K875-$J$2</f>
        <v>0.0267778702163062</v>
      </c>
      <c r="M875" s="0" t="n">
        <f aca="false">L1689</f>
        <v>0</v>
      </c>
      <c r="N875" s="0" t="n">
        <f aca="false">L875-M875</f>
        <v>0.0267778702163062</v>
      </c>
      <c r="O875" s="0" t="n">
        <f aca="false">AVERAGE(N874:N876)</f>
        <v>0.0999862035496395</v>
      </c>
      <c r="Q875" s="0" t="n">
        <f aca="false">AVERAGE(A875:H875)</f>
        <v>0.683625</v>
      </c>
    </row>
    <row r="876" customFormat="false" ht="12.75" hidden="false" customHeight="false" outlineLevel="0" collapsed="false">
      <c r="A876" s="0" t="n">
        <v>2.148</v>
      </c>
      <c r="B876" s="0" t="n">
        <v>0.391</v>
      </c>
      <c r="C876" s="0" t="n">
        <v>1.367</v>
      </c>
      <c r="D876" s="0" t="n">
        <v>0.195</v>
      </c>
      <c r="E876" s="0" t="n">
        <v>0.391</v>
      </c>
      <c r="F876" s="0" t="n">
        <v>0.586</v>
      </c>
      <c r="G876" s="0" t="n">
        <v>0</v>
      </c>
      <c r="H876" s="0" t="n">
        <v>0.586</v>
      </c>
      <c r="K876" s="0" t="n">
        <f aca="false">AVERAGE(A876:H876)</f>
        <v>0.708</v>
      </c>
      <c r="L876" s="0" t="n">
        <f aca="false">K876-$J$2</f>
        <v>0.0511528702163061</v>
      </c>
      <c r="M876" s="0" t="n">
        <f aca="false">L1690</f>
        <v>0</v>
      </c>
      <c r="N876" s="0" t="n">
        <f aca="false">L876-M876</f>
        <v>0.0511528702163061</v>
      </c>
      <c r="O876" s="0" t="n">
        <f aca="false">AVERAGE(N875:N877)</f>
        <v>0.0836945368829728</v>
      </c>
      <c r="Q876" s="0" t="n">
        <f aca="false">AVERAGE(A876:H876)</f>
        <v>0.708</v>
      </c>
    </row>
    <row r="877" customFormat="false" ht="12.75" hidden="false" customHeight="false" outlineLevel="0" collapsed="false">
      <c r="A877" s="0" t="n">
        <v>0.586</v>
      </c>
      <c r="B877" s="0" t="n">
        <v>1.367</v>
      </c>
      <c r="C877" s="0" t="n">
        <v>0.195</v>
      </c>
      <c r="D877" s="0" t="n">
        <v>0.391</v>
      </c>
      <c r="E877" s="0" t="n">
        <v>1.562</v>
      </c>
      <c r="F877" s="0" t="n">
        <v>0.586</v>
      </c>
      <c r="G877" s="0" t="n">
        <v>0.781</v>
      </c>
      <c r="H877" s="0" t="n">
        <v>1.172</v>
      </c>
      <c r="K877" s="0" t="n">
        <f aca="false">AVERAGE(A877:H877)</f>
        <v>0.83</v>
      </c>
      <c r="L877" s="0" t="n">
        <f aca="false">K877-$J$2</f>
        <v>0.173152870216306</v>
      </c>
      <c r="M877" s="0" t="n">
        <f aca="false">L1691</f>
        <v>0</v>
      </c>
      <c r="N877" s="0" t="n">
        <f aca="false">L877-M877</f>
        <v>0.173152870216306</v>
      </c>
      <c r="O877" s="0" t="n">
        <f aca="false">AVERAGE(N876:N878)</f>
        <v>0.108111203549639</v>
      </c>
      <c r="Q877" s="0" t="n">
        <f aca="false">AVERAGE(A877:H877)</f>
        <v>0.83</v>
      </c>
    </row>
    <row r="878" customFormat="false" ht="12.75" hidden="false" customHeight="false" outlineLevel="0" collapsed="false">
      <c r="A878" s="0" t="n">
        <v>0.391</v>
      </c>
      <c r="B878" s="0" t="n">
        <v>1.172</v>
      </c>
      <c r="C878" s="0" t="n">
        <v>0.781</v>
      </c>
      <c r="D878" s="0" t="n">
        <v>0.586</v>
      </c>
      <c r="E878" s="0" t="n">
        <v>0.586</v>
      </c>
      <c r="F878" s="0" t="n">
        <v>0.195</v>
      </c>
      <c r="G878" s="0" t="n">
        <v>0.586</v>
      </c>
      <c r="H878" s="0" t="n">
        <v>1.758</v>
      </c>
      <c r="K878" s="0" t="n">
        <f aca="false">AVERAGE(A878:H878)</f>
        <v>0.756875</v>
      </c>
      <c r="L878" s="0" t="n">
        <f aca="false">K878-$J$2</f>
        <v>0.100027870216306</v>
      </c>
      <c r="M878" s="0" t="n">
        <f aca="false">L1692</f>
        <v>0</v>
      </c>
      <c r="N878" s="0" t="n">
        <f aca="false">L878-M878</f>
        <v>0.100027870216306</v>
      </c>
      <c r="O878" s="0" t="n">
        <f aca="false">AVERAGE(N877:N879)</f>
        <v>0.0756528702163061</v>
      </c>
      <c r="Q878" s="0" t="n">
        <f aca="false">AVERAGE(A878:H878)</f>
        <v>0.756875</v>
      </c>
    </row>
    <row r="879" customFormat="false" ht="12.75" hidden="false" customHeight="false" outlineLevel="0" collapsed="false">
      <c r="A879" s="0" t="n">
        <v>0.391</v>
      </c>
      <c r="B879" s="0" t="n">
        <v>0.781</v>
      </c>
      <c r="C879" s="0" t="n">
        <v>0.391</v>
      </c>
      <c r="D879" s="0" t="n">
        <v>0.391</v>
      </c>
      <c r="E879" s="0" t="n">
        <v>0.977</v>
      </c>
      <c r="F879" s="0" t="n">
        <v>0.977</v>
      </c>
      <c r="G879" s="0" t="n">
        <v>0.977</v>
      </c>
      <c r="H879" s="0" t="n">
        <v>0</v>
      </c>
      <c r="K879" s="0" t="n">
        <f aca="false">AVERAGE(A879:H879)</f>
        <v>0.610625</v>
      </c>
      <c r="L879" s="0" t="n">
        <f aca="false">K879-$J$2</f>
        <v>-0.0462221297836939</v>
      </c>
      <c r="M879" s="0" t="n">
        <f aca="false">L1693</f>
        <v>0</v>
      </c>
      <c r="N879" s="0" t="n">
        <f aca="false">L879-M879</f>
        <v>-0.0462221297836939</v>
      </c>
      <c r="O879" s="0" t="n">
        <f aca="false">AVERAGE(N878:N880)</f>
        <v>0.0106112035496394</v>
      </c>
      <c r="Q879" s="0" t="n">
        <f aca="false">AVERAGE(A879:H879)</f>
        <v>0.610625</v>
      </c>
    </row>
    <row r="880" customFormat="false" ht="12.75" hidden="false" customHeight="false" outlineLevel="0" collapsed="false">
      <c r="A880" s="0" t="n">
        <v>0</v>
      </c>
      <c r="B880" s="0" t="n">
        <v>0.586</v>
      </c>
      <c r="C880" s="0" t="n">
        <v>0.586</v>
      </c>
      <c r="D880" s="0" t="n">
        <v>0.977</v>
      </c>
      <c r="E880" s="0" t="n">
        <v>0.781</v>
      </c>
      <c r="F880" s="0" t="n">
        <v>0.391</v>
      </c>
      <c r="G880" s="0" t="n">
        <v>1.172</v>
      </c>
      <c r="H880" s="0" t="n">
        <v>0.586</v>
      </c>
      <c r="K880" s="0" t="n">
        <f aca="false">AVERAGE(A880:H880)</f>
        <v>0.634875</v>
      </c>
      <c r="L880" s="0" t="n">
        <f aca="false">K880-$J$2</f>
        <v>-0.0219721297836939</v>
      </c>
      <c r="M880" s="0" t="n">
        <f aca="false">L1694</f>
        <v>0</v>
      </c>
      <c r="N880" s="0" t="n">
        <f aca="false">L880-M880</f>
        <v>-0.0219721297836939</v>
      </c>
      <c r="O880" s="0" t="n">
        <f aca="false">AVERAGE(N879:N881)</f>
        <v>-0.0626387964503606</v>
      </c>
      <c r="Q880" s="0" t="n">
        <f aca="false">AVERAGE(A880:H880)</f>
        <v>0.634875</v>
      </c>
    </row>
    <row r="881" customFormat="false" ht="12.75" hidden="false" customHeight="false" outlineLevel="0" collapsed="false">
      <c r="A881" s="0" t="n">
        <v>0.781</v>
      </c>
      <c r="B881" s="0" t="n">
        <v>0.586</v>
      </c>
      <c r="C881" s="0" t="n">
        <v>0.781</v>
      </c>
      <c r="D881" s="0" t="n">
        <v>0.391</v>
      </c>
      <c r="E881" s="0" t="n">
        <v>0.195</v>
      </c>
      <c r="F881" s="0" t="n">
        <v>0.586</v>
      </c>
      <c r="G881" s="0" t="n">
        <v>0.391</v>
      </c>
      <c r="H881" s="0" t="n">
        <v>0.586</v>
      </c>
      <c r="K881" s="0" t="n">
        <f aca="false">AVERAGE(A881:H881)</f>
        <v>0.537125</v>
      </c>
      <c r="L881" s="0" t="n">
        <f aca="false">K881-$J$2</f>
        <v>-0.119722129783694</v>
      </c>
      <c r="M881" s="0" t="n">
        <f aca="false">L1695</f>
        <v>0</v>
      </c>
      <c r="N881" s="0" t="n">
        <f aca="false">L881-M881</f>
        <v>-0.119722129783694</v>
      </c>
      <c r="O881" s="0" t="n">
        <f aca="false">AVERAGE(N880:N882)</f>
        <v>-0.103430463117027</v>
      </c>
      <c r="Q881" s="0" t="n">
        <f aca="false">AVERAGE(A881:H881)</f>
        <v>0.537125</v>
      </c>
    </row>
    <row r="882" customFormat="false" ht="12.75" hidden="false" customHeight="false" outlineLevel="0" collapsed="false">
      <c r="A882" s="0" t="n">
        <v>0.195</v>
      </c>
      <c r="B882" s="0" t="n">
        <v>0.195</v>
      </c>
      <c r="C882" s="0" t="n">
        <v>0.391</v>
      </c>
      <c r="D882" s="0" t="n">
        <v>0</v>
      </c>
      <c r="E882" s="0" t="n">
        <v>0.195</v>
      </c>
      <c r="F882" s="0" t="n">
        <v>0.781</v>
      </c>
      <c r="G882" s="0" t="n">
        <v>0.977</v>
      </c>
      <c r="H882" s="0" t="n">
        <v>1.172</v>
      </c>
      <c r="K882" s="0" t="n">
        <f aca="false">AVERAGE(A882:H882)</f>
        <v>0.48825</v>
      </c>
      <c r="L882" s="0" t="n">
        <f aca="false">K882-$J$2</f>
        <v>-0.168597129783694</v>
      </c>
      <c r="M882" s="0" t="n">
        <f aca="false">L1696</f>
        <v>0</v>
      </c>
      <c r="N882" s="0" t="n">
        <f aca="false">L882-M882</f>
        <v>-0.168597129783694</v>
      </c>
      <c r="O882" s="0" t="n">
        <f aca="false">AVERAGE(N881:N883)</f>
        <v>-0.0871387964503605</v>
      </c>
      <c r="Q882" s="0" t="n">
        <f aca="false">AVERAGE(A882:H882)</f>
        <v>0.48825</v>
      </c>
    </row>
    <row r="883" customFormat="false" ht="12.75" hidden="false" customHeight="false" outlineLevel="0" collapsed="false">
      <c r="A883" s="0" t="n">
        <v>0.391</v>
      </c>
      <c r="B883" s="0" t="n">
        <v>0.391</v>
      </c>
      <c r="C883" s="0" t="n">
        <v>0.977</v>
      </c>
      <c r="D883" s="0" t="n">
        <v>0.586</v>
      </c>
      <c r="E883" s="0" t="n">
        <v>1.172</v>
      </c>
      <c r="F883" s="0" t="n">
        <v>1.758</v>
      </c>
      <c r="G883" s="0" t="n">
        <v>0.195</v>
      </c>
      <c r="H883" s="0" t="n">
        <v>0</v>
      </c>
      <c r="K883" s="0" t="n">
        <f aca="false">AVERAGE(A883:H883)</f>
        <v>0.68375</v>
      </c>
      <c r="L883" s="0" t="n">
        <f aca="false">K883-$J$2</f>
        <v>0.0269028702163061</v>
      </c>
      <c r="M883" s="0" t="n">
        <f aca="false">L1697</f>
        <v>0</v>
      </c>
      <c r="N883" s="0" t="n">
        <f aca="false">L883-M883</f>
        <v>0.0269028702163061</v>
      </c>
      <c r="O883" s="0" t="n">
        <f aca="false">AVERAGE(N882:N884)</f>
        <v>-0.0789721297836939</v>
      </c>
      <c r="Q883" s="0" t="n">
        <f aca="false">AVERAGE(A883:H883)</f>
        <v>0.68375</v>
      </c>
    </row>
    <row r="884" customFormat="false" ht="12.75" hidden="false" customHeight="false" outlineLevel="0" collapsed="false">
      <c r="A884" s="0" t="n">
        <v>0.195</v>
      </c>
      <c r="B884" s="0" t="n">
        <v>0.977</v>
      </c>
      <c r="C884" s="0" t="n">
        <v>0.391</v>
      </c>
      <c r="D884" s="0" t="n">
        <v>1.172</v>
      </c>
      <c r="E884" s="0" t="n">
        <v>0</v>
      </c>
      <c r="F884" s="0" t="n">
        <v>0.586</v>
      </c>
      <c r="G884" s="0" t="n">
        <v>0.391</v>
      </c>
      <c r="H884" s="0" t="n">
        <v>0.781</v>
      </c>
      <c r="K884" s="0" t="n">
        <f aca="false">AVERAGE(A884:H884)</f>
        <v>0.561625</v>
      </c>
      <c r="L884" s="0" t="n">
        <f aca="false">K884-$J$2</f>
        <v>-0.0952221297836938</v>
      </c>
      <c r="M884" s="0" t="n">
        <f aca="false">L1698</f>
        <v>0</v>
      </c>
      <c r="N884" s="0" t="n">
        <f aca="false">L884-M884</f>
        <v>-0.0952221297836938</v>
      </c>
      <c r="O884" s="0" t="n">
        <f aca="false">AVERAGE(N883:N885)</f>
        <v>-0.0138471297836939</v>
      </c>
      <c r="Q884" s="0" t="n">
        <f aca="false">AVERAGE(A884:H884)</f>
        <v>0.561625</v>
      </c>
    </row>
    <row r="885" customFormat="false" ht="12.75" hidden="false" customHeight="false" outlineLevel="0" collapsed="false">
      <c r="A885" s="0" t="n">
        <v>0.586</v>
      </c>
      <c r="B885" s="0" t="n">
        <v>2.344</v>
      </c>
      <c r="C885" s="0" t="n">
        <v>0.586</v>
      </c>
      <c r="D885" s="0" t="n">
        <v>0.391</v>
      </c>
      <c r="E885" s="0" t="n">
        <v>0.391</v>
      </c>
      <c r="F885" s="0" t="n">
        <v>0.195</v>
      </c>
      <c r="G885" s="0" t="n">
        <v>0.195</v>
      </c>
      <c r="H885" s="0" t="n">
        <v>0.781</v>
      </c>
      <c r="K885" s="0" t="n">
        <f aca="false">AVERAGE(A885:H885)</f>
        <v>0.683625</v>
      </c>
      <c r="L885" s="0" t="n">
        <f aca="false">K885-$J$2</f>
        <v>0.0267778702163061</v>
      </c>
      <c r="M885" s="0" t="n">
        <f aca="false">L1699</f>
        <v>0</v>
      </c>
      <c r="N885" s="0" t="n">
        <f aca="false">L885-M885</f>
        <v>0.0267778702163061</v>
      </c>
      <c r="O885" s="0" t="n">
        <f aca="false">AVERAGE(N884:N886)</f>
        <v>0.0837778702163061</v>
      </c>
      <c r="Q885" s="0" t="n">
        <f aca="false">AVERAGE(A885:H885)</f>
        <v>0.683625</v>
      </c>
    </row>
    <row r="886" customFormat="false" ht="12.75" hidden="false" customHeight="false" outlineLevel="0" collapsed="false">
      <c r="A886" s="0" t="n">
        <v>0.195</v>
      </c>
      <c r="B886" s="0" t="n">
        <v>0.391</v>
      </c>
      <c r="C886" s="0" t="n">
        <v>0.586</v>
      </c>
      <c r="D886" s="0" t="n">
        <v>0.586</v>
      </c>
      <c r="E886" s="0" t="n">
        <v>1.758</v>
      </c>
      <c r="F886" s="0" t="n">
        <v>0.586</v>
      </c>
      <c r="G886" s="0" t="n">
        <v>2.734</v>
      </c>
      <c r="H886" s="0" t="n">
        <v>0.977</v>
      </c>
      <c r="K886" s="0" t="n">
        <f aca="false">AVERAGE(A886:H886)</f>
        <v>0.976625</v>
      </c>
      <c r="L886" s="0" t="n">
        <f aca="false">K886-$J$2</f>
        <v>0.319777870216306</v>
      </c>
      <c r="M886" s="0" t="n">
        <f aca="false">L1700</f>
        <v>0</v>
      </c>
      <c r="N886" s="0" t="n">
        <f aca="false">L886-M886</f>
        <v>0.319777870216306</v>
      </c>
      <c r="O886" s="0" t="n">
        <f aca="false">AVERAGE(N885:N887)</f>
        <v>0.148902870216306</v>
      </c>
      <c r="Q886" s="0" t="n">
        <f aca="false">AVERAGE(A886:H886)</f>
        <v>0.976625</v>
      </c>
    </row>
    <row r="887" customFormat="false" ht="12.75" hidden="false" customHeight="false" outlineLevel="0" collapsed="false">
      <c r="A887" s="0" t="n">
        <v>1.367</v>
      </c>
      <c r="B887" s="0" t="n">
        <v>0.586</v>
      </c>
      <c r="C887" s="0" t="n">
        <v>0.586</v>
      </c>
      <c r="D887" s="0" t="n">
        <v>0.586</v>
      </c>
      <c r="E887" s="0" t="n">
        <v>1.172</v>
      </c>
      <c r="F887" s="0" t="n">
        <v>0.391</v>
      </c>
      <c r="G887" s="0" t="n">
        <v>0.391</v>
      </c>
      <c r="H887" s="0" t="n">
        <v>0.977</v>
      </c>
      <c r="K887" s="0" t="n">
        <f aca="false">AVERAGE(A887:H887)</f>
        <v>0.757</v>
      </c>
      <c r="L887" s="0" t="n">
        <f aca="false">K887-$J$2</f>
        <v>0.100152870216306</v>
      </c>
      <c r="M887" s="0" t="n">
        <f aca="false">L1701</f>
        <v>0</v>
      </c>
      <c r="N887" s="0" t="n">
        <f aca="false">L887-M887</f>
        <v>0.100152870216306</v>
      </c>
      <c r="O887" s="0" t="n">
        <f aca="false">AVERAGE(N886:N888)</f>
        <v>0.140819536882973</v>
      </c>
      <c r="Q887" s="0" t="n">
        <f aca="false">AVERAGE(A887:H887)</f>
        <v>0.757</v>
      </c>
    </row>
    <row r="888" customFormat="false" ht="12.75" hidden="false" customHeight="false" outlineLevel="0" collapsed="false">
      <c r="A888" s="0" t="n">
        <v>0.977</v>
      </c>
      <c r="B888" s="0" t="n">
        <v>0.195</v>
      </c>
      <c r="C888" s="0" t="n">
        <v>0.586</v>
      </c>
      <c r="D888" s="0" t="n">
        <v>0.586</v>
      </c>
      <c r="E888" s="0" t="n">
        <v>0.391</v>
      </c>
      <c r="F888" s="0" t="n">
        <v>1.172</v>
      </c>
      <c r="G888" s="0" t="n">
        <v>0.391</v>
      </c>
      <c r="H888" s="0" t="n">
        <v>0.977</v>
      </c>
      <c r="K888" s="0" t="n">
        <f aca="false">AVERAGE(A888:H888)</f>
        <v>0.659375</v>
      </c>
      <c r="L888" s="0" t="n">
        <f aca="false">K888-$J$2</f>
        <v>0.00252787021630607</v>
      </c>
      <c r="M888" s="0" t="n">
        <f aca="false">L1702</f>
        <v>0</v>
      </c>
      <c r="N888" s="0" t="n">
        <f aca="false">L888-M888</f>
        <v>0.00252787021630607</v>
      </c>
      <c r="O888" s="0" t="n">
        <f aca="false">AVERAGE(N887:N889)</f>
        <v>0.100069536882973</v>
      </c>
      <c r="Q888" s="0" t="n">
        <f aca="false">AVERAGE(A888:H888)</f>
        <v>0.659375</v>
      </c>
    </row>
    <row r="889" customFormat="false" ht="12.75" hidden="false" customHeight="false" outlineLevel="0" collapsed="false">
      <c r="A889" s="0" t="n">
        <v>1.758</v>
      </c>
      <c r="B889" s="0" t="n">
        <v>0.391</v>
      </c>
      <c r="C889" s="0" t="n">
        <v>0.781</v>
      </c>
      <c r="D889" s="0" t="n">
        <v>0.781</v>
      </c>
      <c r="E889" s="0" t="n">
        <v>0.586</v>
      </c>
      <c r="F889" s="0" t="n">
        <v>0.195</v>
      </c>
      <c r="G889" s="0" t="n">
        <v>0.781</v>
      </c>
      <c r="H889" s="0" t="n">
        <v>1.562</v>
      </c>
      <c r="K889" s="0" t="n">
        <f aca="false">AVERAGE(A889:H889)</f>
        <v>0.854375</v>
      </c>
      <c r="L889" s="0" t="n">
        <f aca="false">K889-$J$2</f>
        <v>0.197527870216306</v>
      </c>
      <c r="M889" s="0" t="n">
        <f aca="false">L1703</f>
        <v>0</v>
      </c>
      <c r="N889" s="0" t="n">
        <f aca="false">L889-M889</f>
        <v>0.197527870216306</v>
      </c>
      <c r="O889" s="0" t="n">
        <f aca="false">AVERAGE(N888:N890)</f>
        <v>0.0593195368829728</v>
      </c>
      <c r="Q889" s="0" t="n">
        <f aca="false">AVERAGE(A889:H889)</f>
        <v>0.854375</v>
      </c>
    </row>
    <row r="890" customFormat="false" ht="12.75" hidden="false" customHeight="false" outlineLevel="0" collapsed="false">
      <c r="A890" s="0" t="n">
        <v>1.172</v>
      </c>
      <c r="B890" s="0" t="n">
        <v>0</v>
      </c>
      <c r="C890" s="0" t="n">
        <v>0.586</v>
      </c>
      <c r="D890" s="0" t="n">
        <v>0.977</v>
      </c>
      <c r="E890" s="0" t="n">
        <v>0.586</v>
      </c>
      <c r="F890" s="0" t="n">
        <v>0.195</v>
      </c>
      <c r="G890" s="0" t="n">
        <v>0.781</v>
      </c>
      <c r="H890" s="0" t="n">
        <v>0.781</v>
      </c>
      <c r="K890" s="0" t="n">
        <f aca="false">AVERAGE(A890:H890)</f>
        <v>0.63475</v>
      </c>
      <c r="L890" s="0" t="n">
        <f aca="false">K890-$J$2</f>
        <v>-0.0220971297836938</v>
      </c>
      <c r="M890" s="0" t="n">
        <f aca="false">L1704</f>
        <v>0</v>
      </c>
      <c r="N890" s="0" t="n">
        <f aca="false">L890-M890</f>
        <v>-0.0220971297836938</v>
      </c>
      <c r="O890" s="0" t="n">
        <f aca="false">AVERAGE(N889:N891)</f>
        <v>0.0511528702163061</v>
      </c>
      <c r="Q890" s="0" t="n">
        <f aca="false">AVERAGE(A890:H890)</f>
        <v>0.63475</v>
      </c>
    </row>
    <row r="891" customFormat="false" ht="12.75" hidden="false" customHeight="false" outlineLevel="0" collapsed="false">
      <c r="A891" s="0" t="n">
        <v>0.391</v>
      </c>
      <c r="B891" s="0" t="n">
        <v>0</v>
      </c>
      <c r="C891" s="0" t="n">
        <v>0.781</v>
      </c>
      <c r="D891" s="0" t="n">
        <v>0.195</v>
      </c>
      <c r="E891" s="0" t="n">
        <v>0.391</v>
      </c>
      <c r="F891" s="0" t="n">
        <v>1.758</v>
      </c>
      <c r="G891" s="0" t="n">
        <v>1.172</v>
      </c>
      <c r="H891" s="0" t="n">
        <v>0.391</v>
      </c>
      <c r="K891" s="0" t="n">
        <f aca="false">AVERAGE(A891:H891)</f>
        <v>0.634875</v>
      </c>
      <c r="L891" s="0" t="n">
        <f aca="false">K891-$J$2</f>
        <v>-0.0219721297836939</v>
      </c>
      <c r="M891" s="0" t="n">
        <f aca="false">L1705</f>
        <v>0</v>
      </c>
      <c r="N891" s="0" t="n">
        <f aca="false">L891-M891</f>
        <v>-0.0219721297836939</v>
      </c>
      <c r="O891" s="0" t="n">
        <f aca="false">AVERAGE(N890:N892)</f>
        <v>-0.0464304631170272</v>
      </c>
      <c r="Q891" s="0" t="n">
        <f aca="false">AVERAGE(A891:H891)</f>
        <v>0.634875</v>
      </c>
    </row>
    <row r="892" customFormat="false" ht="12.75" hidden="false" customHeight="false" outlineLevel="0" collapsed="false">
      <c r="A892" s="0" t="n">
        <v>1.367</v>
      </c>
      <c r="B892" s="0" t="n">
        <v>1.172</v>
      </c>
      <c r="C892" s="0" t="n">
        <v>0.391</v>
      </c>
      <c r="D892" s="0" t="n">
        <v>0.195</v>
      </c>
      <c r="E892" s="0" t="n">
        <v>0.391</v>
      </c>
      <c r="F892" s="0" t="n">
        <v>0.391</v>
      </c>
      <c r="G892" s="0" t="n">
        <v>0.195</v>
      </c>
      <c r="H892" s="0" t="n">
        <v>0.391</v>
      </c>
      <c r="K892" s="0" t="n">
        <f aca="false">AVERAGE(A892:H892)</f>
        <v>0.561625</v>
      </c>
      <c r="L892" s="0" t="n">
        <f aca="false">K892-$J$2</f>
        <v>-0.0952221297836938</v>
      </c>
      <c r="M892" s="0" t="n">
        <f aca="false">L1706</f>
        <v>0</v>
      </c>
      <c r="N892" s="0" t="n">
        <f aca="false">L892-M892</f>
        <v>-0.0952221297836938</v>
      </c>
      <c r="O892" s="0" t="n">
        <f aca="false">AVERAGE(N891:N893)</f>
        <v>-0.0220137964503605</v>
      </c>
      <c r="Q892" s="0" t="n">
        <f aca="false">AVERAGE(A892:H892)</f>
        <v>0.561625</v>
      </c>
    </row>
    <row r="893" customFormat="false" ht="12.75" hidden="false" customHeight="false" outlineLevel="0" collapsed="false">
      <c r="A893" s="0" t="n">
        <v>1.367</v>
      </c>
      <c r="B893" s="0" t="n">
        <v>0</v>
      </c>
      <c r="C893" s="0" t="n">
        <v>1.562</v>
      </c>
      <c r="D893" s="0" t="n">
        <v>0.195</v>
      </c>
      <c r="E893" s="0" t="n">
        <v>0.391</v>
      </c>
      <c r="F893" s="0" t="n">
        <v>0.977</v>
      </c>
      <c r="G893" s="0" t="n">
        <v>0.977</v>
      </c>
      <c r="H893" s="0" t="n">
        <v>0.195</v>
      </c>
      <c r="K893" s="0" t="n">
        <f aca="false">AVERAGE(A893:H893)</f>
        <v>0.708</v>
      </c>
      <c r="L893" s="0" t="n">
        <f aca="false">K893-$J$2</f>
        <v>0.0511528702163061</v>
      </c>
      <c r="M893" s="0" t="n">
        <f aca="false">L1707</f>
        <v>0</v>
      </c>
      <c r="N893" s="0" t="n">
        <f aca="false">L893-M893</f>
        <v>0.0511528702163061</v>
      </c>
      <c r="O893" s="0" t="n">
        <f aca="false">AVERAGE(N892:N894)</f>
        <v>0.0349445368829728</v>
      </c>
      <c r="Q893" s="0" t="n">
        <f aca="false">AVERAGE(A893:H893)</f>
        <v>0.708</v>
      </c>
    </row>
    <row r="894" customFormat="false" ht="12.75" hidden="false" customHeight="false" outlineLevel="0" collapsed="false">
      <c r="A894" s="0" t="n">
        <v>0.391</v>
      </c>
      <c r="B894" s="0" t="n">
        <v>0.195</v>
      </c>
      <c r="C894" s="0" t="n">
        <v>2.344</v>
      </c>
      <c r="D894" s="0" t="n">
        <v>0.391</v>
      </c>
      <c r="E894" s="0" t="n">
        <v>1.367</v>
      </c>
      <c r="F894" s="0" t="n">
        <v>1.172</v>
      </c>
      <c r="G894" s="0" t="n">
        <v>0.195</v>
      </c>
      <c r="H894" s="0" t="n">
        <v>0.391</v>
      </c>
      <c r="K894" s="0" t="n">
        <f aca="false">AVERAGE(A894:H894)</f>
        <v>0.80575</v>
      </c>
      <c r="L894" s="0" t="n">
        <f aca="false">K894-$J$2</f>
        <v>0.148902870216306</v>
      </c>
      <c r="M894" s="0" t="n">
        <f aca="false">L1708</f>
        <v>0</v>
      </c>
      <c r="N894" s="0" t="n">
        <f aca="false">L894-M894</f>
        <v>0.148902870216306</v>
      </c>
      <c r="O894" s="0" t="n">
        <f aca="false">AVERAGE(N893:N895)</f>
        <v>0.0756528702163061</v>
      </c>
      <c r="Q894" s="0" t="n">
        <f aca="false">AVERAGE(A894:H894)</f>
        <v>0.80575</v>
      </c>
    </row>
    <row r="895" customFormat="false" ht="12.75" hidden="false" customHeight="false" outlineLevel="0" collapsed="false">
      <c r="A895" s="0" t="n">
        <v>0.781</v>
      </c>
      <c r="B895" s="0" t="n">
        <v>0.977</v>
      </c>
      <c r="C895" s="0" t="n">
        <v>0.586</v>
      </c>
      <c r="D895" s="0" t="n">
        <v>0.977</v>
      </c>
      <c r="E895" s="0" t="n">
        <v>0.391</v>
      </c>
      <c r="F895" s="0" t="n">
        <v>1.172</v>
      </c>
      <c r="G895" s="0" t="n">
        <v>0.195</v>
      </c>
      <c r="H895" s="0" t="n">
        <v>0.391</v>
      </c>
      <c r="K895" s="0" t="n">
        <f aca="false">AVERAGE(A895:H895)</f>
        <v>0.68375</v>
      </c>
      <c r="L895" s="0" t="n">
        <f aca="false">K895-$J$2</f>
        <v>0.0269028702163061</v>
      </c>
      <c r="M895" s="0" t="n">
        <f aca="false">L1709</f>
        <v>0</v>
      </c>
      <c r="N895" s="0" t="n">
        <f aca="false">L895-M895</f>
        <v>0.0269028702163061</v>
      </c>
      <c r="O895" s="0" t="n">
        <f aca="false">AVERAGE(N894:N896)</f>
        <v>0.140777870216306</v>
      </c>
      <c r="Q895" s="0" t="n">
        <f aca="false">AVERAGE(A895:H895)</f>
        <v>0.68375</v>
      </c>
    </row>
    <row r="896" customFormat="false" ht="12.75" hidden="false" customHeight="false" outlineLevel="0" collapsed="false">
      <c r="A896" s="0" t="n">
        <v>0.977</v>
      </c>
      <c r="B896" s="0" t="n">
        <v>0.586</v>
      </c>
      <c r="C896" s="0" t="n">
        <v>0.391</v>
      </c>
      <c r="D896" s="0" t="n">
        <v>1.758</v>
      </c>
      <c r="E896" s="0" t="n">
        <v>0.195</v>
      </c>
      <c r="F896" s="0" t="n">
        <v>0.977</v>
      </c>
      <c r="G896" s="0" t="n">
        <v>1.562</v>
      </c>
      <c r="H896" s="0" t="n">
        <v>0.781</v>
      </c>
      <c r="K896" s="0" t="n">
        <f aca="false">AVERAGE(A896:H896)</f>
        <v>0.903375</v>
      </c>
      <c r="L896" s="0" t="n">
        <f aca="false">K896-$J$2</f>
        <v>0.246527870216306</v>
      </c>
      <c r="M896" s="0" t="n">
        <f aca="false">L1710</f>
        <v>0</v>
      </c>
      <c r="N896" s="0" t="n">
        <f aca="false">L896-M896</f>
        <v>0.246527870216306</v>
      </c>
      <c r="O896" s="0" t="n">
        <f aca="false">AVERAGE(N895:N897)</f>
        <v>0.108236203549639</v>
      </c>
      <c r="Q896" s="0" t="n">
        <f aca="false">AVERAGE(A896:H896)</f>
        <v>0.903375</v>
      </c>
    </row>
    <row r="897" customFormat="false" ht="12.75" hidden="false" customHeight="false" outlineLevel="0" collapsed="false">
      <c r="A897" s="0" t="n">
        <v>0.391</v>
      </c>
      <c r="B897" s="0" t="n">
        <v>0.977</v>
      </c>
      <c r="C897" s="0" t="n">
        <v>1.758</v>
      </c>
      <c r="D897" s="0" t="n">
        <v>0.586</v>
      </c>
      <c r="E897" s="0" t="n">
        <v>0.586</v>
      </c>
      <c r="F897" s="0" t="n">
        <v>0</v>
      </c>
      <c r="G897" s="0" t="n">
        <v>1.367</v>
      </c>
      <c r="H897" s="0" t="n">
        <v>0</v>
      </c>
      <c r="K897" s="0" t="n">
        <f aca="false">AVERAGE(A897:H897)</f>
        <v>0.708125</v>
      </c>
      <c r="L897" s="0" t="n">
        <f aca="false">K897-$J$2</f>
        <v>0.0512778702163061</v>
      </c>
      <c r="M897" s="0" t="n">
        <f aca="false">L1711</f>
        <v>0</v>
      </c>
      <c r="N897" s="0" t="n">
        <f aca="false">L897-M897</f>
        <v>0.0512778702163061</v>
      </c>
      <c r="O897" s="0" t="n">
        <f aca="false">AVERAGE(N896:N898)</f>
        <v>0.173319536882973</v>
      </c>
      <c r="Q897" s="0" t="n">
        <f aca="false">AVERAGE(A897:H897)</f>
        <v>0.708125</v>
      </c>
    </row>
    <row r="898" customFormat="false" ht="12.75" hidden="false" customHeight="false" outlineLevel="0" collapsed="false">
      <c r="A898" s="0" t="n">
        <v>0.586</v>
      </c>
      <c r="B898" s="0" t="n">
        <v>2.344</v>
      </c>
      <c r="C898" s="0" t="n">
        <v>0.977</v>
      </c>
      <c r="D898" s="0" t="n">
        <v>0.977</v>
      </c>
      <c r="E898" s="0" t="n">
        <v>0.586</v>
      </c>
      <c r="F898" s="0" t="n">
        <v>0.195</v>
      </c>
      <c r="G898" s="0" t="n">
        <v>0.586</v>
      </c>
      <c r="H898" s="0" t="n">
        <v>0.781</v>
      </c>
      <c r="K898" s="0" t="n">
        <f aca="false">AVERAGE(A898:H898)</f>
        <v>0.879</v>
      </c>
      <c r="L898" s="0" t="n">
        <f aca="false">K898-$J$2</f>
        <v>0.222152870216306</v>
      </c>
      <c r="M898" s="0" t="n">
        <f aca="false">L1712</f>
        <v>0</v>
      </c>
      <c r="N898" s="0" t="n">
        <f aca="false">L898-M898</f>
        <v>0.222152870216306</v>
      </c>
      <c r="O898" s="0" t="n">
        <f aca="false">AVERAGE(N897:N899)</f>
        <v>0.0756945368829728</v>
      </c>
      <c r="Q898" s="0" t="n">
        <f aca="false">AVERAGE(A898:H898)</f>
        <v>0.879</v>
      </c>
    </row>
    <row r="899" customFormat="false" ht="12.75" hidden="false" customHeight="false" outlineLevel="0" collapsed="false">
      <c r="A899" s="0" t="n">
        <v>0.391</v>
      </c>
      <c r="B899" s="0" t="n">
        <v>0.781</v>
      </c>
      <c r="C899" s="0" t="n">
        <v>0.391</v>
      </c>
      <c r="D899" s="0" t="n">
        <v>0.977</v>
      </c>
      <c r="E899" s="0" t="n">
        <v>0.586</v>
      </c>
      <c r="F899" s="0" t="n">
        <v>0.586</v>
      </c>
      <c r="G899" s="0" t="n">
        <v>0.391</v>
      </c>
      <c r="H899" s="0" t="n">
        <v>0.781</v>
      </c>
      <c r="K899" s="0" t="n">
        <f aca="false">AVERAGE(A899:H899)</f>
        <v>0.6105</v>
      </c>
      <c r="L899" s="0" t="n">
        <f aca="false">K899-$J$2</f>
        <v>-0.0463471297836938</v>
      </c>
      <c r="M899" s="0" t="n">
        <f aca="false">L1713</f>
        <v>0</v>
      </c>
      <c r="N899" s="0" t="n">
        <f aca="false">L899-M899</f>
        <v>-0.0463471297836938</v>
      </c>
      <c r="O899" s="0" t="n">
        <f aca="false">AVERAGE(N898:N900)</f>
        <v>0.0349028702163062</v>
      </c>
      <c r="Q899" s="0" t="n">
        <f aca="false">AVERAGE(A899:H899)</f>
        <v>0.6105</v>
      </c>
    </row>
    <row r="900" customFormat="false" ht="12.75" hidden="false" customHeight="false" outlineLevel="0" collapsed="false">
      <c r="A900" s="0" t="n">
        <v>0.781</v>
      </c>
      <c r="B900" s="0" t="n">
        <v>0.195</v>
      </c>
      <c r="C900" s="0" t="n">
        <v>0.586</v>
      </c>
      <c r="D900" s="0" t="n">
        <v>0.781</v>
      </c>
      <c r="E900" s="0" t="n">
        <v>1.172</v>
      </c>
      <c r="F900" s="0" t="n">
        <v>0.781</v>
      </c>
      <c r="G900" s="0" t="n">
        <v>0.195</v>
      </c>
      <c r="H900" s="0" t="n">
        <v>0.195</v>
      </c>
      <c r="K900" s="0" t="n">
        <f aca="false">AVERAGE(A900:H900)</f>
        <v>0.58575</v>
      </c>
      <c r="L900" s="0" t="n">
        <f aca="false">K900-$J$2</f>
        <v>-0.0710971297836939</v>
      </c>
      <c r="M900" s="0" t="n">
        <f aca="false">L1714</f>
        <v>0</v>
      </c>
      <c r="N900" s="0" t="n">
        <f aca="false">L900-M900</f>
        <v>-0.0710971297836939</v>
      </c>
      <c r="O900" s="0" t="n">
        <f aca="false">AVERAGE(N899:N901)</f>
        <v>-0.0464721297836939</v>
      </c>
      <c r="Q900" s="0" t="n">
        <f aca="false">AVERAGE(A900:H900)</f>
        <v>0.58575</v>
      </c>
    </row>
    <row r="901" customFormat="false" ht="12.75" hidden="false" customHeight="false" outlineLevel="0" collapsed="false">
      <c r="A901" s="0" t="n">
        <v>0.391</v>
      </c>
      <c r="B901" s="0" t="n">
        <v>1.172</v>
      </c>
      <c r="C901" s="0" t="n">
        <v>0.391</v>
      </c>
      <c r="D901" s="0" t="n">
        <v>0.195</v>
      </c>
      <c r="E901" s="0" t="n">
        <v>0</v>
      </c>
      <c r="F901" s="0" t="n">
        <v>0.391</v>
      </c>
      <c r="G901" s="0" t="n">
        <v>1.758</v>
      </c>
      <c r="H901" s="0" t="n">
        <v>0.781</v>
      </c>
      <c r="K901" s="0" t="n">
        <f aca="false">AVERAGE(A901:H901)</f>
        <v>0.634875</v>
      </c>
      <c r="L901" s="0" t="n">
        <f aca="false">K901-$J$2</f>
        <v>-0.0219721297836939</v>
      </c>
      <c r="M901" s="0" t="n">
        <f aca="false">L1715</f>
        <v>0</v>
      </c>
      <c r="N901" s="0" t="n">
        <f aca="false">L901-M901</f>
        <v>-0.0219721297836939</v>
      </c>
      <c r="O901" s="0" t="n">
        <f aca="false">AVERAGE(N900:N902)</f>
        <v>-0.0465137964503605</v>
      </c>
      <c r="Q901" s="0" t="n">
        <f aca="false">AVERAGE(A901:H901)</f>
        <v>0.634875</v>
      </c>
    </row>
    <row r="902" customFormat="false" ht="12.75" hidden="false" customHeight="false" outlineLevel="0" collapsed="false">
      <c r="A902" s="0" t="n">
        <v>0.586</v>
      </c>
      <c r="B902" s="0" t="n">
        <v>0.586</v>
      </c>
      <c r="C902" s="0" t="n">
        <v>1.172</v>
      </c>
      <c r="D902" s="0" t="n">
        <v>0.195</v>
      </c>
      <c r="E902" s="0" t="n">
        <v>0.195</v>
      </c>
      <c r="F902" s="0" t="n">
        <v>0.977</v>
      </c>
      <c r="G902" s="0" t="n">
        <v>0.586</v>
      </c>
      <c r="H902" s="0" t="n">
        <v>0.586</v>
      </c>
      <c r="K902" s="0" t="n">
        <f aca="false">AVERAGE(A902:H902)</f>
        <v>0.610375</v>
      </c>
      <c r="L902" s="0" t="n">
        <f aca="false">K902-$J$2</f>
        <v>-0.0464721297836939</v>
      </c>
      <c r="M902" s="0" t="n">
        <f aca="false">L1716</f>
        <v>0</v>
      </c>
      <c r="N902" s="0" t="n">
        <f aca="false">L902-M902</f>
        <v>-0.0464721297836939</v>
      </c>
      <c r="O902" s="0" t="n">
        <f aca="false">AVERAGE(N901:N903)</f>
        <v>-0.152263796450361</v>
      </c>
      <c r="Q902" s="0" t="n">
        <f aca="false">AVERAGE(A902:H902)</f>
        <v>0.610375</v>
      </c>
    </row>
    <row r="903" customFormat="false" ht="12.75" hidden="false" customHeight="false" outlineLevel="0" collapsed="false">
      <c r="A903" s="0" t="n">
        <v>0.781</v>
      </c>
      <c r="B903" s="0" t="n">
        <v>0</v>
      </c>
      <c r="C903" s="0" t="n">
        <v>0.586</v>
      </c>
      <c r="D903" s="0" t="n">
        <v>0.195</v>
      </c>
      <c r="E903" s="0" t="n">
        <v>0</v>
      </c>
      <c r="F903" s="0" t="n">
        <v>0</v>
      </c>
      <c r="G903" s="0" t="n">
        <v>0.391</v>
      </c>
      <c r="H903" s="0" t="n">
        <v>0.195</v>
      </c>
      <c r="K903" s="0" t="n">
        <f aca="false">AVERAGE(A903:H903)</f>
        <v>0.2685</v>
      </c>
      <c r="L903" s="0" t="n">
        <f aca="false">K903-$J$2</f>
        <v>-0.388347129783694</v>
      </c>
      <c r="M903" s="0" t="n">
        <f aca="false">L1717</f>
        <v>0</v>
      </c>
      <c r="N903" s="0" t="n">
        <f aca="false">L903-M903</f>
        <v>-0.388347129783694</v>
      </c>
      <c r="O903" s="0" t="n">
        <f aca="false">AVERAGE(N902:N904)</f>
        <v>-0.160472129783694</v>
      </c>
      <c r="Q903" s="0" t="n">
        <f aca="false">AVERAGE(A903:H903)</f>
        <v>0.2685</v>
      </c>
    </row>
    <row r="904" customFormat="false" ht="12.75" hidden="false" customHeight="false" outlineLevel="0" collapsed="false">
      <c r="A904" s="0" t="n">
        <v>0.781</v>
      </c>
      <c r="B904" s="0" t="n">
        <v>0.195</v>
      </c>
      <c r="C904" s="0" t="n">
        <v>1.562</v>
      </c>
      <c r="D904" s="0" t="n">
        <v>0.195</v>
      </c>
      <c r="E904" s="0" t="n">
        <v>0.586</v>
      </c>
      <c r="F904" s="0" t="n">
        <v>0.195</v>
      </c>
      <c r="G904" s="0" t="n">
        <v>0.977</v>
      </c>
      <c r="H904" s="0" t="n">
        <v>0.391</v>
      </c>
      <c r="K904" s="0" t="n">
        <f aca="false">AVERAGE(A904:H904)</f>
        <v>0.61025</v>
      </c>
      <c r="L904" s="0" t="n">
        <f aca="false">K904-$J$2</f>
        <v>-0.0465971297836939</v>
      </c>
      <c r="M904" s="0" t="n">
        <f aca="false">L1718</f>
        <v>0</v>
      </c>
      <c r="N904" s="0" t="n">
        <f aca="false">L904-M904</f>
        <v>-0.0465971297836939</v>
      </c>
      <c r="O904" s="0" t="n">
        <f aca="false">AVERAGE(N903:N905)</f>
        <v>-0.0790554631170272</v>
      </c>
      <c r="Q904" s="0" t="n">
        <f aca="false">AVERAGE(A904:H904)</f>
        <v>0.61025</v>
      </c>
    </row>
    <row r="905" customFormat="false" ht="12.75" hidden="false" customHeight="false" outlineLevel="0" collapsed="false">
      <c r="A905" s="0" t="n">
        <v>0.781</v>
      </c>
      <c r="B905" s="0" t="n">
        <v>0.391</v>
      </c>
      <c r="C905" s="0" t="n">
        <v>1.172</v>
      </c>
      <c r="D905" s="0" t="n">
        <v>0.586</v>
      </c>
      <c r="E905" s="0" t="n">
        <v>0.391</v>
      </c>
      <c r="F905" s="0" t="n">
        <v>0.391</v>
      </c>
      <c r="G905" s="0" t="n">
        <v>2.344</v>
      </c>
      <c r="H905" s="0" t="n">
        <v>0.781</v>
      </c>
      <c r="K905" s="0" t="n">
        <f aca="false">AVERAGE(A905:H905)</f>
        <v>0.854625</v>
      </c>
      <c r="L905" s="0" t="n">
        <f aca="false">K905-$J$2</f>
        <v>0.197777870216306</v>
      </c>
      <c r="M905" s="0" t="n">
        <f aca="false">L1719</f>
        <v>0</v>
      </c>
      <c r="N905" s="0" t="n">
        <f aca="false">L905-M905</f>
        <v>0.197777870216306</v>
      </c>
      <c r="O905" s="0" t="n">
        <f aca="false">AVERAGE(N904:N906)</f>
        <v>0.116319536882973</v>
      </c>
      <c r="Q905" s="0" t="n">
        <f aca="false">AVERAGE(A905:H905)</f>
        <v>0.854625</v>
      </c>
    </row>
    <row r="906" customFormat="false" ht="12.75" hidden="false" customHeight="false" outlineLevel="0" collapsed="false">
      <c r="A906" s="0" t="n">
        <v>0</v>
      </c>
      <c r="B906" s="0" t="n">
        <v>0.391</v>
      </c>
      <c r="C906" s="0" t="n">
        <v>1.172</v>
      </c>
      <c r="D906" s="0" t="n">
        <v>1.172</v>
      </c>
      <c r="E906" s="0" t="n">
        <v>0.977</v>
      </c>
      <c r="F906" s="0" t="n">
        <v>1.172</v>
      </c>
      <c r="G906" s="0" t="n">
        <v>0.781</v>
      </c>
      <c r="H906" s="0" t="n">
        <v>1.172</v>
      </c>
      <c r="K906" s="0" t="n">
        <f aca="false">AVERAGE(A906:H906)</f>
        <v>0.854625</v>
      </c>
      <c r="L906" s="0" t="n">
        <f aca="false">K906-$J$2</f>
        <v>0.197777870216306</v>
      </c>
      <c r="M906" s="0" t="n">
        <f aca="false">L1720</f>
        <v>0</v>
      </c>
      <c r="N906" s="0" t="n">
        <f aca="false">L906-M906</f>
        <v>0.197777870216306</v>
      </c>
      <c r="O906" s="0" t="n">
        <f aca="false">AVERAGE(N905:N907)</f>
        <v>0.214027870216306</v>
      </c>
      <c r="Q906" s="0" t="n">
        <f aca="false">AVERAGE(A906:H906)</f>
        <v>0.854625</v>
      </c>
    </row>
    <row r="907" customFormat="false" ht="12.75" hidden="false" customHeight="false" outlineLevel="0" collapsed="false">
      <c r="A907" s="0" t="n">
        <v>1.562</v>
      </c>
      <c r="B907" s="0" t="n">
        <v>0.391</v>
      </c>
      <c r="C907" s="0" t="n">
        <v>1.172</v>
      </c>
      <c r="D907" s="0" t="n">
        <v>0.586</v>
      </c>
      <c r="E907" s="0" t="n">
        <v>1.367</v>
      </c>
      <c r="F907" s="0" t="n">
        <v>0.781</v>
      </c>
      <c r="G907" s="0" t="n">
        <v>0.391</v>
      </c>
      <c r="H907" s="0" t="n">
        <v>0.977</v>
      </c>
      <c r="K907" s="0" t="n">
        <f aca="false">AVERAGE(A907:H907)</f>
        <v>0.903375</v>
      </c>
      <c r="L907" s="0" t="n">
        <f aca="false">K907-$J$2</f>
        <v>0.246527870216306</v>
      </c>
      <c r="M907" s="0" t="n">
        <f aca="false">L1721</f>
        <v>0</v>
      </c>
      <c r="N907" s="0" t="n">
        <f aca="false">L907-M907</f>
        <v>0.246527870216306</v>
      </c>
      <c r="O907" s="0" t="n">
        <f aca="false">AVERAGE(N906:N908)</f>
        <v>0.0919028702163061</v>
      </c>
      <c r="Q907" s="0" t="n">
        <f aca="false">AVERAGE(A907:H907)</f>
        <v>0.903375</v>
      </c>
    </row>
    <row r="908" customFormat="false" ht="12.75" hidden="false" customHeight="false" outlineLevel="0" collapsed="false">
      <c r="A908" s="0" t="n">
        <v>0.195</v>
      </c>
      <c r="B908" s="0" t="n">
        <v>0.586</v>
      </c>
      <c r="C908" s="0" t="n">
        <v>0.195</v>
      </c>
      <c r="D908" s="0" t="n">
        <v>0</v>
      </c>
      <c r="E908" s="0" t="n">
        <v>0.977</v>
      </c>
      <c r="F908" s="0" t="n">
        <v>0.195</v>
      </c>
      <c r="G908" s="0" t="n">
        <v>1.172</v>
      </c>
      <c r="H908" s="0" t="n">
        <v>0.586</v>
      </c>
      <c r="K908" s="0" t="n">
        <f aca="false">AVERAGE(A908:H908)</f>
        <v>0.48825</v>
      </c>
      <c r="L908" s="0" t="n">
        <f aca="false">K908-$J$2</f>
        <v>-0.168597129783694</v>
      </c>
      <c r="M908" s="0" t="n">
        <f aca="false">L1722</f>
        <v>0</v>
      </c>
      <c r="N908" s="0" t="n">
        <f aca="false">L908-M908</f>
        <v>-0.168597129783694</v>
      </c>
      <c r="O908" s="0" t="n">
        <f aca="false">AVERAGE(N907:N909)</f>
        <v>0.108152870216306</v>
      </c>
      <c r="Q908" s="0" t="n">
        <f aca="false">AVERAGE(A908:H908)</f>
        <v>0.48825</v>
      </c>
    </row>
    <row r="909" customFormat="false" ht="12.75" hidden="false" customHeight="false" outlineLevel="0" collapsed="false">
      <c r="A909" s="0" t="n">
        <v>0.977</v>
      </c>
      <c r="B909" s="0" t="n">
        <v>1.172</v>
      </c>
      <c r="C909" s="0" t="n">
        <v>1.172</v>
      </c>
      <c r="D909" s="0" t="n">
        <v>1.562</v>
      </c>
      <c r="E909" s="0" t="n">
        <v>1.367</v>
      </c>
      <c r="F909" s="0" t="n">
        <v>0.391</v>
      </c>
      <c r="G909" s="0" t="n">
        <v>0.586</v>
      </c>
      <c r="H909" s="0" t="n">
        <v>0</v>
      </c>
      <c r="K909" s="0" t="n">
        <f aca="false">AVERAGE(A909:H909)</f>
        <v>0.903375</v>
      </c>
      <c r="L909" s="0" t="n">
        <f aca="false">K909-$J$2</f>
        <v>0.246527870216306</v>
      </c>
      <c r="M909" s="0" t="n">
        <f aca="false">L1723</f>
        <v>0</v>
      </c>
      <c r="N909" s="0" t="n">
        <f aca="false">L909-M909</f>
        <v>0.246527870216306</v>
      </c>
      <c r="O909" s="0" t="n">
        <f aca="false">AVERAGE(N908:N910)</f>
        <v>0.0756112035496395</v>
      </c>
      <c r="Q909" s="0" t="n">
        <f aca="false">AVERAGE(A909:H909)</f>
        <v>0.903375</v>
      </c>
    </row>
    <row r="910" customFormat="false" ht="12.75" hidden="false" customHeight="false" outlineLevel="0" collapsed="false">
      <c r="A910" s="0" t="n">
        <v>0.977</v>
      </c>
      <c r="B910" s="0" t="n">
        <v>0.977</v>
      </c>
      <c r="C910" s="0" t="n">
        <v>0.977</v>
      </c>
      <c r="D910" s="0" t="n">
        <v>1.562</v>
      </c>
      <c r="E910" s="0" t="n">
        <v>0.586</v>
      </c>
      <c r="F910" s="0" t="n">
        <v>0.391</v>
      </c>
      <c r="G910" s="0" t="n">
        <v>0.195</v>
      </c>
      <c r="H910" s="0" t="n">
        <v>0.781</v>
      </c>
      <c r="K910" s="0" t="n">
        <f aca="false">AVERAGE(A910:H910)</f>
        <v>0.80575</v>
      </c>
      <c r="L910" s="0" t="n">
        <f aca="false">K910-$J$2</f>
        <v>0.148902870216306</v>
      </c>
      <c r="M910" s="0" t="n">
        <f aca="false">L1724</f>
        <v>0</v>
      </c>
      <c r="N910" s="0" t="n">
        <f aca="false">L910-M910</f>
        <v>0.148902870216306</v>
      </c>
      <c r="O910" s="0" t="n">
        <f aca="false">AVERAGE(N909:N911)</f>
        <v>0.336027870216306</v>
      </c>
      <c r="Q910" s="0" t="n">
        <f aca="false">AVERAGE(A910:H910)</f>
        <v>0.80575</v>
      </c>
    </row>
    <row r="911" customFormat="false" ht="12.75" hidden="false" customHeight="false" outlineLevel="0" collapsed="false">
      <c r="A911" s="0" t="n">
        <v>0.391</v>
      </c>
      <c r="B911" s="0" t="n">
        <v>1.172</v>
      </c>
      <c r="C911" s="0" t="n">
        <v>1.562</v>
      </c>
      <c r="D911" s="0" t="n">
        <v>0.781</v>
      </c>
      <c r="E911" s="0" t="n">
        <v>1.758</v>
      </c>
      <c r="F911" s="0" t="n">
        <v>0</v>
      </c>
      <c r="G911" s="0" t="n">
        <v>2.344</v>
      </c>
      <c r="H911" s="0" t="n">
        <v>2.148</v>
      </c>
      <c r="K911" s="0" t="n">
        <f aca="false">AVERAGE(A911:H911)</f>
        <v>1.2695</v>
      </c>
      <c r="L911" s="0" t="n">
        <f aca="false">K911-$J$2</f>
        <v>0.612652870216306</v>
      </c>
      <c r="M911" s="0" t="n">
        <f aca="false">L1725</f>
        <v>0</v>
      </c>
      <c r="N911" s="0" t="n">
        <f aca="false">L911-M911</f>
        <v>0.612652870216306</v>
      </c>
      <c r="O911" s="0" t="n">
        <f aca="false">AVERAGE(N910:N912)</f>
        <v>0.262777870216306</v>
      </c>
      <c r="Q911" s="0" t="n">
        <f aca="false">AVERAGE(A911:H911)</f>
        <v>1.2695</v>
      </c>
    </row>
    <row r="912" customFormat="false" ht="12.75" hidden="false" customHeight="false" outlineLevel="0" collapsed="false">
      <c r="A912" s="0" t="n">
        <v>0.781</v>
      </c>
      <c r="B912" s="0" t="n">
        <v>0.781</v>
      </c>
      <c r="C912" s="0" t="n">
        <v>0</v>
      </c>
      <c r="D912" s="0" t="n">
        <v>0.195</v>
      </c>
      <c r="E912" s="0" t="n">
        <v>0.391</v>
      </c>
      <c r="F912" s="0" t="n">
        <v>0.977</v>
      </c>
      <c r="G912" s="0" t="n">
        <v>1.172</v>
      </c>
      <c r="H912" s="0" t="n">
        <v>1.172</v>
      </c>
      <c r="K912" s="0" t="n">
        <f aca="false">AVERAGE(A912:H912)</f>
        <v>0.683625</v>
      </c>
      <c r="L912" s="0" t="n">
        <f aca="false">K912-$J$2</f>
        <v>0.0267778702163062</v>
      </c>
      <c r="M912" s="0" t="n">
        <f aca="false">L1726</f>
        <v>0</v>
      </c>
      <c r="N912" s="0" t="n">
        <f aca="false">L912-M912</f>
        <v>0.0267778702163062</v>
      </c>
      <c r="O912" s="0" t="n">
        <f aca="false">AVERAGE(N911:N913)</f>
        <v>0.23023620354964</v>
      </c>
      <c r="Q912" s="0" t="n">
        <f aca="false">AVERAGE(A912:H912)</f>
        <v>0.683625</v>
      </c>
    </row>
    <row r="913" customFormat="false" ht="12.75" hidden="false" customHeight="false" outlineLevel="0" collapsed="false">
      <c r="A913" s="0" t="n">
        <v>0.195</v>
      </c>
      <c r="B913" s="0" t="n">
        <v>0.391</v>
      </c>
      <c r="C913" s="0" t="n">
        <v>1.172</v>
      </c>
      <c r="D913" s="0" t="n">
        <v>0.586</v>
      </c>
      <c r="E913" s="0" t="n">
        <v>0.586</v>
      </c>
      <c r="F913" s="0" t="n">
        <v>0.977</v>
      </c>
      <c r="G913" s="0" t="n">
        <v>0.586</v>
      </c>
      <c r="H913" s="0" t="n">
        <v>1.172</v>
      </c>
      <c r="K913" s="0" t="n">
        <f aca="false">AVERAGE(A913:H913)</f>
        <v>0.708125</v>
      </c>
      <c r="L913" s="0" t="n">
        <f aca="false">K913-$J$2</f>
        <v>0.0512778702163061</v>
      </c>
      <c r="M913" s="0" t="n">
        <f aca="false">L1727</f>
        <v>0</v>
      </c>
      <c r="N913" s="0" t="n">
        <f aca="false">L913-M913</f>
        <v>0.0512778702163061</v>
      </c>
      <c r="O913" s="0" t="n">
        <f aca="false">AVERAGE(N912:N914)</f>
        <v>0.0511945368829728</v>
      </c>
      <c r="Q913" s="0" t="n">
        <f aca="false">AVERAGE(A913:H913)</f>
        <v>0.708125</v>
      </c>
    </row>
    <row r="914" customFormat="false" ht="12.75" hidden="false" customHeight="false" outlineLevel="0" collapsed="false">
      <c r="A914" s="0" t="n">
        <v>0.391</v>
      </c>
      <c r="B914" s="0" t="n">
        <v>0.586</v>
      </c>
      <c r="C914" s="0" t="n">
        <v>0.781</v>
      </c>
      <c r="D914" s="0" t="n">
        <v>2.148</v>
      </c>
      <c r="E914" s="0" t="n">
        <v>0.781</v>
      </c>
      <c r="F914" s="0" t="n">
        <v>0.391</v>
      </c>
      <c r="G914" s="0" t="n">
        <v>0.195</v>
      </c>
      <c r="H914" s="0" t="n">
        <v>0.586</v>
      </c>
      <c r="K914" s="0" t="n">
        <f aca="false">AVERAGE(A914:H914)</f>
        <v>0.732375</v>
      </c>
      <c r="L914" s="0" t="n">
        <f aca="false">K914-$J$2</f>
        <v>0.0755278702163061</v>
      </c>
      <c r="M914" s="0" t="n">
        <f aca="false">L1728</f>
        <v>0</v>
      </c>
      <c r="N914" s="0" t="n">
        <f aca="false">L914-M914</f>
        <v>0.0755278702163061</v>
      </c>
      <c r="O914" s="0" t="n">
        <f aca="false">AVERAGE(N913:N915)</f>
        <v>-0.0139304631170272</v>
      </c>
      <c r="Q914" s="0" t="n">
        <f aca="false">AVERAGE(A914:H914)</f>
        <v>0.732375</v>
      </c>
    </row>
    <row r="915" customFormat="false" ht="12.75" hidden="false" customHeight="false" outlineLevel="0" collapsed="false">
      <c r="A915" s="0" t="n">
        <v>0.781</v>
      </c>
      <c r="B915" s="0" t="n">
        <v>0</v>
      </c>
      <c r="C915" s="0" t="n">
        <v>0.195</v>
      </c>
      <c r="D915" s="0" t="n">
        <v>0.781</v>
      </c>
      <c r="E915" s="0" t="n">
        <v>0.391</v>
      </c>
      <c r="F915" s="0" t="n">
        <v>0.781</v>
      </c>
      <c r="G915" s="0" t="n">
        <v>0.391</v>
      </c>
      <c r="H915" s="0" t="n">
        <v>0.586</v>
      </c>
      <c r="K915" s="0" t="n">
        <f aca="false">AVERAGE(A915:H915)</f>
        <v>0.48825</v>
      </c>
      <c r="L915" s="0" t="n">
        <f aca="false">K915-$J$2</f>
        <v>-0.168597129783694</v>
      </c>
      <c r="M915" s="0" t="n">
        <f aca="false">L1729</f>
        <v>0</v>
      </c>
      <c r="N915" s="0" t="n">
        <f aca="false">L915-M915</f>
        <v>-0.168597129783694</v>
      </c>
      <c r="O915" s="0" t="n">
        <f aca="false">AVERAGE(N914:N916)</f>
        <v>-0.0383471297836939</v>
      </c>
      <c r="Q915" s="0" t="n">
        <f aca="false">AVERAGE(A915:H915)</f>
        <v>0.48825</v>
      </c>
    </row>
    <row r="916" customFormat="false" ht="12.75" hidden="false" customHeight="false" outlineLevel="0" collapsed="false">
      <c r="A916" s="0" t="n">
        <v>0.781</v>
      </c>
      <c r="B916" s="0" t="n">
        <v>1.172</v>
      </c>
      <c r="C916" s="0" t="n">
        <v>0.586</v>
      </c>
      <c r="D916" s="0" t="n">
        <v>0.781</v>
      </c>
      <c r="E916" s="0" t="n">
        <v>0.586</v>
      </c>
      <c r="F916" s="0" t="n">
        <v>0.391</v>
      </c>
      <c r="G916" s="0" t="n">
        <v>0.391</v>
      </c>
      <c r="H916" s="0" t="n">
        <v>0.391</v>
      </c>
      <c r="K916" s="0" t="n">
        <f aca="false">AVERAGE(A916:H916)</f>
        <v>0.634875</v>
      </c>
      <c r="L916" s="0" t="n">
        <f aca="false">K916-$J$2</f>
        <v>-0.0219721297836939</v>
      </c>
      <c r="M916" s="0" t="n">
        <f aca="false">L1730</f>
        <v>0</v>
      </c>
      <c r="N916" s="0" t="n">
        <f aca="false">L916-M916</f>
        <v>-0.0219721297836939</v>
      </c>
      <c r="O916" s="0" t="n">
        <f aca="false">AVERAGE(N915:N917)</f>
        <v>-0.0626804631170272</v>
      </c>
      <c r="Q916" s="0" t="n">
        <f aca="false">AVERAGE(A916:H916)</f>
        <v>0.634875</v>
      </c>
    </row>
    <row r="917" customFormat="false" ht="12.75" hidden="false" customHeight="false" outlineLevel="0" collapsed="false">
      <c r="A917" s="0" t="n">
        <v>0.391</v>
      </c>
      <c r="B917" s="0" t="n">
        <v>0.391</v>
      </c>
      <c r="C917" s="0" t="n">
        <v>0.977</v>
      </c>
      <c r="D917" s="0" t="n">
        <v>0</v>
      </c>
      <c r="E917" s="0" t="n">
        <v>0.391</v>
      </c>
      <c r="F917" s="0" t="n">
        <v>0.391</v>
      </c>
      <c r="G917" s="0" t="n">
        <v>0.781</v>
      </c>
      <c r="H917" s="0" t="n">
        <v>1.953</v>
      </c>
      <c r="K917" s="0" t="n">
        <f aca="false">AVERAGE(A917:H917)</f>
        <v>0.659375</v>
      </c>
      <c r="L917" s="0" t="n">
        <f aca="false">K917-$J$2</f>
        <v>0.00252787021630618</v>
      </c>
      <c r="M917" s="0" t="n">
        <f aca="false">L1731</f>
        <v>0</v>
      </c>
      <c r="N917" s="0" t="n">
        <f aca="false">L917-M917</f>
        <v>0.00252787021630618</v>
      </c>
      <c r="O917" s="0" t="n">
        <f aca="false">AVERAGE(N916:N918)</f>
        <v>0.0268612035496395</v>
      </c>
      <c r="Q917" s="0" t="n">
        <f aca="false">AVERAGE(A917:H917)</f>
        <v>0.659375</v>
      </c>
    </row>
    <row r="918" customFormat="false" ht="12.75" hidden="false" customHeight="false" outlineLevel="0" collapsed="false">
      <c r="A918" s="0" t="n">
        <v>0.586</v>
      </c>
      <c r="B918" s="0" t="n">
        <v>0.781</v>
      </c>
      <c r="C918" s="0" t="n">
        <v>0.781</v>
      </c>
      <c r="D918" s="0" t="n">
        <v>0.586</v>
      </c>
      <c r="E918" s="0" t="n">
        <v>0.586</v>
      </c>
      <c r="F918" s="0" t="n">
        <v>1.367</v>
      </c>
      <c r="G918" s="0" t="n">
        <v>0.391</v>
      </c>
      <c r="H918" s="0" t="n">
        <v>0.977</v>
      </c>
      <c r="K918" s="0" t="n">
        <f aca="false">AVERAGE(A918:H918)</f>
        <v>0.756875</v>
      </c>
      <c r="L918" s="0" t="n">
        <f aca="false">K918-$J$2</f>
        <v>0.100027870216306</v>
      </c>
      <c r="M918" s="0" t="n">
        <f aca="false">L1732</f>
        <v>0</v>
      </c>
      <c r="N918" s="0" t="n">
        <f aca="false">L918-M918</f>
        <v>0.100027870216306</v>
      </c>
      <c r="O918" s="0" t="n">
        <f aca="false">AVERAGE(N917:N919)</f>
        <v>0.0268612035496395</v>
      </c>
      <c r="Q918" s="0" t="n">
        <f aca="false">AVERAGE(A918:H918)</f>
        <v>0.756875</v>
      </c>
    </row>
    <row r="919" customFormat="false" ht="12.75" hidden="false" customHeight="false" outlineLevel="0" collapsed="false">
      <c r="A919" s="0" t="n">
        <v>0.586</v>
      </c>
      <c r="B919" s="0" t="n">
        <v>0.781</v>
      </c>
      <c r="C919" s="0" t="n">
        <v>0.391</v>
      </c>
      <c r="D919" s="0" t="n">
        <v>0.977</v>
      </c>
      <c r="E919" s="0" t="n">
        <v>0.781</v>
      </c>
      <c r="F919" s="0" t="n">
        <v>0.977</v>
      </c>
      <c r="G919" s="0" t="n">
        <v>0.195</v>
      </c>
      <c r="H919" s="0" t="n">
        <v>0.391</v>
      </c>
      <c r="K919" s="0" t="n">
        <f aca="false">AVERAGE(A919:H919)</f>
        <v>0.634875</v>
      </c>
      <c r="L919" s="0" t="n">
        <f aca="false">K919-$J$2</f>
        <v>-0.0219721297836939</v>
      </c>
      <c r="M919" s="0" t="n">
        <f aca="false">L1733</f>
        <v>0</v>
      </c>
      <c r="N919" s="0" t="n">
        <f aca="false">L919-M919</f>
        <v>-0.0219721297836939</v>
      </c>
      <c r="O919" s="0" t="n">
        <f aca="false">AVERAGE(N918:N920)</f>
        <v>0.0186528702163061</v>
      </c>
      <c r="Q919" s="0" t="n">
        <f aca="false">AVERAGE(A919:H919)</f>
        <v>0.634875</v>
      </c>
    </row>
    <row r="920" customFormat="false" ht="12.75" hidden="false" customHeight="false" outlineLevel="0" collapsed="false">
      <c r="A920" s="0" t="n">
        <v>0.781</v>
      </c>
      <c r="B920" s="0" t="n">
        <v>0.195</v>
      </c>
      <c r="C920" s="0" t="n">
        <v>0.586</v>
      </c>
      <c r="D920" s="0" t="n">
        <v>0.195</v>
      </c>
      <c r="E920" s="0" t="n">
        <v>0.586</v>
      </c>
      <c r="F920" s="0" t="n">
        <v>0.391</v>
      </c>
      <c r="G920" s="0" t="n">
        <v>1.758</v>
      </c>
      <c r="H920" s="0" t="n">
        <v>0.586</v>
      </c>
      <c r="K920" s="0" t="n">
        <f aca="false">AVERAGE(A920:H920)</f>
        <v>0.63475</v>
      </c>
      <c r="L920" s="0" t="n">
        <f aca="false">K920-$J$2</f>
        <v>-0.0220971297836938</v>
      </c>
      <c r="M920" s="0" t="n">
        <f aca="false">L1734</f>
        <v>0</v>
      </c>
      <c r="N920" s="0" t="n">
        <f aca="false">L920-M920</f>
        <v>-0.0220971297836938</v>
      </c>
      <c r="O920" s="0" t="n">
        <f aca="false">AVERAGE(N919:N921)</f>
        <v>-0.0953054631170272</v>
      </c>
      <c r="Q920" s="0" t="n">
        <f aca="false">AVERAGE(A920:H920)</f>
        <v>0.63475</v>
      </c>
    </row>
    <row r="921" customFormat="false" ht="12.75" hidden="false" customHeight="false" outlineLevel="0" collapsed="false">
      <c r="A921" s="0" t="n">
        <v>0.195</v>
      </c>
      <c r="B921" s="0" t="n">
        <v>0.781</v>
      </c>
      <c r="C921" s="0" t="n">
        <v>0.391</v>
      </c>
      <c r="D921" s="0" t="n">
        <v>1.172</v>
      </c>
      <c r="E921" s="0" t="n">
        <v>0.195</v>
      </c>
      <c r="F921" s="0" t="n">
        <v>0.391</v>
      </c>
      <c r="G921" s="0" t="n">
        <v>0</v>
      </c>
      <c r="H921" s="0" t="n">
        <v>0.195</v>
      </c>
      <c r="K921" s="0" t="n">
        <f aca="false">AVERAGE(A921:H921)</f>
        <v>0.415</v>
      </c>
      <c r="L921" s="0" t="n">
        <f aca="false">K921-$J$2</f>
        <v>-0.241847129783694</v>
      </c>
      <c r="M921" s="0" t="n">
        <f aca="false">L1735</f>
        <v>0</v>
      </c>
      <c r="N921" s="0" t="n">
        <f aca="false">L921-M921</f>
        <v>-0.241847129783694</v>
      </c>
      <c r="O921" s="0" t="n">
        <f aca="false">AVERAGE(N920:N922)</f>
        <v>-0.176763796450361</v>
      </c>
      <c r="Q921" s="0" t="n">
        <f aca="false">AVERAGE(A921:H921)</f>
        <v>0.415</v>
      </c>
    </row>
    <row r="922" customFormat="false" ht="12.75" hidden="false" customHeight="false" outlineLevel="0" collapsed="false">
      <c r="A922" s="0" t="n">
        <v>0.781</v>
      </c>
      <c r="B922" s="0" t="n">
        <v>0.195</v>
      </c>
      <c r="C922" s="0" t="n">
        <v>0</v>
      </c>
      <c r="D922" s="0" t="n">
        <v>0.195</v>
      </c>
      <c r="E922" s="0" t="n">
        <v>0.391</v>
      </c>
      <c r="F922" s="0" t="n">
        <v>0.586</v>
      </c>
      <c r="G922" s="0" t="n">
        <v>0.195</v>
      </c>
      <c r="H922" s="0" t="n">
        <v>0.781</v>
      </c>
      <c r="K922" s="0" t="n">
        <f aca="false">AVERAGE(A922:H922)</f>
        <v>0.3905</v>
      </c>
      <c r="L922" s="0" t="n">
        <f aca="false">K922-$J$2</f>
        <v>-0.266347129783694</v>
      </c>
      <c r="M922" s="0" t="n">
        <f aca="false">L1736</f>
        <v>0</v>
      </c>
      <c r="N922" s="0" t="n">
        <f aca="false">L922-M922</f>
        <v>-0.266347129783694</v>
      </c>
      <c r="O922" s="0" t="n">
        <f aca="false">AVERAGE(N921:N923)</f>
        <v>-0.274388796450361</v>
      </c>
      <c r="Q922" s="0" t="n">
        <f aca="false">AVERAGE(A922:H922)</f>
        <v>0.3905</v>
      </c>
    </row>
    <row r="923" customFormat="false" ht="12.75" hidden="false" customHeight="false" outlineLevel="0" collapsed="false">
      <c r="A923" s="0" t="n">
        <v>0.586</v>
      </c>
      <c r="B923" s="0" t="n">
        <v>0.977</v>
      </c>
      <c r="C923" s="0" t="n">
        <v>0.195</v>
      </c>
      <c r="D923" s="0" t="n">
        <v>0.391</v>
      </c>
      <c r="E923" s="0" t="n">
        <v>0.586</v>
      </c>
      <c r="F923" s="0" t="n">
        <v>0</v>
      </c>
      <c r="G923" s="0" t="n">
        <v>0</v>
      </c>
      <c r="H923" s="0" t="n">
        <v>0</v>
      </c>
      <c r="K923" s="0" t="n">
        <f aca="false">AVERAGE(A923:H923)</f>
        <v>0.341875</v>
      </c>
      <c r="L923" s="0" t="n">
        <f aca="false">K923-$J$2</f>
        <v>-0.314972129783694</v>
      </c>
      <c r="M923" s="0" t="n">
        <f aca="false">L1737</f>
        <v>0</v>
      </c>
      <c r="N923" s="0" t="n">
        <f aca="false">L923-M923</f>
        <v>-0.314972129783694</v>
      </c>
      <c r="O923" s="0" t="n">
        <f aca="false">AVERAGE(N922:N924)</f>
        <v>-0.127972129783694</v>
      </c>
      <c r="Q923" s="0" t="n">
        <f aca="false">AVERAGE(A923:H923)</f>
        <v>0.341875</v>
      </c>
    </row>
    <row r="924" customFormat="false" ht="12.75" hidden="false" customHeight="false" outlineLevel="0" collapsed="false">
      <c r="A924" s="0" t="n">
        <v>0.781</v>
      </c>
      <c r="B924" s="0" t="n">
        <v>0.586</v>
      </c>
      <c r="C924" s="0" t="n">
        <v>0.586</v>
      </c>
      <c r="D924" s="0" t="n">
        <v>0.195</v>
      </c>
      <c r="E924" s="0" t="n">
        <v>1.562</v>
      </c>
      <c r="F924" s="0" t="n">
        <v>1.367</v>
      </c>
      <c r="G924" s="0" t="n">
        <v>0.195</v>
      </c>
      <c r="H924" s="0" t="n">
        <v>1.562</v>
      </c>
      <c r="K924" s="0" t="n">
        <f aca="false">AVERAGE(A924:H924)</f>
        <v>0.85425</v>
      </c>
      <c r="L924" s="0" t="n">
        <f aca="false">K924-$J$2</f>
        <v>0.197402870216306</v>
      </c>
      <c r="M924" s="0" t="n">
        <f aca="false">L1738</f>
        <v>0</v>
      </c>
      <c r="N924" s="0" t="n">
        <f aca="false">L924-M924</f>
        <v>0.197402870216306</v>
      </c>
      <c r="O924" s="0" t="n">
        <f aca="false">AVERAGE(N923:N925)</f>
        <v>-0.0790971297836939</v>
      </c>
      <c r="Q924" s="0" t="n">
        <f aca="false">AVERAGE(A924:H924)</f>
        <v>0.85425</v>
      </c>
    </row>
    <row r="925" customFormat="false" ht="12.75" hidden="false" customHeight="false" outlineLevel="0" collapsed="false">
      <c r="A925" s="0" t="n">
        <v>0.195</v>
      </c>
      <c r="B925" s="0" t="n">
        <v>0.781</v>
      </c>
      <c r="C925" s="0" t="n">
        <v>1.172</v>
      </c>
      <c r="D925" s="0" t="n">
        <v>0.391</v>
      </c>
      <c r="E925" s="0" t="n">
        <v>0.391</v>
      </c>
      <c r="F925" s="0" t="n">
        <v>0.586</v>
      </c>
      <c r="G925" s="0" t="n">
        <v>0.195</v>
      </c>
      <c r="H925" s="0" t="n">
        <v>0.586</v>
      </c>
      <c r="K925" s="0" t="n">
        <f aca="false">AVERAGE(A925:H925)</f>
        <v>0.537125</v>
      </c>
      <c r="L925" s="0" t="n">
        <f aca="false">K925-$J$2</f>
        <v>-0.119722129783694</v>
      </c>
      <c r="M925" s="0" t="n">
        <f aca="false">L1739</f>
        <v>0</v>
      </c>
      <c r="N925" s="0" t="n">
        <f aca="false">L925-M925</f>
        <v>-0.119722129783694</v>
      </c>
      <c r="O925" s="0" t="n">
        <f aca="false">AVERAGE(N924:N926)</f>
        <v>0.0591945368829728</v>
      </c>
      <c r="Q925" s="0" t="n">
        <f aca="false">AVERAGE(A925:H925)</f>
        <v>0.537125</v>
      </c>
    </row>
    <row r="926" customFormat="false" ht="12.75" hidden="false" customHeight="false" outlineLevel="0" collapsed="false">
      <c r="A926" s="0" t="n">
        <v>1.367</v>
      </c>
      <c r="B926" s="0" t="n">
        <v>0.586</v>
      </c>
      <c r="C926" s="0" t="n">
        <v>0.195</v>
      </c>
      <c r="D926" s="0" t="n">
        <v>0.195</v>
      </c>
      <c r="E926" s="0" t="n">
        <v>1.172</v>
      </c>
      <c r="F926" s="0" t="n">
        <v>1.172</v>
      </c>
      <c r="G926" s="0" t="n">
        <v>1.172</v>
      </c>
      <c r="H926" s="0" t="n">
        <v>0.195</v>
      </c>
      <c r="K926" s="0" t="n">
        <f aca="false">AVERAGE(A926:H926)</f>
        <v>0.75675</v>
      </c>
      <c r="L926" s="0" t="n">
        <f aca="false">K926-$J$2</f>
        <v>0.0999028702163061</v>
      </c>
      <c r="M926" s="0" t="n">
        <f aca="false">L1740</f>
        <v>0</v>
      </c>
      <c r="N926" s="0" t="n">
        <f aca="false">L926-M926</f>
        <v>0.0999028702163061</v>
      </c>
      <c r="O926" s="0" t="n">
        <f aca="false">AVERAGE(N925:N927)</f>
        <v>-0.0790971297836939</v>
      </c>
      <c r="Q926" s="0" t="n">
        <f aca="false">AVERAGE(A926:H926)</f>
        <v>0.75675</v>
      </c>
    </row>
    <row r="927" customFormat="false" ht="12.75" hidden="false" customHeight="false" outlineLevel="0" collapsed="false">
      <c r="A927" s="0" t="n">
        <v>0.195</v>
      </c>
      <c r="B927" s="0" t="n">
        <v>0.195</v>
      </c>
      <c r="C927" s="0" t="n">
        <v>0.781</v>
      </c>
      <c r="D927" s="0" t="n">
        <v>0.977</v>
      </c>
      <c r="E927" s="0" t="n">
        <v>0</v>
      </c>
      <c r="F927" s="0" t="n">
        <v>0.977</v>
      </c>
      <c r="G927" s="0" t="n">
        <v>0.195</v>
      </c>
      <c r="H927" s="0" t="n">
        <v>0.195</v>
      </c>
      <c r="K927" s="0" t="n">
        <f aca="false">AVERAGE(A927:H927)</f>
        <v>0.439375</v>
      </c>
      <c r="L927" s="0" t="n">
        <f aca="false">K927-$J$2</f>
        <v>-0.217472129783694</v>
      </c>
      <c r="M927" s="0" t="n">
        <f aca="false">L1741</f>
        <v>0</v>
      </c>
      <c r="N927" s="0" t="n">
        <f aca="false">L927-M927</f>
        <v>-0.217472129783694</v>
      </c>
      <c r="O927" s="0" t="n">
        <f aca="false">AVERAGE(N926:N928)</f>
        <v>0.0185278702163061</v>
      </c>
      <c r="Q927" s="0" t="n">
        <f aca="false">AVERAGE(A927:H927)</f>
        <v>0.439375</v>
      </c>
    </row>
    <row r="928" customFormat="false" ht="12.75" hidden="false" customHeight="false" outlineLevel="0" collapsed="false">
      <c r="A928" s="0" t="n">
        <v>0.391</v>
      </c>
      <c r="B928" s="0" t="n">
        <v>1.367</v>
      </c>
      <c r="C928" s="0" t="n">
        <v>0</v>
      </c>
      <c r="D928" s="0" t="n">
        <v>0.781</v>
      </c>
      <c r="E928" s="0" t="n">
        <v>0.586</v>
      </c>
      <c r="F928" s="0" t="n">
        <v>0.586</v>
      </c>
      <c r="G928" s="0" t="n">
        <v>2.734</v>
      </c>
      <c r="H928" s="0" t="n">
        <v>0.195</v>
      </c>
      <c r="K928" s="0" t="n">
        <f aca="false">AVERAGE(A928:H928)</f>
        <v>0.83</v>
      </c>
      <c r="L928" s="0" t="n">
        <f aca="false">K928-$J$2</f>
        <v>0.173152870216306</v>
      </c>
      <c r="M928" s="0" t="n">
        <f aca="false">L1742</f>
        <v>0</v>
      </c>
      <c r="N928" s="0" t="n">
        <f aca="false">L928-M928</f>
        <v>0.173152870216306</v>
      </c>
      <c r="O928" s="0" t="n">
        <f aca="false">AVERAGE(N927:N929)</f>
        <v>-0.0221387964503605</v>
      </c>
      <c r="Q928" s="0" t="n">
        <f aca="false">AVERAGE(A928:H928)</f>
        <v>0.83</v>
      </c>
    </row>
    <row r="929" customFormat="false" ht="12.75" hidden="false" customHeight="false" outlineLevel="0" collapsed="false">
      <c r="A929" s="0" t="n">
        <v>0.195</v>
      </c>
      <c r="B929" s="0" t="n">
        <v>0.781</v>
      </c>
      <c r="C929" s="0" t="n">
        <v>0.391</v>
      </c>
      <c r="D929" s="0" t="n">
        <v>0.977</v>
      </c>
      <c r="E929" s="0" t="n">
        <v>0.195</v>
      </c>
      <c r="F929" s="0" t="n">
        <v>1.172</v>
      </c>
      <c r="G929" s="0" t="n">
        <v>0.781</v>
      </c>
      <c r="H929" s="0" t="n">
        <v>0.586</v>
      </c>
      <c r="K929" s="0" t="n">
        <f aca="false">AVERAGE(A929:H929)</f>
        <v>0.63475</v>
      </c>
      <c r="L929" s="0" t="n">
        <f aca="false">K929-$J$2</f>
        <v>-0.0220971297836938</v>
      </c>
      <c r="M929" s="0" t="n">
        <f aca="false">L1743</f>
        <v>0</v>
      </c>
      <c r="N929" s="0" t="n">
        <f aca="false">L929-M929</f>
        <v>-0.0220971297836938</v>
      </c>
      <c r="O929" s="0" t="n">
        <f aca="false">AVERAGE(N928:N930)</f>
        <v>0.0836945368829728</v>
      </c>
      <c r="Q929" s="0" t="n">
        <f aca="false">AVERAGE(A929:H929)</f>
        <v>0.63475</v>
      </c>
    </row>
    <row r="930" customFormat="false" ht="12.75" hidden="false" customHeight="false" outlineLevel="0" collapsed="false">
      <c r="A930" s="0" t="n">
        <v>0.391</v>
      </c>
      <c r="B930" s="0" t="n">
        <v>0</v>
      </c>
      <c r="C930" s="0" t="n">
        <v>1.172</v>
      </c>
      <c r="D930" s="0" t="n">
        <v>1.172</v>
      </c>
      <c r="E930" s="0" t="n">
        <v>0.195</v>
      </c>
      <c r="F930" s="0" t="n">
        <v>0.781</v>
      </c>
      <c r="G930" s="0" t="n">
        <v>1.172</v>
      </c>
      <c r="H930" s="0" t="n">
        <v>1.172</v>
      </c>
      <c r="K930" s="0" t="n">
        <f aca="false">AVERAGE(A930:H930)</f>
        <v>0.756875</v>
      </c>
      <c r="L930" s="0" t="n">
        <f aca="false">K930-$J$2</f>
        <v>0.100027870216306</v>
      </c>
      <c r="M930" s="0" t="n">
        <f aca="false">L1744</f>
        <v>0</v>
      </c>
      <c r="N930" s="0" t="n">
        <f aca="false">L930-M930</f>
        <v>0.100027870216306</v>
      </c>
      <c r="O930" s="0" t="n">
        <f aca="false">AVERAGE(N929:N931)</f>
        <v>0.00236120354963946</v>
      </c>
      <c r="Q930" s="0" t="n">
        <f aca="false">AVERAGE(A930:H930)</f>
        <v>0.756875</v>
      </c>
    </row>
    <row r="931" customFormat="false" ht="12.75" hidden="false" customHeight="false" outlineLevel="0" collapsed="false">
      <c r="A931" s="0" t="n">
        <v>0.586</v>
      </c>
      <c r="B931" s="0" t="n">
        <v>0.391</v>
      </c>
      <c r="C931" s="0" t="n">
        <v>1.172</v>
      </c>
      <c r="D931" s="0" t="n">
        <v>0.586</v>
      </c>
      <c r="E931" s="0" t="n">
        <v>0.391</v>
      </c>
      <c r="F931" s="0" t="n">
        <v>0</v>
      </c>
      <c r="G931" s="0" t="n">
        <v>0.781</v>
      </c>
      <c r="H931" s="0" t="n">
        <v>0.781</v>
      </c>
      <c r="K931" s="0" t="n">
        <f aca="false">AVERAGE(A931:H931)</f>
        <v>0.586</v>
      </c>
      <c r="L931" s="0" t="n">
        <f aca="false">K931-$J$2</f>
        <v>-0.0708471297836939</v>
      </c>
      <c r="M931" s="0" t="n">
        <f aca="false">L1745</f>
        <v>0</v>
      </c>
      <c r="N931" s="0" t="n">
        <f aca="false">L931-M931</f>
        <v>-0.0708471297836939</v>
      </c>
      <c r="O931" s="0" t="n">
        <f aca="false">AVERAGE(N930:N932)</f>
        <v>0.00236120354963946</v>
      </c>
      <c r="Q931" s="0" t="n">
        <f aca="false">AVERAGE(A931:H931)</f>
        <v>0.586</v>
      </c>
    </row>
    <row r="932" customFormat="false" ht="12.75" hidden="false" customHeight="false" outlineLevel="0" collapsed="false">
      <c r="A932" s="0" t="n">
        <v>0</v>
      </c>
      <c r="B932" s="0" t="n">
        <v>0.391</v>
      </c>
      <c r="C932" s="0" t="n">
        <v>1.367</v>
      </c>
      <c r="D932" s="0" t="n">
        <v>0.977</v>
      </c>
      <c r="E932" s="0" t="n">
        <v>0.195</v>
      </c>
      <c r="F932" s="0" t="n">
        <v>0.586</v>
      </c>
      <c r="G932" s="0" t="n">
        <v>1.367</v>
      </c>
      <c r="H932" s="0" t="n">
        <v>0.195</v>
      </c>
      <c r="K932" s="0" t="n">
        <f aca="false">AVERAGE(A932:H932)</f>
        <v>0.63475</v>
      </c>
      <c r="L932" s="0" t="n">
        <f aca="false">K932-$J$2</f>
        <v>-0.0220971297836938</v>
      </c>
      <c r="M932" s="0" t="n">
        <f aca="false">L1746</f>
        <v>0</v>
      </c>
      <c r="N932" s="0" t="n">
        <f aca="false">L932-M932</f>
        <v>-0.0220971297836938</v>
      </c>
      <c r="O932" s="0" t="n">
        <f aca="false">AVERAGE(N931:N933)</f>
        <v>0.0267362035496395</v>
      </c>
      <c r="Q932" s="0" t="n">
        <f aca="false">AVERAGE(A932:H932)</f>
        <v>0.63475</v>
      </c>
    </row>
    <row r="933" customFormat="false" ht="12.75" hidden="false" customHeight="false" outlineLevel="0" collapsed="false">
      <c r="A933" s="0" t="n">
        <v>0.195</v>
      </c>
      <c r="B933" s="0" t="n">
        <v>1.172</v>
      </c>
      <c r="C933" s="0" t="n">
        <v>1.367</v>
      </c>
      <c r="D933" s="0" t="n">
        <v>0.781</v>
      </c>
      <c r="E933" s="0" t="n">
        <v>0.195</v>
      </c>
      <c r="F933" s="0" t="n">
        <v>1.953</v>
      </c>
      <c r="G933" s="0" t="n">
        <v>0.391</v>
      </c>
      <c r="H933" s="0" t="n">
        <v>0.586</v>
      </c>
      <c r="K933" s="0" t="n">
        <f aca="false">AVERAGE(A933:H933)</f>
        <v>0.83</v>
      </c>
      <c r="L933" s="0" t="n">
        <f aca="false">K933-$J$2</f>
        <v>0.173152870216306</v>
      </c>
      <c r="M933" s="0" t="n">
        <f aca="false">L1747</f>
        <v>0</v>
      </c>
      <c r="N933" s="0" t="n">
        <f aca="false">L933-M933</f>
        <v>0.173152870216306</v>
      </c>
      <c r="O933" s="0" t="n">
        <f aca="false">AVERAGE(N932:N934)</f>
        <v>0.0999028702163061</v>
      </c>
      <c r="Q933" s="0" t="n">
        <f aca="false">AVERAGE(A933:H933)</f>
        <v>0.83</v>
      </c>
    </row>
    <row r="934" customFormat="false" ht="12.75" hidden="false" customHeight="false" outlineLevel="0" collapsed="false">
      <c r="A934" s="0" t="n">
        <v>0.195</v>
      </c>
      <c r="B934" s="0" t="n">
        <v>0.391</v>
      </c>
      <c r="C934" s="0" t="n">
        <v>1.367</v>
      </c>
      <c r="D934" s="0" t="n">
        <v>1.367</v>
      </c>
      <c r="E934" s="0" t="n">
        <v>1.562</v>
      </c>
      <c r="F934" s="0" t="n">
        <v>0.781</v>
      </c>
      <c r="G934" s="0" t="n">
        <v>0.586</v>
      </c>
      <c r="H934" s="0" t="n">
        <v>0.195</v>
      </c>
      <c r="K934" s="0" t="n">
        <f aca="false">AVERAGE(A934:H934)</f>
        <v>0.8055</v>
      </c>
      <c r="L934" s="0" t="n">
        <f aca="false">K934-$J$2</f>
        <v>0.148652870216306</v>
      </c>
      <c r="M934" s="0" t="n">
        <f aca="false">L1748</f>
        <v>0</v>
      </c>
      <c r="N934" s="0" t="n">
        <f aca="false">L934-M934</f>
        <v>0.148652870216306</v>
      </c>
      <c r="O934" s="0" t="n">
        <f aca="false">AVERAGE(N933:N935)</f>
        <v>0.0917778702163061</v>
      </c>
      <c r="Q934" s="0" t="n">
        <f aca="false">AVERAGE(A934:H934)</f>
        <v>0.8055</v>
      </c>
    </row>
    <row r="935" customFormat="false" ht="12.75" hidden="false" customHeight="false" outlineLevel="0" collapsed="false">
      <c r="A935" s="0" t="n">
        <v>0</v>
      </c>
      <c r="B935" s="0" t="n">
        <v>1.172</v>
      </c>
      <c r="C935" s="0" t="n">
        <v>0</v>
      </c>
      <c r="D935" s="0" t="n">
        <v>0.586</v>
      </c>
      <c r="E935" s="0" t="n">
        <v>1.172</v>
      </c>
      <c r="F935" s="0" t="n">
        <v>0.781</v>
      </c>
      <c r="G935" s="0" t="n">
        <v>0.586</v>
      </c>
      <c r="H935" s="0" t="n">
        <v>0.586</v>
      </c>
      <c r="K935" s="0" t="n">
        <f aca="false">AVERAGE(A935:H935)</f>
        <v>0.610375</v>
      </c>
      <c r="L935" s="0" t="n">
        <f aca="false">K935-$J$2</f>
        <v>-0.0464721297836939</v>
      </c>
      <c r="M935" s="0" t="n">
        <f aca="false">L1749</f>
        <v>0</v>
      </c>
      <c r="N935" s="0" t="n">
        <f aca="false">L935-M935</f>
        <v>-0.0464721297836939</v>
      </c>
      <c r="O935" s="0" t="n">
        <f aca="false">AVERAGE(N934:N936)</f>
        <v>0.0349445368829728</v>
      </c>
      <c r="Q935" s="0" t="n">
        <f aca="false">AVERAGE(A935:H935)</f>
        <v>0.610375</v>
      </c>
    </row>
    <row r="936" customFormat="false" ht="12.75" hidden="false" customHeight="false" outlineLevel="0" collapsed="false">
      <c r="A936" s="0" t="n">
        <v>0</v>
      </c>
      <c r="B936" s="0" t="n">
        <v>0.391</v>
      </c>
      <c r="C936" s="0" t="n">
        <v>0.391</v>
      </c>
      <c r="D936" s="0" t="n">
        <v>0.977</v>
      </c>
      <c r="E936" s="0" t="n">
        <v>0.977</v>
      </c>
      <c r="F936" s="0" t="n">
        <v>0.977</v>
      </c>
      <c r="G936" s="0" t="n">
        <v>0.586</v>
      </c>
      <c r="H936" s="0" t="n">
        <v>0.977</v>
      </c>
      <c r="K936" s="0" t="n">
        <f aca="false">AVERAGE(A936:H936)</f>
        <v>0.6595</v>
      </c>
      <c r="L936" s="0" t="n">
        <f aca="false">K936-$J$2</f>
        <v>0.00265287021630611</v>
      </c>
      <c r="M936" s="0" t="n">
        <f aca="false">L1750</f>
        <v>0</v>
      </c>
      <c r="N936" s="0" t="n">
        <f aca="false">L936-M936</f>
        <v>0.00265287021630611</v>
      </c>
      <c r="O936" s="0" t="n">
        <f aca="false">AVERAGE(N935:N937)</f>
        <v>0.0106112035496395</v>
      </c>
      <c r="Q936" s="0" t="n">
        <f aca="false">AVERAGE(A936:H936)</f>
        <v>0.6595</v>
      </c>
    </row>
    <row r="937" customFormat="false" ht="12.75" hidden="false" customHeight="false" outlineLevel="0" collapsed="false">
      <c r="A937" s="0" t="n">
        <v>1.562</v>
      </c>
      <c r="B937" s="0" t="n">
        <v>0.977</v>
      </c>
      <c r="C937" s="0" t="n">
        <v>0.391</v>
      </c>
      <c r="D937" s="0" t="n">
        <v>0.977</v>
      </c>
      <c r="E937" s="0" t="n">
        <v>0.586</v>
      </c>
      <c r="F937" s="0" t="n">
        <v>0.195</v>
      </c>
      <c r="G937" s="0" t="n">
        <v>0.586</v>
      </c>
      <c r="H937" s="0" t="n">
        <v>0.586</v>
      </c>
      <c r="K937" s="0" t="n">
        <f aca="false">AVERAGE(A937:H937)</f>
        <v>0.7325</v>
      </c>
      <c r="L937" s="0" t="n">
        <f aca="false">K937-$J$2</f>
        <v>0.0756528702163062</v>
      </c>
      <c r="M937" s="0" t="n">
        <f aca="false">L1751</f>
        <v>0</v>
      </c>
      <c r="N937" s="0" t="n">
        <f aca="false">L937-M937</f>
        <v>0.0756528702163062</v>
      </c>
      <c r="O937" s="0" t="n">
        <f aca="false">AVERAGE(N936:N938)</f>
        <v>0.0106528702163062</v>
      </c>
      <c r="Q937" s="0" t="n">
        <f aca="false">AVERAGE(A937:H937)</f>
        <v>0.7325</v>
      </c>
    </row>
    <row r="938" customFormat="false" ht="12.75" hidden="false" customHeight="false" outlineLevel="0" collapsed="false">
      <c r="A938" s="0" t="n">
        <v>0.391</v>
      </c>
      <c r="B938" s="0" t="n">
        <v>0.391</v>
      </c>
      <c r="C938" s="0" t="n">
        <v>0.781</v>
      </c>
      <c r="D938" s="0" t="n">
        <v>0.586</v>
      </c>
      <c r="E938" s="0" t="n">
        <v>0.586</v>
      </c>
      <c r="F938" s="0" t="n">
        <v>0.391</v>
      </c>
      <c r="G938" s="0" t="n">
        <v>0.781</v>
      </c>
      <c r="H938" s="0" t="n">
        <v>0.977</v>
      </c>
      <c r="K938" s="0" t="n">
        <f aca="false">AVERAGE(A938:H938)</f>
        <v>0.6105</v>
      </c>
      <c r="L938" s="0" t="n">
        <f aca="false">K938-$J$2</f>
        <v>-0.0463471297836938</v>
      </c>
      <c r="M938" s="0" t="n">
        <f aca="false">L1752</f>
        <v>0</v>
      </c>
      <c r="N938" s="0" t="n">
        <f aca="false">L938-M938</f>
        <v>-0.0463471297836938</v>
      </c>
      <c r="O938" s="0" t="n">
        <f aca="false">AVERAGE(N937:N939)</f>
        <v>0.124486203549639</v>
      </c>
      <c r="Q938" s="0" t="n">
        <f aca="false">AVERAGE(A938:H938)</f>
        <v>0.6105</v>
      </c>
    </row>
    <row r="939" customFormat="false" ht="12.75" hidden="false" customHeight="false" outlineLevel="0" collapsed="false">
      <c r="A939" s="0" t="n">
        <v>0.391</v>
      </c>
      <c r="B939" s="0" t="n">
        <v>3.32</v>
      </c>
      <c r="C939" s="0" t="n">
        <v>1.367</v>
      </c>
      <c r="D939" s="0" t="n">
        <v>0.391</v>
      </c>
      <c r="E939" s="0" t="n">
        <v>0.781</v>
      </c>
      <c r="F939" s="0" t="n">
        <v>0.195</v>
      </c>
      <c r="G939" s="0" t="n">
        <v>0.586</v>
      </c>
      <c r="H939" s="0" t="n">
        <v>0.977</v>
      </c>
      <c r="K939" s="0" t="n">
        <f aca="false">AVERAGE(A939:H939)</f>
        <v>1.001</v>
      </c>
      <c r="L939" s="0" t="n">
        <f aca="false">K939-$J$2</f>
        <v>0.344152870216306</v>
      </c>
      <c r="M939" s="0" t="n">
        <f aca="false">L1753</f>
        <v>0</v>
      </c>
      <c r="N939" s="0" t="n">
        <f aca="false">L939-M939</f>
        <v>0.344152870216306</v>
      </c>
      <c r="O939" s="0" t="n">
        <f aca="false">AVERAGE(N938:N940)</f>
        <v>0.0674862035496395</v>
      </c>
      <c r="Q939" s="0" t="n">
        <f aca="false">AVERAGE(A939:H939)</f>
        <v>1.001</v>
      </c>
    </row>
    <row r="940" customFormat="false" ht="12.75" hidden="false" customHeight="false" outlineLevel="0" collapsed="false">
      <c r="A940" s="0" t="n">
        <v>0.586</v>
      </c>
      <c r="B940" s="0" t="n">
        <v>0.781</v>
      </c>
      <c r="C940" s="0" t="n">
        <v>0.977</v>
      </c>
      <c r="D940" s="0" t="n">
        <v>0.391</v>
      </c>
      <c r="E940" s="0" t="n">
        <v>0.195</v>
      </c>
      <c r="F940" s="0" t="n">
        <v>0.195</v>
      </c>
      <c r="G940" s="0" t="n">
        <v>0.781</v>
      </c>
      <c r="H940" s="0" t="n">
        <v>0.586</v>
      </c>
      <c r="K940" s="0" t="n">
        <f aca="false">AVERAGE(A940:H940)</f>
        <v>0.5615</v>
      </c>
      <c r="L940" s="0" t="n">
        <f aca="false">K940-$J$2</f>
        <v>-0.0953471297836939</v>
      </c>
      <c r="M940" s="0" t="n">
        <f aca="false">L1754</f>
        <v>0</v>
      </c>
      <c r="N940" s="0" t="n">
        <f aca="false">L940-M940</f>
        <v>-0.0953471297836939</v>
      </c>
      <c r="O940" s="0" t="n">
        <f aca="false">AVERAGE(N939:N941)</f>
        <v>0.148777870216306</v>
      </c>
      <c r="Q940" s="0" t="n">
        <f aca="false">AVERAGE(A940:H940)</f>
        <v>0.5615</v>
      </c>
    </row>
    <row r="941" customFormat="false" ht="12.75" hidden="false" customHeight="false" outlineLevel="0" collapsed="false">
      <c r="A941" s="0" t="n">
        <v>0.391</v>
      </c>
      <c r="B941" s="0" t="n">
        <v>0.391</v>
      </c>
      <c r="C941" s="0" t="n">
        <v>0.586</v>
      </c>
      <c r="D941" s="0" t="n">
        <v>0.195</v>
      </c>
      <c r="E941" s="0" t="n">
        <v>1.562</v>
      </c>
      <c r="F941" s="0" t="n">
        <v>0.781</v>
      </c>
      <c r="G941" s="0" t="n">
        <v>1.562</v>
      </c>
      <c r="H941" s="0" t="n">
        <v>1.367</v>
      </c>
      <c r="K941" s="0" t="n">
        <f aca="false">AVERAGE(A941:H941)</f>
        <v>0.854375</v>
      </c>
      <c r="L941" s="0" t="n">
        <f aca="false">K941-$J$2</f>
        <v>0.197527870216306</v>
      </c>
      <c r="M941" s="0" t="n">
        <f aca="false">L1755</f>
        <v>0</v>
      </c>
      <c r="N941" s="0" t="n">
        <f aca="false">L941-M941</f>
        <v>0.197527870216306</v>
      </c>
      <c r="O941" s="0" t="n">
        <f aca="false">AVERAGE(N940:N942)</f>
        <v>0.0511528702163061</v>
      </c>
      <c r="Q941" s="0" t="n">
        <f aca="false">AVERAGE(A941:H941)</f>
        <v>0.854375</v>
      </c>
    </row>
    <row r="942" customFormat="false" ht="12.75" hidden="false" customHeight="false" outlineLevel="0" collapsed="false">
      <c r="A942" s="0" t="n">
        <v>0.977</v>
      </c>
      <c r="B942" s="0" t="n">
        <v>0.977</v>
      </c>
      <c r="C942" s="0" t="n">
        <v>0.977</v>
      </c>
      <c r="D942" s="0" t="n">
        <v>0.195</v>
      </c>
      <c r="E942" s="0" t="n">
        <v>0.586</v>
      </c>
      <c r="F942" s="0" t="n">
        <v>0.586</v>
      </c>
      <c r="G942" s="0" t="n">
        <v>0.195</v>
      </c>
      <c r="H942" s="0" t="n">
        <v>1.172</v>
      </c>
      <c r="K942" s="0" t="n">
        <f aca="false">AVERAGE(A942:H942)</f>
        <v>0.708125</v>
      </c>
      <c r="L942" s="0" t="n">
        <f aca="false">K942-$J$2</f>
        <v>0.0512778702163061</v>
      </c>
      <c r="M942" s="0" t="n">
        <f aca="false">L1756</f>
        <v>0</v>
      </c>
      <c r="N942" s="0" t="n">
        <f aca="false">L942-M942</f>
        <v>0.0512778702163061</v>
      </c>
      <c r="O942" s="0" t="n">
        <f aca="false">AVERAGE(N941:N943)</f>
        <v>0.0349028702163062</v>
      </c>
      <c r="Q942" s="0" t="n">
        <f aca="false">AVERAGE(A942:H942)</f>
        <v>0.708125</v>
      </c>
    </row>
    <row r="943" customFormat="false" ht="12.75" hidden="false" customHeight="false" outlineLevel="0" collapsed="false">
      <c r="A943" s="0" t="n">
        <v>0.586</v>
      </c>
      <c r="B943" s="0" t="n">
        <v>0</v>
      </c>
      <c r="C943" s="0" t="n">
        <v>0.977</v>
      </c>
      <c r="D943" s="0" t="n">
        <v>0.195</v>
      </c>
      <c r="E943" s="0" t="n">
        <v>0.586</v>
      </c>
      <c r="F943" s="0" t="n">
        <v>0.977</v>
      </c>
      <c r="G943" s="0" t="n">
        <v>0.586</v>
      </c>
      <c r="H943" s="0" t="n">
        <v>0.195</v>
      </c>
      <c r="K943" s="0" t="n">
        <f aca="false">AVERAGE(A943:H943)</f>
        <v>0.51275</v>
      </c>
      <c r="L943" s="0" t="n">
        <f aca="false">K943-$J$2</f>
        <v>-0.144097129783694</v>
      </c>
      <c r="M943" s="0" t="n">
        <f aca="false">L1757</f>
        <v>0</v>
      </c>
      <c r="N943" s="0" t="n">
        <f aca="false">L943-M943</f>
        <v>-0.144097129783694</v>
      </c>
      <c r="O943" s="0" t="n">
        <f aca="false">AVERAGE(N942:N944)</f>
        <v>-0.0708887964503605</v>
      </c>
      <c r="Q943" s="0" t="n">
        <f aca="false">AVERAGE(A943:H943)</f>
        <v>0.51275</v>
      </c>
    </row>
    <row r="944" customFormat="false" ht="12.75" hidden="false" customHeight="false" outlineLevel="0" collapsed="false">
      <c r="A944" s="0" t="n">
        <v>0.195</v>
      </c>
      <c r="B944" s="0" t="n">
        <v>0.586</v>
      </c>
      <c r="C944" s="0" t="n">
        <v>0.195</v>
      </c>
      <c r="D944" s="0" t="n">
        <v>0</v>
      </c>
      <c r="E944" s="0" t="n">
        <v>0.391</v>
      </c>
      <c r="F944" s="0" t="n">
        <v>0</v>
      </c>
      <c r="G944" s="0" t="n">
        <v>1.562</v>
      </c>
      <c r="H944" s="0" t="n">
        <v>1.367</v>
      </c>
      <c r="K944" s="0" t="n">
        <f aca="false">AVERAGE(A944:H944)</f>
        <v>0.537</v>
      </c>
      <c r="L944" s="0" t="n">
        <f aca="false">K944-$J$2</f>
        <v>-0.119847129783694</v>
      </c>
      <c r="M944" s="0" t="n">
        <f aca="false">L1758</f>
        <v>0</v>
      </c>
      <c r="N944" s="0" t="n">
        <f aca="false">L944-M944</f>
        <v>-0.119847129783694</v>
      </c>
      <c r="O944" s="0" t="n">
        <f aca="false">AVERAGE(N943:N945)</f>
        <v>0.0104862035496395</v>
      </c>
      <c r="Q944" s="0" t="n">
        <f aca="false">AVERAGE(A944:H944)</f>
        <v>0.537</v>
      </c>
    </row>
    <row r="945" customFormat="false" ht="12.75" hidden="false" customHeight="false" outlineLevel="0" collapsed="false">
      <c r="A945" s="0" t="n">
        <v>1.367</v>
      </c>
      <c r="B945" s="0" t="n">
        <v>0.195</v>
      </c>
      <c r="C945" s="0" t="n">
        <v>0.781</v>
      </c>
      <c r="D945" s="0" t="n">
        <v>0.977</v>
      </c>
      <c r="E945" s="0" t="n">
        <v>1.172</v>
      </c>
      <c r="F945" s="0" t="n">
        <v>0.977</v>
      </c>
      <c r="G945" s="0" t="n">
        <v>1.172</v>
      </c>
      <c r="H945" s="0" t="n">
        <v>0.977</v>
      </c>
      <c r="K945" s="0" t="n">
        <f aca="false">AVERAGE(A945:H945)</f>
        <v>0.95225</v>
      </c>
      <c r="L945" s="0" t="n">
        <f aca="false">K945-$J$2</f>
        <v>0.295402870216306</v>
      </c>
      <c r="M945" s="0" t="n">
        <f aca="false">L1759</f>
        <v>0</v>
      </c>
      <c r="N945" s="0" t="n">
        <f aca="false">L945-M945</f>
        <v>0.295402870216306</v>
      </c>
      <c r="O945" s="0" t="n">
        <f aca="false">AVERAGE(N944:N946)</f>
        <v>0.0349028702163061</v>
      </c>
      <c r="Q945" s="0" t="n">
        <f aca="false">AVERAGE(A945:H945)</f>
        <v>0.95225</v>
      </c>
    </row>
    <row r="946" customFormat="false" ht="12.75" hidden="false" customHeight="false" outlineLevel="0" collapsed="false">
      <c r="A946" s="0" t="n">
        <v>0.781</v>
      </c>
      <c r="B946" s="0" t="n">
        <v>0</v>
      </c>
      <c r="C946" s="0" t="n">
        <v>0.781</v>
      </c>
      <c r="D946" s="0" t="n">
        <v>0.586</v>
      </c>
      <c r="E946" s="0" t="n">
        <v>0</v>
      </c>
      <c r="F946" s="0" t="n">
        <v>0.977</v>
      </c>
      <c r="G946" s="0" t="n">
        <v>0.977</v>
      </c>
      <c r="H946" s="0" t="n">
        <v>0.586</v>
      </c>
      <c r="K946" s="0" t="n">
        <f aca="false">AVERAGE(A946:H946)</f>
        <v>0.586</v>
      </c>
      <c r="L946" s="0" t="n">
        <f aca="false">K946-$J$2</f>
        <v>-0.0708471297836939</v>
      </c>
      <c r="M946" s="0" t="n">
        <f aca="false">L1760</f>
        <v>0</v>
      </c>
      <c r="N946" s="0" t="n">
        <f aca="false">L946-M946</f>
        <v>-0.0708471297836939</v>
      </c>
      <c r="O946" s="0" t="n">
        <f aca="false">AVERAGE(N945:N947)</f>
        <v>0.0593612035496394</v>
      </c>
      <c r="Q946" s="0" t="n">
        <f aca="false">AVERAGE(A946:H946)</f>
        <v>0.586</v>
      </c>
    </row>
    <row r="947" customFormat="false" ht="12.75" hidden="false" customHeight="false" outlineLevel="0" collapsed="false">
      <c r="A947" s="0" t="n">
        <v>0.195</v>
      </c>
      <c r="B947" s="0" t="n">
        <v>0.586</v>
      </c>
      <c r="C947" s="0" t="n">
        <v>0.781</v>
      </c>
      <c r="D947" s="0" t="n">
        <v>0.391</v>
      </c>
      <c r="E947" s="0" t="n">
        <v>0.391</v>
      </c>
      <c r="F947" s="0" t="n">
        <v>0.781</v>
      </c>
      <c r="G947" s="0" t="n">
        <v>0.391</v>
      </c>
      <c r="H947" s="0" t="n">
        <v>1.367</v>
      </c>
      <c r="K947" s="0" t="n">
        <f aca="false">AVERAGE(A947:H947)</f>
        <v>0.610375</v>
      </c>
      <c r="L947" s="0" t="n">
        <f aca="false">K947-$J$2</f>
        <v>-0.0464721297836939</v>
      </c>
      <c r="M947" s="0" t="n">
        <f aca="false">L1761</f>
        <v>0</v>
      </c>
      <c r="N947" s="0" t="n">
        <f aca="false">L947-M947</f>
        <v>-0.0464721297836939</v>
      </c>
      <c r="O947" s="0" t="n">
        <f aca="false">AVERAGE(N946:N948)</f>
        <v>0.0511945368829728</v>
      </c>
      <c r="Q947" s="0" t="n">
        <f aca="false">AVERAGE(A947:H947)</f>
        <v>0.610375</v>
      </c>
    </row>
    <row r="948" customFormat="false" ht="12.75" hidden="false" customHeight="false" outlineLevel="0" collapsed="false">
      <c r="A948" s="0" t="n">
        <v>1.758</v>
      </c>
      <c r="B948" s="0" t="n">
        <v>0.195</v>
      </c>
      <c r="C948" s="0" t="n">
        <v>0.195</v>
      </c>
      <c r="D948" s="0" t="n">
        <v>0</v>
      </c>
      <c r="E948" s="0" t="n">
        <v>0.781</v>
      </c>
      <c r="F948" s="0" t="n">
        <v>2.344</v>
      </c>
      <c r="G948" s="0" t="n">
        <v>1.758</v>
      </c>
      <c r="H948" s="0" t="n">
        <v>0.391</v>
      </c>
      <c r="K948" s="0" t="n">
        <f aca="false">AVERAGE(A948:H948)</f>
        <v>0.92775</v>
      </c>
      <c r="L948" s="0" t="n">
        <f aca="false">K948-$J$2</f>
        <v>0.270902870216306</v>
      </c>
      <c r="M948" s="0" t="n">
        <f aca="false">L1762</f>
        <v>0</v>
      </c>
      <c r="N948" s="0" t="n">
        <f aca="false">L948-M948</f>
        <v>0.270902870216306</v>
      </c>
      <c r="O948" s="0" t="n">
        <f aca="false">AVERAGE(N947:N949)</f>
        <v>0.140736203549639</v>
      </c>
      <c r="Q948" s="0" t="n">
        <f aca="false">AVERAGE(A948:H948)</f>
        <v>0.92775</v>
      </c>
    </row>
    <row r="949" customFormat="false" ht="12.75" hidden="false" customHeight="false" outlineLevel="0" collapsed="false">
      <c r="A949" s="0" t="n">
        <v>0.391</v>
      </c>
      <c r="B949" s="0" t="n">
        <v>1.562</v>
      </c>
      <c r="C949" s="0" t="n">
        <v>1.172</v>
      </c>
      <c r="D949" s="0" t="n">
        <v>0.586</v>
      </c>
      <c r="E949" s="0" t="n">
        <v>1.367</v>
      </c>
      <c r="F949" s="0" t="n">
        <v>0.977</v>
      </c>
      <c r="G949" s="0" t="n">
        <v>0.391</v>
      </c>
      <c r="H949" s="0" t="n">
        <v>0.391</v>
      </c>
      <c r="K949" s="0" t="n">
        <f aca="false">AVERAGE(A949:H949)</f>
        <v>0.854625</v>
      </c>
      <c r="L949" s="0" t="n">
        <f aca="false">K949-$J$2</f>
        <v>0.197777870216306</v>
      </c>
      <c r="M949" s="0" t="n">
        <f aca="false">L1763</f>
        <v>0</v>
      </c>
      <c r="N949" s="0" t="n">
        <f aca="false">L949-M949</f>
        <v>0.197777870216306</v>
      </c>
      <c r="O949" s="0" t="n">
        <f aca="false">AVERAGE(N948:N950)</f>
        <v>0.156944536882973</v>
      </c>
      <c r="Q949" s="0" t="n">
        <f aca="false">AVERAGE(A949:H949)</f>
        <v>0.854625</v>
      </c>
    </row>
    <row r="950" customFormat="false" ht="12.75" hidden="false" customHeight="false" outlineLevel="0" collapsed="false">
      <c r="A950" s="0" t="n">
        <v>0.586</v>
      </c>
      <c r="B950" s="0" t="n">
        <v>0.195</v>
      </c>
      <c r="C950" s="0" t="n">
        <v>0.781</v>
      </c>
      <c r="D950" s="0" t="n">
        <v>0.586</v>
      </c>
      <c r="E950" s="0" t="n">
        <v>0.586</v>
      </c>
      <c r="F950" s="0" t="n">
        <v>2.148</v>
      </c>
      <c r="G950" s="0" t="n">
        <v>0.195</v>
      </c>
      <c r="H950" s="0" t="n">
        <v>0.195</v>
      </c>
      <c r="K950" s="0" t="n">
        <f aca="false">AVERAGE(A950:H950)</f>
        <v>0.659</v>
      </c>
      <c r="L950" s="0" t="n">
        <f aca="false">K950-$J$2</f>
        <v>0.00215287021630617</v>
      </c>
      <c r="M950" s="0" t="n">
        <f aca="false">L1764</f>
        <v>0</v>
      </c>
      <c r="N950" s="0" t="n">
        <f aca="false">L950-M950</f>
        <v>0.00215287021630617</v>
      </c>
      <c r="O950" s="0" t="n">
        <f aca="false">AVERAGE(N949:N951)</f>
        <v>0.148777870216306</v>
      </c>
      <c r="Q950" s="0" t="n">
        <f aca="false">AVERAGE(A950:H950)</f>
        <v>0.659</v>
      </c>
    </row>
    <row r="951" customFormat="false" ht="12.75" hidden="false" customHeight="false" outlineLevel="0" collapsed="false">
      <c r="A951" s="0" t="n">
        <v>0.586</v>
      </c>
      <c r="B951" s="0" t="n">
        <v>1.172</v>
      </c>
      <c r="C951" s="0" t="n">
        <v>0.781</v>
      </c>
      <c r="D951" s="0" t="n">
        <v>0.586</v>
      </c>
      <c r="E951" s="0" t="n">
        <v>1.562</v>
      </c>
      <c r="F951" s="0" t="n">
        <v>1.172</v>
      </c>
      <c r="G951" s="0" t="n">
        <v>0.586</v>
      </c>
      <c r="H951" s="0" t="n">
        <v>0.781</v>
      </c>
      <c r="K951" s="0" t="n">
        <f aca="false">AVERAGE(A951:H951)</f>
        <v>0.90325</v>
      </c>
      <c r="L951" s="0" t="n">
        <f aca="false">K951-$J$2</f>
        <v>0.246402870216306</v>
      </c>
      <c r="M951" s="0" t="n">
        <f aca="false">L1765</f>
        <v>0</v>
      </c>
      <c r="N951" s="0" t="n">
        <f aca="false">L951-M951</f>
        <v>0.246402870216306</v>
      </c>
      <c r="O951" s="0" t="n">
        <f aca="false">AVERAGE(N950:N952)</f>
        <v>0.156819536882973</v>
      </c>
      <c r="Q951" s="0" t="n">
        <f aca="false">AVERAGE(A951:H951)</f>
        <v>0.90325</v>
      </c>
    </row>
    <row r="952" customFormat="false" ht="12.75" hidden="false" customHeight="false" outlineLevel="0" collapsed="false">
      <c r="A952" s="0" t="n">
        <v>0.195</v>
      </c>
      <c r="B952" s="0" t="n">
        <v>0.586</v>
      </c>
      <c r="C952" s="0" t="n">
        <v>1.562</v>
      </c>
      <c r="D952" s="0" t="n">
        <v>1.367</v>
      </c>
      <c r="E952" s="0" t="n">
        <v>1.367</v>
      </c>
      <c r="F952" s="0" t="n">
        <v>0.977</v>
      </c>
      <c r="G952" s="0" t="n">
        <v>0.781</v>
      </c>
      <c r="H952" s="0" t="n">
        <v>0.195</v>
      </c>
      <c r="K952" s="0" t="n">
        <f aca="false">AVERAGE(A952:H952)</f>
        <v>0.87875</v>
      </c>
      <c r="L952" s="0" t="n">
        <f aca="false">K952-$J$2</f>
        <v>0.221902870216306</v>
      </c>
      <c r="M952" s="0" t="n">
        <f aca="false">L1766</f>
        <v>0</v>
      </c>
      <c r="N952" s="0" t="n">
        <f aca="false">L952-M952</f>
        <v>0.221902870216306</v>
      </c>
      <c r="O952" s="0" t="n">
        <f aca="false">AVERAGE(N951:N953)</f>
        <v>0.25448620354964</v>
      </c>
      <c r="Q952" s="0" t="n">
        <f aca="false">AVERAGE(A952:H952)</f>
        <v>0.87875</v>
      </c>
    </row>
    <row r="953" customFormat="false" ht="12.75" hidden="false" customHeight="false" outlineLevel="0" collapsed="false">
      <c r="A953" s="0" t="n">
        <v>0.195</v>
      </c>
      <c r="B953" s="0" t="n">
        <v>0.391</v>
      </c>
      <c r="C953" s="0" t="n">
        <v>1.953</v>
      </c>
      <c r="D953" s="0" t="n">
        <v>0.195</v>
      </c>
      <c r="E953" s="0" t="n">
        <v>2.148</v>
      </c>
      <c r="F953" s="0" t="n">
        <v>0.195</v>
      </c>
      <c r="G953" s="0" t="n">
        <v>1.562</v>
      </c>
      <c r="H953" s="0" t="n">
        <v>0.977</v>
      </c>
      <c r="K953" s="0" t="n">
        <f aca="false">AVERAGE(A953:H953)</f>
        <v>0.952</v>
      </c>
      <c r="L953" s="0" t="n">
        <f aca="false">K953-$J$2</f>
        <v>0.295152870216306</v>
      </c>
      <c r="M953" s="0" t="n">
        <f aca="false">L1767</f>
        <v>0</v>
      </c>
      <c r="N953" s="0" t="n">
        <f aca="false">L953-M953</f>
        <v>0.295152870216306</v>
      </c>
      <c r="O953" s="0" t="n">
        <f aca="false">AVERAGE(N952:N954)</f>
        <v>0.197527870216306</v>
      </c>
      <c r="Q953" s="0" t="n">
        <f aca="false">AVERAGE(A953:H953)</f>
        <v>0.952</v>
      </c>
    </row>
    <row r="954" customFormat="false" ht="12.75" hidden="false" customHeight="false" outlineLevel="0" collapsed="false">
      <c r="A954" s="0" t="n">
        <v>0.586</v>
      </c>
      <c r="B954" s="0" t="n">
        <v>0.195</v>
      </c>
      <c r="C954" s="0" t="n">
        <v>1.172</v>
      </c>
      <c r="D954" s="0" t="n">
        <v>0.586</v>
      </c>
      <c r="E954" s="0" t="n">
        <v>0.195</v>
      </c>
      <c r="F954" s="0" t="n">
        <v>0.586</v>
      </c>
      <c r="G954" s="0" t="n">
        <v>0.977</v>
      </c>
      <c r="H954" s="0" t="n">
        <v>1.562</v>
      </c>
      <c r="K954" s="0" t="n">
        <f aca="false">AVERAGE(A954:H954)</f>
        <v>0.732375</v>
      </c>
      <c r="L954" s="0" t="n">
        <f aca="false">K954-$J$2</f>
        <v>0.0755278702163061</v>
      </c>
      <c r="M954" s="0" t="n">
        <f aca="false">L1768</f>
        <v>0</v>
      </c>
      <c r="N954" s="0" t="n">
        <f aca="false">L954-M954</f>
        <v>0.0755278702163061</v>
      </c>
      <c r="O954" s="0" t="n">
        <f aca="false">AVERAGE(N953:N955)</f>
        <v>0.108069536882973</v>
      </c>
      <c r="Q954" s="0" t="n">
        <f aca="false">AVERAGE(A954:H954)</f>
        <v>0.732375</v>
      </c>
    </row>
    <row r="955" customFormat="false" ht="12.75" hidden="false" customHeight="false" outlineLevel="0" collapsed="false">
      <c r="A955" s="0" t="n">
        <v>0.977</v>
      </c>
      <c r="B955" s="0" t="n">
        <v>0.781</v>
      </c>
      <c r="C955" s="0" t="n">
        <v>0.781</v>
      </c>
      <c r="D955" s="0" t="n">
        <v>0.586</v>
      </c>
      <c r="E955" s="0" t="n">
        <v>0</v>
      </c>
      <c r="F955" s="0" t="n">
        <v>0.391</v>
      </c>
      <c r="G955" s="0" t="n">
        <v>0.195</v>
      </c>
      <c r="H955" s="0" t="n">
        <v>1.172</v>
      </c>
      <c r="K955" s="0" t="n">
        <f aca="false">AVERAGE(A955:H955)</f>
        <v>0.610375</v>
      </c>
      <c r="L955" s="0" t="n">
        <f aca="false">K955-$J$2</f>
        <v>-0.0464721297836939</v>
      </c>
      <c r="M955" s="0" t="n">
        <f aca="false">L1769</f>
        <v>0</v>
      </c>
      <c r="N955" s="0" t="n">
        <f aca="false">L955-M955</f>
        <v>-0.0464721297836939</v>
      </c>
      <c r="O955" s="0" t="n">
        <f aca="false">AVERAGE(N954:N956)</f>
        <v>0.0185695368829728</v>
      </c>
      <c r="Q955" s="0" t="n">
        <f aca="false">AVERAGE(A955:H955)</f>
        <v>0.610375</v>
      </c>
    </row>
    <row r="956" customFormat="false" ht="12.75" hidden="false" customHeight="false" outlineLevel="0" collapsed="false">
      <c r="A956" s="0" t="n">
        <v>0.977</v>
      </c>
      <c r="B956" s="0" t="n">
        <v>0.586</v>
      </c>
      <c r="C956" s="0" t="n">
        <v>0</v>
      </c>
      <c r="D956" s="0" t="n">
        <v>0.195</v>
      </c>
      <c r="E956" s="0" t="n">
        <v>1.562</v>
      </c>
      <c r="F956" s="0" t="n">
        <v>0.781</v>
      </c>
      <c r="G956" s="0" t="n">
        <v>1.172</v>
      </c>
      <c r="H956" s="0" t="n">
        <v>0.195</v>
      </c>
      <c r="K956" s="0" t="n">
        <f aca="false">AVERAGE(A956:H956)</f>
        <v>0.6835</v>
      </c>
      <c r="L956" s="0" t="n">
        <f aca="false">K956-$J$2</f>
        <v>0.0266528702163061</v>
      </c>
      <c r="M956" s="0" t="n">
        <f aca="false">L1770</f>
        <v>0</v>
      </c>
      <c r="N956" s="0" t="n">
        <f aca="false">L956-M956</f>
        <v>0.0266528702163061</v>
      </c>
      <c r="O956" s="0" t="n">
        <f aca="false">AVERAGE(N955:N957)</f>
        <v>0.00227787021630614</v>
      </c>
      <c r="Q956" s="0" t="n">
        <f aca="false">AVERAGE(A956:H956)</f>
        <v>0.6835</v>
      </c>
    </row>
    <row r="957" customFormat="false" ht="12.75" hidden="false" customHeight="false" outlineLevel="0" collapsed="false">
      <c r="A957" s="0" t="n">
        <v>0.781</v>
      </c>
      <c r="B957" s="0" t="n">
        <v>0.586</v>
      </c>
      <c r="C957" s="0" t="n">
        <v>0.586</v>
      </c>
      <c r="D957" s="0" t="n">
        <v>0.195</v>
      </c>
      <c r="E957" s="0" t="n">
        <v>1.172</v>
      </c>
      <c r="F957" s="0" t="n">
        <v>0</v>
      </c>
      <c r="G957" s="0" t="n">
        <v>1.367</v>
      </c>
      <c r="H957" s="0" t="n">
        <v>0.781</v>
      </c>
      <c r="K957" s="0" t="n">
        <f aca="false">AVERAGE(A957:H957)</f>
        <v>0.6835</v>
      </c>
      <c r="L957" s="0" t="n">
        <f aca="false">K957-$J$2</f>
        <v>0.0266528702163061</v>
      </c>
      <c r="M957" s="0" t="n">
        <f aca="false">L1771</f>
        <v>0</v>
      </c>
      <c r="N957" s="0" t="n">
        <f aca="false">L957-M957</f>
        <v>0.0266528702163061</v>
      </c>
      <c r="O957" s="0" t="n">
        <f aca="false">AVERAGE(N956:N958)</f>
        <v>0.00227787021630614</v>
      </c>
      <c r="Q957" s="0" t="n">
        <f aca="false">AVERAGE(A957:H957)</f>
        <v>0.6835</v>
      </c>
    </row>
    <row r="958" customFormat="false" ht="12.75" hidden="false" customHeight="false" outlineLevel="0" collapsed="false">
      <c r="A958" s="0" t="n">
        <v>0.977</v>
      </c>
      <c r="B958" s="0" t="n">
        <v>0.781</v>
      </c>
      <c r="C958" s="0" t="n">
        <v>0.781</v>
      </c>
      <c r="D958" s="0" t="n">
        <v>0.391</v>
      </c>
      <c r="E958" s="0" t="n">
        <v>0.781</v>
      </c>
      <c r="F958" s="0" t="n">
        <v>0.195</v>
      </c>
      <c r="G958" s="0" t="n">
        <v>0.391</v>
      </c>
      <c r="H958" s="0" t="n">
        <v>0.586</v>
      </c>
      <c r="K958" s="0" t="n">
        <f aca="false">AVERAGE(A958:H958)</f>
        <v>0.610375</v>
      </c>
      <c r="L958" s="0" t="n">
        <f aca="false">K958-$J$2</f>
        <v>-0.0464721297836939</v>
      </c>
      <c r="M958" s="0" t="n">
        <f aca="false">L1772</f>
        <v>0</v>
      </c>
      <c r="N958" s="0" t="n">
        <f aca="false">L958-M958</f>
        <v>-0.0464721297836939</v>
      </c>
      <c r="O958" s="0" t="n">
        <f aca="false">AVERAGE(N957:N959)</f>
        <v>0.0104028702163061</v>
      </c>
      <c r="Q958" s="0" t="n">
        <f aca="false">AVERAGE(A958:H958)</f>
        <v>0.610375</v>
      </c>
    </row>
    <row r="959" customFormat="false" ht="12.75" hidden="false" customHeight="false" outlineLevel="0" collapsed="false">
      <c r="A959" s="0" t="n">
        <v>0.586</v>
      </c>
      <c r="B959" s="0" t="n">
        <v>1.367</v>
      </c>
      <c r="C959" s="0" t="n">
        <v>0.781</v>
      </c>
      <c r="D959" s="0" t="n">
        <v>0.586</v>
      </c>
      <c r="E959" s="0" t="n">
        <v>1.367</v>
      </c>
      <c r="F959" s="0" t="n">
        <v>0</v>
      </c>
      <c r="G959" s="0" t="n">
        <v>0.195</v>
      </c>
      <c r="H959" s="0" t="n">
        <v>0.781</v>
      </c>
      <c r="K959" s="0" t="n">
        <f aca="false">AVERAGE(A959:H959)</f>
        <v>0.707875</v>
      </c>
      <c r="L959" s="0" t="n">
        <f aca="false">K959-$J$2</f>
        <v>0.0510278702163062</v>
      </c>
      <c r="M959" s="0" t="n">
        <f aca="false">L1773</f>
        <v>0</v>
      </c>
      <c r="N959" s="0" t="n">
        <f aca="false">L959-M959</f>
        <v>0.0510278702163062</v>
      </c>
      <c r="O959" s="0" t="n">
        <f aca="false">AVERAGE(N958:N960)</f>
        <v>-0.0139721297836939</v>
      </c>
      <c r="Q959" s="0" t="n">
        <f aca="false">AVERAGE(A959:H959)</f>
        <v>0.707875</v>
      </c>
    </row>
    <row r="960" customFormat="false" ht="12.75" hidden="false" customHeight="false" outlineLevel="0" collapsed="false">
      <c r="A960" s="0" t="n">
        <v>0</v>
      </c>
      <c r="B960" s="0" t="n">
        <v>1.562</v>
      </c>
      <c r="C960" s="0" t="n">
        <v>0.391</v>
      </c>
      <c r="D960" s="0" t="n">
        <v>0.977</v>
      </c>
      <c r="E960" s="0" t="n">
        <v>0.781</v>
      </c>
      <c r="F960" s="0" t="n">
        <v>0.586</v>
      </c>
      <c r="G960" s="0" t="n">
        <v>0</v>
      </c>
      <c r="H960" s="0" t="n">
        <v>0.586</v>
      </c>
      <c r="K960" s="0" t="n">
        <f aca="false">AVERAGE(A960:H960)</f>
        <v>0.610375</v>
      </c>
      <c r="L960" s="0" t="n">
        <f aca="false">K960-$J$2</f>
        <v>-0.0464721297836939</v>
      </c>
      <c r="M960" s="0" t="n">
        <f aca="false">L1774</f>
        <v>0</v>
      </c>
      <c r="N960" s="0" t="n">
        <f aca="false">L960-M960</f>
        <v>-0.0464721297836939</v>
      </c>
      <c r="O960" s="0" t="n">
        <f aca="false">AVERAGE(N959:N961)</f>
        <v>-0.0302221297836938</v>
      </c>
      <c r="Q960" s="0" t="n">
        <f aca="false">AVERAGE(A960:H960)</f>
        <v>0.610375</v>
      </c>
    </row>
    <row r="961" customFormat="false" ht="12.75" hidden="false" customHeight="false" outlineLevel="0" collapsed="false">
      <c r="A961" s="0" t="n">
        <v>0.977</v>
      </c>
      <c r="B961" s="0" t="n">
        <v>0.195</v>
      </c>
      <c r="C961" s="0" t="n">
        <v>0.781</v>
      </c>
      <c r="D961" s="0" t="n">
        <v>0.781</v>
      </c>
      <c r="E961" s="0" t="n">
        <v>0.391</v>
      </c>
      <c r="F961" s="0" t="n">
        <v>0.391</v>
      </c>
      <c r="G961" s="0" t="n">
        <v>0</v>
      </c>
      <c r="H961" s="0" t="n">
        <v>0.977</v>
      </c>
      <c r="K961" s="0" t="n">
        <f aca="false">AVERAGE(A961:H961)</f>
        <v>0.561625</v>
      </c>
      <c r="L961" s="0" t="n">
        <f aca="false">K961-$J$2</f>
        <v>-0.0952221297836938</v>
      </c>
      <c r="M961" s="0" t="n">
        <f aca="false">L1775</f>
        <v>0</v>
      </c>
      <c r="N961" s="0" t="n">
        <f aca="false">L961-M961</f>
        <v>-0.0952221297836938</v>
      </c>
      <c r="O961" s="0" t="n">
        <f aca="false">AVERAGE(N960:N962)</f>
        <v>-0.0953054631170272</v>
      </c>
      <c r="Q961" s="0" t="n">
        <f aca="false">AVERAGE(A961:H961)</f>
        <v>0.561625</v>
      </c>
    </row>
    <row r="962" customFormat="false" ht="12.75" hidden="false" customHeight="false" outlineLevel="0" collapsed="false">
      <c r="A962" s="0" t="n">
        <v>0.391</v>
      </c>
      <c r="B962" s="0" t="n">
        <v>0.195</v>
      </c>
      <c r="C962" s="0" t="n">
        <v>0.586</v>
      </c>
      <c r="D962" s="0" t="n">
        <v>0.195</v>
      </c>
      <c r="E962" s="0" t="n">
        <v>1.172</v>
      </c>
      <c r="F962" s="0" t="n">
        <v>0.586</v>
      </c>
      <c r="G962" s="0" t="n">
        <v>0.195</v>
      </c>
      <c r="H962" s="0" t="n">
        <v>0.781</v>
      </c>
      <c r="K962" s="0" t="n">
        <f aca="false">AVERAGE(A962:H962)</f>
        <v>0.512625</v>
      </c>
      <c r="L962" s="0" t="n">
        <f aca="false">K962-$J$2</f>
        <v>-0.144222129783694</v>
      </c>
      <c r="M962" s="0" t="n">
        <f aca="false">L1776</f>
        <v>0</v>
      </c>
      <c r="N962" s="0" t="n">
        <f aca="false">L962-M962</f>
        <v>-0.144222129783694</v>
      </c>
      <c r="O962" s="0" t="n">
        <f aca="false">AVERAGE(N961:N963)</f>
        <v>-0.0790554631170272</v>
      </c>
      <c r="Q962" s="0" t="n">
        <f aca="false">AVERAGE(A962:H962)</f>
        <v>0.512625</v>
      </c>
    </row>
    <row r="963" customFormat="false" ht="12.75" hidden="false" customHeight="false" outlineLevel="0" collapsed="false">
      <c r="A963" s="0" t="n">
        <v>0.195</v>
      </c>
      <c r="B963" s="0" t="n">
        <v>0.781</v>
      </c>
      <c r="C963" s="0" t="n">
        <v>0.195</v>
      </c>
      <c r="D963" s="0" t="n">
        <v>1.172</v>
      </c>
      <c r="E963" s="0" t="n">
        <v>0</v>
      </c>
      <c r="F963" s="0" t="n">
        <v>0.781</v>
      </c>
      <c r="G963" s="0" t="n">
        <v>1.172</v>
      </c>
      <c r="H963" s="0" t="n">
        <v>0.977</v>
      </c>
      <c r="K963" s="0" t="n">
        <f aca="false">AVERAGE(A963:H963)</f>
        <v>0.659125</v>
      </c>
      <c r="L963" s="0" t="n">
        <f aca="false">K963-$J$2</f>
        <v>0.0022778702163061</v>
      </c>
      <c r="M963" s="0" t="n">
        <f aca="false">L1777</f>
        <v>0</v>
      </c>
      <c r="N963" s="0" t="n">
        <f aca="false">L963-M963</f>
        <v>0.0022778702163061</v>
      </c>
      <c r="O963" s="0" t="n">
        <f aca="false">AVERAGE(N962:N964)</f>
        <v>-0.0627637964503605</v>
      </c>
      <c r="Q963" s="0" t="n">
        <f aca="false">AVERAGE(A963:H963)</f>
        <v>0.659125</v>
      </c>
    </row>
    <row r="964" customFormat="false" ht="12.75" hidden="false" customHeight="false" outlineLevel="0" collapsed="false">
      <c r="A964" s="0" t="n">
        <v>0.781</v>
      </c>
      <c r="B964" s="0" t="n">
        <v>0.586</v>
      </c>
      <c r="C964" s="0" t="n">
        <v>0.586</v>
      </c>
      <c r="D964" s="0" t="n">
        <v>0.195</v>
      </c>
      <c r="E964" s="0" t="n">
        <v>0.977</v>
      </c>
      <c r="F964" s="0" t="n">
        <v>0.391</v>
      </c>
      <c r="G964" s="0" t="n">
        <v>0.391</v>
      </c>
      <c r="H964" s="0" t="n">
        <v>0.977</v>
      </c>
      <c r="K964" s="0" t="n">
        <f aca="false">AVERAGE(A964:H964)</f>
        <v>0.6105</v>
      </c>
      <c r="L964" s="0" t="n">
        <f aca="false">K964-$J$2</f>
        <v>-0.0463471297836938</v>
      </c>
      <c r="M964" s="0" t="n">
        <f aca="false">L1778</f>
        <v>0</v>
      </c>
      <c r="N964" s="0" t="n">
        <f aca="false">L964-M964</f>
        <v>-0.0463471297836938</v>
      </c>
      <c r="O964" s="0" t="n">
        <f aca="false">AVERAGE(N963:N965)</f>
        <v>-0.0382221297836939</v>
      </c>
      <c r="Q964" s="0" t="n">
        <f aca="false">AVERAGE(A964:H964)</f>
        <v>0.6105</v>
      </c>
    </row>
    <row r="965" customFormat="false" ht="12.75" hidden="false" customHeight="false" outlineLevel="0" collapsed="false">
      <c r="A965" s="0" t="n">
        <v>0.977</v>
      </c>
      <c r="B965" s="0" t="n">
        <v>0.391</v>
      </c>
      <c r="C965" s="0" t="n">
        <v>0.977</v>
      </c>
      <c r="D965" s="0" t="n">
        <v>0.977</v>
      </c>
      <c r="E965" s="0" t="n">
        <v>0</v>
      </c>
      <c r="F965" s="0" t="n">
        <v>0.391</v>
      </c>
      <c r="G965" s="0" t="n">
        <v>0.586</v>
      </c>
      <c r="H965" s="0" t="n">
        <v>0.391</v>
      </c>
      <c r="K965" s="0" t="n">
        <f aca="false">AVERAGE(A965:H965)</f>
        <v>0.58625</v>
      </c>
      <c r="L965" s="0" t="n">
        <f aca="false">K965-$J$2</f>
        <v>-0.0705971297836939</v>
      </c>
      <c r="M965" s="0" t="n">
        <f aca="false">L1779</f>
        <v>0</v>
      </c>
      <c r="N965" s="0" t="n">
        <f aca="false">L965-M965</f>
        <v>-0.0705971297836939</v>
      </c>
      <c r="O965" s="0" t="n">
        <f aca="false">AVERAGE(N964:N966)</f>
        <v>0.0757362035496394</v>
      </c>
      <c r="Q965" s="0" t="n">
        <f aca="false">AVERAGE(A965:H965)</f>
        <v>0.58625</v>
      </c>
    </row>
    <row r="966" customFormat="false" ht="12.75" hidden="false" customHeight="false" outlineLevel="0" collapsed="false">
      <c r="A966" s="0" t="n">
        <v>0.977</v>
      </c>
      <c r="B966" s="0" t="n">
        <v>1.172</v>
      </c>
      <c r="C966" s="0" t="n">
        <v>1.172</v>
      </c>
      <c r="D966" s="0" t="n">
        <v>0</v>
      </c>
      <c r="E966" s="0" t="n">
        <v>0.586</v>
      </c>
      <c r="F966" s="0" t="n">
        <v>1.172</v>
      </c>
      <c r="G966" s="0" t="n">
        <v>0.781</v>
      </c>
      <c r="H966" s="0" t="n">
        <v>2.148</v>
      </c>
      <c r="K966" s="0" t="n">
        <f aca="false">AVERAGE(A966:H966)</f>
        <v>1.001</v>
      </c>
      <c r="L966" s="0" t="n">
        <f aca="false">K966-$J$2</f>
        <v>0.344152870216306</v>
      </c>
      <c r="M966" s="0" t="n">
        <f aca="false">L1780</f>
        <v>0</v>
      </c>
      <c r="N966" s="0" t="n">
        <f aca="false">L966-M966</f>
        <v>0.344152870216306</v>
      </c>
      <c r="O966" s="0" t="n">
        <f aca="false">AVERAGE(N965:N967)</f>
        <v>-0.0138471297836939</v>
      </c>
      <c r="Q966" s="0" t="n">
        <f aca="false">AVERAGE(A966:H966)</f>
        <v>1.001</v>
      </c>
    </row>
    <row r="967" customFormat="false" ht="12.75" hidden="false" customHeight="false" outlineLevel="0" collapsed="false">
      <c r="A967" s="0" t="n">
        <v>0.195</v>
      </c>
      <c r="B967" s="0" t="n">
        <v>0.391</v>
      </c>
      <c r="C967" s="0" t="n">
        <v>0.195</v>
      </c>
      <c r="D967" s="0" t="n">
        <v>0.195</v>
      </c>
      <c r="E967" s="0" t="n">
        <v>0.586</v>
      </c>
      <c r="F967" s="0" t="n">
        <v>0</v>
      </c>
      <c r="G967" s="0" t="n">
        <v>0</v>
      </c>
      <c r="H967" s="0" t="n">
        <v>1.172</v>
      </c>
      <c r="K967" s="0" t="n">
        <f aca="false">AVERAGE(A967:H967)</f>
        <v>0.34175</v>
      </c>
      <c r="L967" s="0" t="n">
        <f aca="false">K967-$J$2</f>
        <v>-0.315097129783694</v>
      </c>
      <c r="M967" s="0" t="n">
        <f aca="false">L1781</f>
        <v>0</v>
      </c>
      <c r="N967" s="0" t="n">
        <f aca="false">L967-M967</f>
        <v>-0.315097129783694</v>
      </c>
      <c r="O967" s="0" t="n">
        <f aca="false">AVERAGE(N966:N968)</f>
        <v>0.116277870216306</v>
      </c>
      <c r="Q967" s="0" t="n">
        <f aca="false">AVERAGE(A967:H967)</f>
        <v>0.34175</v>
      </c>
    </row>
    <row r="968" customFormat="false" ht="12.75" hidden="false" customHeight="false" outlineLevel="0" collapsed="false">
      <c r="A968" s="0" t="n">
        <v>0.977</v>
      </c>
      <c r="B968" s="0" t="n">
        <v>1.758</v>
      </c>
      <c r="C968" s="0" t="n">
        <v>1.172</v>
      </c>
      <c r="D968" s="0" t="n">
        <v>0.391</v>
      </c>
      <c r="E968" s="0" t="n">
        <v>1.758</v>
      </c>
      <c r="F968" s="0" t="n">
        <v>0.781</v>
      </c>
      <c r="G968" s="0" t="n">
        <v>0.781</v>
      </c>
      <c r="H968" s="0" t="n">
        <v>0.195</v>
      </c>
      <c r="K968" s="0" t="n">
        <f aca="false">AVERAGE(A968:H968)</f>
        <v>0.976625</v>
      </c>
      <c r="L968" s="0" t="n">
        <f aca="false">K968-$J$2</f>
        <v>0.319777870216306</v>
      </c>
      <c r="M968" s="0" t="n">
        <f aca="false">L1782</f>
        <v>0</v>
      </c>
      <c r="N968" s="0" t="n">
        <f aca="false">L968-M968</f>
        <v>0.319777870216306</v>
      </c>
      <c r="O968" s="0" t="n">
        <f aca="false">AVERAGE(N967:N969)</f>
        <v>0.100027870216306</v>
      </c>
      <c r="Q968" s="0" t="n">
        <f aca="false">AVERAGE(A968:H968)</f>
        <v>0.976625</v>
      </c>
    </row>
    <row r="969" customFormat="false" ht="12.75" hidden="false" customHeight="false" outlineLevel="0" collapsed="false">
      <c r="A969" s="0" t="n">
        <v>0.586</v>
      </c>
      <c r="B969" s="0" t="n">
        <v>0.586</v>
      </c>
      <c r="C969" s="0" t="n">
        <v>0.391</v>
      </c>
      <c r="D969" s="0" t="n">
        <v>1.367</v>
      </c>
      <c r="E969" s="0" t="n">
        <v>1.758</v>
      </c>
      <c r="F969" s="0" t="n">
        <v>0.586</v>
      </c>
      <c r="G969" s="0" t="n">
        <v>1.172</v>
      </c>
      <c r="H969" s="0" t="n">
        <v>1.172</v>
      </c>
      <c r="K969" s="0" t="n">
        <f aca="false">AVERAGE(A969:H969)</f>
        <v>0.95225</v>
      </c>
      <c r="L969" s="0" t="n">
        <f aca="false">K969-$J$2</f>
        <v>0.295402870216306</v>
      </c>
      <c r="M969" s="0" t="n">
        <f aca="false">L1783</f>
        <v>0</v>
      </c>
      <c r="N969" s="0" t="n">
        <f aca="false">L969-M969</f>
        <v>0.295402870216306</v>
      </c>
      <c r="O969" s="0" t="n">
        <f aca="false">AVERAGE(N968:N970)</f>
        <v>0.230277870216306</v>
      </c>
      <c r="Q969" s="0" t="n">
        <f aca="false">AVERAGE(A969:H969)</f>
        <v>0.95225</v>
      </c>
    </row>
    <row r="970" customFormat="false" ht="12.75" hidden="false" customHeight="false" outlineLevel="0" collapsed="false">
      <c r="A970" s="0" t="n">
        <v>0</v>
      </c>
      <c r="B970" s="0" t="n">
        <v>0.977</v>
      </c>
      <c r="C970" s="0" t="n">
        <v>1.367</v>
      </c>
      <c r="D970" s="0" t="n">
        <v>0.586</v>
      </c>
      <c r="E970" s="0" t="n">
        <v>1.172</v>
      </c>
      <c r="F970" s="0" t="n">
        <v>0.391</v>
      </c>
      <c r="G970" s="0" t="n">
        <v>1.172</v>
      </c>
      <c r="H970" s="0" t="n">
        <v>0.195</v>
      </c>
      <c r="K970" s="0" t="n">
        <f aca="false">AVERAGE(A970:H970)</f>
        <v>0.7325</v>
      </c>
      <c r="L970" s="0" t="n">
        <f aca="false">K970-$J$2</f>
        <v>0.0756528702163061</v>
      </c>
      <c r="M970" s="0" t="n">
        <f aca="false">L1784</f>
        <v>0</v>
      </c>
      <c r="N970" s="0" t="n">
        <f aca="false">L970-M970</f>
        <v>0.0756528702163061</v>
      </c>
      <c r="O970" s="0" t="n">
        <f aca="false">AVERAGE(N969:N971)</f>
        <v>0.0756945368829727</v>
      </c>
      <c r="Q970" s="0" t="n">
        <f aca="false">AVERAGE(A970:H970)</f>
        <v>0.7325</v>
      </c>
    </row>
    <row r="971" customFormat="false" ht="12.75" hidden="false" customHeight="false" outlineLevel="0" collapsed="false">
      <c r="A971" s="0" t="n">
        <v>0</v>
      </c>
      <c r="B971" s="0" t="n">
        <v>0.586</v>
      </c>
      <c r="C971" s="0" t="n">
        <v>0.977</v>
      </c>
      <c r="D971" s="0" t="n">
        <v>0.391</v>
      </c>
      <c r="E971" s="0" t="n">
        <v>0.977</v>
      </c>
      <c r="F971" s="0" t="n">
        <v>0</v>
      </c>
      <c r="G971" s="0" t="n">
        <v>0.781</v>
      </c>
      <c r="H971" s="0" t="n">
        <v>0.391</v>
      </c>
      <c r="K971" s="0" t="n">
        <f aca="false">AVERAGE(A971:H971)</f>
        <v>0.512875</v>
      </c>
      <c r="L971" s="0" t="n">
        <f aca="false">K971-$J$2</f>
        <v>-0.143972129783694</v>
      </c>
      <c r="M971" s="0" t="n">
        <f aca="false">L1785</f>
        <v>0</v>
      </c>
      <c r="N971" s="0" t="n">
        <f aca="false">L971-M971</f>
        <v>-0.143972129783694</v>
      </c>
      <c r="O971" s="0" t="n">
        <f aca="false">AVERAGE(N970:N972)</f>
        <v>-0.00568046311702723</v>
      </c>
      <c r="Q971" s="0" t="n">
        <f aca="false">AVERAGE(A971:H971)</f>
        <v>0.512875</v>
      </c>
    </row>
    <row r="972" customFormat="false" ht="12.75" hidden="false" customHeight="false" outlineLevel="0" collapsed="false">
      <c r="A972" s="0" t="n">
        <v>0.391</v>
      </c>
      <c r="B972" s="0" t="n">
        <v>1.172</v>
      </c>
      <c r="C972" s="0" t="n">
        <v>1.758</v>
      </c>
      <c r="D972" s="0" t="n">
        <v>0.391</v>
      </c>
      <c r="E972" s="0" t="n">
        <v>0.195</v>
      </c>
      <c r="F972" s="0" t="n">
        <v>0.977</v>
      </c>
      <c r="G972" s="0" t="n">
        <v>0.586</v>
      </c>
      <c r="H972" s="0" t="n">
        <v>0.195</v>
      </c>
      <c r="K972" s="0" t="n">
        <f aca="false">AVERAGE(A972:H972)</f>
        <v>0.708125</v>
      </c>
      <c r="L972" s="0" t="n">
        <f aca="false">K972-$J$2</f>
        <v>0.0512778702163061</v>
      </c>
      <c r="M972" s="0" t="n">
        <f aca="false">L1786</f>
        <v>0</v>
      </c>
      <c r="N972" s="0" t="n">
        <f aca="false">L972-M972</f>
        <v>0.0512778702163061</v>
      </c>
      <c r="O972" s="0" t="n">
        <f aca="false">AVERAGE(N971:N973)</f>
        <v>-0.0463471297836939</v>
      </c>
      <c r="Q972" s="0" t="n">
        <f aca="false">AVERAGE(A972:H972)</f>
        <v>0.708125</v>
      </c>
    </row>
    <row r="973" customFormat="false" ht="12.75" hidden="false" customHeight="false" outlineLevel="0" collapsed="false">
      <c r="A973" s="0" t="n">
        <v>0.586</v>
      </c>
      <c r="B973" s="0" t="n">
        <v>0.391</v>
      </c>
      <c r="C973" s="0" t="n">
        <v>0.586</v>
      </c>
      <c r="D973" s="0" t="n">
        <v>0.586</v>
      </c>
      <c r="E973" s="0" t="n">
        <v>0</v>
      </c>
      <c r="F973" s="0" t="n">
        <v>1.172</v>
      </c>
      <c r="G973" s="0" t="n">
        <v>0.586</v>
      </c>
      <c r="H973" s="0" t="n">
        <v>0.977</v>
      </c>
      <c r="K973" s="0" t="n">
        <f aca="false">AVERAGE(A973:H973)</f>
        <v>0.6105</v>
      </c>
      <c r="L973" s="0" t="n">
        <f aca="false">K973-$J$2</f>
        <v>-0.0463471297836939</v>
      </c>
      <c r="M973" s="0" t="n">
        <f aca="false">L1787</f>
        <v>0</v>
      </c>
      <c r="N973" s="0" t="n">
        <f aca="false">L973-M973</f>
        <v>-0.0463471297836939</v>
      </c>
      <c r="O973" s="0" t="n">
        <f aca="false">AVERAGE(N972:N974)</f>
        <v>-0.0463471297836939</v>
      </c>
      <c r="Q973" s="0" t="n">
        <f aca="false">AVERAGE(A973:H973)</f>
        <v>0.6105</v>
      </c>
    </row>
    <row r="974" customFormat="false" ht="12.75" hidden="false" customHeight="false" outlineLevel="0" collapsed="false">
      <c r="A974" s="0" t="n">
        <v>0.391</v>
      </c>
      <c r="B974" s="0" t="n">
        <v>0.391</v>
      </c>
      <c r="C974" s="0" t="n">
        <v>0.391</v>
      </c>
      <c r="D974" s="0" t="n">
        <v>0.391</v>
      </c>
      <c r="E974" s="0" t="n">
        <v>0.586</v>
      </c>
      <c r="F974" s="0" t="n">
        <v>0.586</v>
      </c>
      <c r="G974" s="0" t="n">
        <v>0.781</v>
      </c>
      <c r="H974" s="0" t="n">
        <v>0.586</v>
      </c>
      <c r="K974" s="0" t="n">
        <f aca="false">AVERAGE(A974:H974)</f>
        <v>0.512875</v>
      </c>
      <c r="L974" s="0" t="n">
        <f aca="false">K974-$J$2</f>
        <v>-0.143972129783694</v>
      </c>
      <c r="M974" s="0" t="n">
        <f aca="false">L1788</f>
        <v>0</v>
      </c>
      <c r="N974" s="0" t="n">
        <f aca="false">L974-M974</f>
        <v>-0.143972129783694</v>
      </c>
      <c r="O974" s="0" t="n">
        <f aca="false">AVERAGE(N973:N975)</f>
        <v>0.0268612035496394</v>
      </c>
      <c r="Q974" s="0" t="n">
        <f aca="false">AVERAGE(A974:H974)</f>
        <v>0.512875</v>
      </c>
    </row>
    <row r="975" customFormat="false" ht="12.75" hidden="false" customHeight="false" outlineLevel="0" collapsed="false">
      <c r="A975" s="0" t="n">
        <v>0.391</v>
      </c>
      <c r="B975" s="0" t="n">
        <v>2.148</v>
      </c>
      <c r="C975" s="0" t="n">
        <v>0.586</v>
      </c>
      <c r="D975" s="0" t="n">
        <v>1.172</v>
      </c>
      <c r="E975" s="0" t="n">
        <v>0.586</v>
      </c>
      <c r="F975" s="0" t="n">
        <v>1.758</v>
      </c>
      <c r="G975" s="0" t="n">
        <v>0.195</v>
      </c>
      <c r="H975" s="0" t="n">
        <v>0.586</v>
      </c>
      <c r="K975" s="0" t="n">
        <f aca="false">AVERAGE(A975:H975)</f>
        <v>0.92775</v>
      </c>
      <c r="L975" s="0" t="n">
        <f aca="false">K975-$J$2</f>
        <v>0.270902870216306</v>
      </c>
      <c r="M975" s="0" t="n">
        <f aca="false">L1789</f>
        <v>0</v>
      </c>
      <c r="N975" s="0" t="n">
        <f aca="false">L975-M975</f>
        <v>0.270902870216306</v>
      </c>
      <c r="O975" s="0" t="n">
        <f aca="false">AVERAGE(N974:N976)</f>
        <v>0.100027870216306</v>
      </c>
      <c r="Q975" s="0" t="n">
        <f aca="false">AVERAGE(A975:H975)</f>
        <v>0.92775</v>
      </c>
    </row>
    <row r="976" customFormat="false" ht="12.75" hidden="false" customHeight="false" outlineLevel="0" collapsed="false">
      <c r="A976" s="0" t="n">
        <v>0.195</v>
      </c>
      <c r="B976" s="0" t="n">
        <v>1.367</v>
      </c>
      <c r="C976" s="0" t="n">
        <v>0</v>
      </c>
      <c r="D976" s="0" t="n">
        <v>1.367</v>
      </c>
      <c r="E976" s="0" t="n">
        <v>1.172</v>
      </c>
      <c r="F976" s="0" t="n">
        <v>1.367</v>
      </c>
      <c r="G976" s="0" t="n">
        <v>0.586</v>
      </c>
      <c r="H976" s="0" t="n">
        <v>0.586</v>
      </c>
      <c r="K976" s="0" t="n">
        <f aca="false">AVERAGE(A976:H976)</f>
        <v>0.83</v>
      </c>
      <c r="L976" s="0" t="n">
        <f aca="false">K976-$J$2</f>
        <v>0.173152870216306</v>
      </c>
      <c r="M976" s="0" t="n">
        <f aca="false">L1790</f>
        <v>0</v>
      </c>
      <c r="N976" s="0" t="n">
        <f aca="false">L976-M976</f>
        <v>0.173152870216306</v>
      </c>
      <c r="O976" s="0" t="n">
        <f aca="false">AVERAGE(N975:N977)</f>
        <v>0.165111203549639</v>
      </c>
      <c r="Q976" s="0" t="n">
        <f aca="false">AVERAGE(A976:H976)</f>
        <v>0.83</v>
      </c>
    </row>
    <row r="977" customFormat="false" ht="12.75" hidden="false" customHeight="false" outlineLevel="0" collapsed="false">
      <c r="A977" s="0" t="n">
        <v>0.195</v>
      </c>
      <c r="B977" s="0" t="n">
        <v>0.391</v>
      </c>
      <c r="C977" s="0" t="n">
        <v>1.172</v>
      </c>
      <c r="D977" s="0" t="n">
        <v>0.586</v>
      </c>
      <c r="E977" s="0" t="n">
        <v>0.977</v>
      </c>
      <c r="F977" s="0" t="n">
        <v>0.977</v>
      </c>
      <c r="G977" s="0" t="n">
        <v>1.172</v>
      </c>
      <c r="H977" s="0" t="n">
        <v>0.195</v>
      </c>
      <c r="K977" s="0" t="n">
        <f aca="false">AVERAGE(A977:H977)</f>
        <v>0.708125</v>
      </c>
      <c r="L977" s="0" t="n">
        <f aca="false">K977-$J$2</f>
        <v>0.0512778702163061</v>
      </c>
      <c r="M977" s="0" t="n">
        <f aca="false">L1791</f>
        <v>0</v>
      </c>
      <c r="N977" s="0" t="n">
        <f aca="false">L977-M977</f>
        <v>0.0512778702163061</v>
      </c>
      <c r="O977" s="0" t="n">
        <f aca="false">AVERAGE(N976:N978)</f>
        <v>0.0593612035496395</v>
      </c>
      <c r="Q977" s="0" t="n">
        <f aca="false">AVERAGE(A977:H977)</f>
        <v>0.708125</v>
      </c>
    </row>
    <row r="978" customFormat="false" ht="12.75" hidden="false" customHeight="false" outlineLevel="0" collapsed="false">
      <c r="A978" s="0" t="n">
        <v>0.977</v>
      </c>
      <c r="B978" s="0" t="n">
        <v>0</v>
      </c>
      <c r="C978" s="0" t="n">
        <v>0.391</v>
      </c>
      <c r="D978" s="0" t="n">
        <v>1.367</v>
      </c>
      <c r="E978" s="0" t="n">
        <v>0.391</v>
      </c>
      <c r="F978" s="0" t="n">
        <v>0</v>
      </c>
      <c r="G978" s="0" t="n">
        <v>0.977</v>
      </c>
      <c r="H978" s="0" t="n">
        <v>0.781</v>
      </c>
      <c r="K978" s="0" t="n">
        <f aca="false">AVERAGE(A978:H978)</f>
        <v>0.6105</v>
      </c>
      <c r="L978" s="0" t="n">
        <f aca="false">K978-$J$2</f>
        <v>-0.0463471297836938</v>
      </c>
      <c r="M978" s="0" t="n">
        <f aca="false">L1792</f>
        <v>0</v>
      </c>
      <c r="N978" s="0" t="n">
        <f aca="false">L978-M978</f>
        <v>-0.0463471297836938</v>
      </c>
      <c r="O978" s="0" t="n">
        <f aca="false">AVERAGE(N977:N979)</f>
        <v>-0.0138471297836938</v>
      </c>
      <c r="Q978" s="0" t="n">
        <f aca="false">AVERAGE(A978:H978)</f>
        <v>0.6105</v>
      </c>
    </row>
    <row r="979" customFormat="false" ht="12.75" hidden="false" customHeight="false" outlineLevel="0" collapsed="false">
      <c r="A979" s="0" t="n">
        <v>0.977</v>
      </c>
      <c r="B979" s="0" t="n">
        <v>0.781</v>
      </c>
      <c r="C979" s="0" t="n">
        <v>0.586</v>
      </c>
      <c r="D979" s="0" t="n">
        <v>0.391</v>
      </c>
      <c r="E979" s="0" t="n">
        <v>0.195</v>
      </c>
      <c r="F979" s="0" t="n">
        <v>0.781</v>
      </c>
      <c r="G979" s="0" t="n">
        <v>0.977</v>
      </c>
      <c r="H979" s="0" t="n">
        <v>0.195</v>
      </c>
      <c r="K979" s="0" t="n">
        <f aca="false">AVERAGE(A979:H979)</f>
        <v>0.610375</v>
      </c>
      <c r="L979" s="0" t="n">
        <f aca="false">K979-$J$2</f>
        <v>-0.0464721297836939</v>
      </c>
      <c r="M979" s="0" t="n">
        <f aca="false">L1793</f>
        <v>0</v>
      </c>
      <c r="N979" s="0" t="n">
        <f aca="false">L979-M979</f>
        <v>-0.0464721297836939</v>
      </c>
      <c r="O979" s="0" t="n">
        <f aca="false">AVERAGE(N978:N980)</f>
        <v>-0.0545971297836938</v>
      </c>
      <c r="Q979" s="0" t="n">
        <f aca="false">AVERAGE(A979:H979)</f>
        <v>0.610375</v>
      </c>
    </row>
    <row r="980" customFormat="false" ht="12.75" hidden="false" customHeight="false" outlineLevel="0" collapsed="false">
      <c r="A980" s="0" t="n">
        <v>0.781</v>
      </c>
      <c r="B980" s="0" t="n">
        <v>0.781</v>
      </c>
      <c r="C980" s="0" t="n">
        <v>0.781</v>
      </c>
      <c r="D980" s="0" t="n">
        <v>0.586</v>
      </c>
      <c r="E980" s="0" t="n">
        <v>0.586</v>
      </c>
      <c r="F980" s="0" t="n">
        <v>0.391</v>
      </c>
      <c r="G980" s="0" t="n">
        <v>0.195</v>
      </c>
      <c r="H980" s="0" t="n">
        <v>0.586</v>
      </c>
      <c r="K980" s="0" t="n">
        <f aca="false">AVERAGE(A980:H980)</f>
        <v>0.585875</v>
      </c>
      <c r="L980" s="0" t="n">
        <f aca="false">K980-$J$2</f>
        <v>-0.0709721297836938</v>
      </c>
      <c r="M980" s="0" t="n">
        <f aca="false">L1794</f>
        <v>0</v>
      </c>
      <c r="N980" s="0" t="n">
        <f aca="false">L980-M980</f>
        <v>-0.0709721297836938</v>
      </c>
      <c r="O980" s="0" t="n">
        <f aca="false">AVERAGE(N979:N981)</f>
        <v>-0.0139304631170272</v>
      </c>
      <c r="Q980" s="0" t="n">
        <f aca="false">AVERAGE(A980:H980)</f>
        <v>0.585875</v>
      </c>
    </row>
    <row r="981" customFormat="false" ht="12.75" hidden="false" customHeight="false" outlineLevel="0" collapsed="false">
      <c r="A981" s="0" t="n">
        <v>1.172</v>
      </c>
      <c r="B981" s="0" t="n">
        <v>0.586</v>
      </c>
      <c r="C981" s="0" t="n">
        <v>0.586</v>
      </c>
      <c r="D981" s="0" t="n">
        <v>0.195</v>
      </c>
      <c r="E981" s="0" t="n">
        <v>0.977</v>
      </c>
      <c r="F981" s="0" t="n">
        <v>1.758</v>
      </c>
      <c r="G981" s="0" t="n">
        <v>0.195</v>
      </c>
      <c r="H981" s="0" t="n">
        <v>0.391</v>
      </c>
      <c r="K981" s="0" t="n">
        <f aca="false">AVERAGE(A981:H981)</f>
        <v>0.7325</v>
      </c>
      <c r="L981" s="0" t="n">
        <f aca="false">K981-$J$2</f>
        <v>0.0756528702163061</v>
      </c>
      <c r="M981" s="0" t="n">
        <f aca="false">L1795</f>
        <v>0</v>
      </c>
      <c r="N981" s="0" t="n">
        <f aca="false">L981-M981</f>
        <v>0.0756528702163061</v>
      </c>
      <c r="O981" s="0" t="n">
        <f aca="false">AVERAGE(N980:N982)</f>
        <v>-0.0709304631170272</v>
      </c>
      <c r="Q981" s="0" t="n">
        <f aca="false">AVERAGE(A981:H981)</f>
        <v>0.7325</v>
      </c>
    </row>
    <row r="982" customFormat="false" ht="12.75" hidden="false" customHeight="false" outlineLevel="0" collapsed="false">
      <c r="A982" s="0" t="n">
        <v>0.195</v>
      </c>
      <c r="B982" s="0" t="n">
        <v>0.391</v>
      </c>
      <c r="C982" s="0" t="n">
        <v>1.367</v>
      </c>
      <c r="D982" s="0" t="n">
        <v>0.195</v>
      </c>
      <c r="E982" s="0" t="n">
        <v>0.195</v>
      </c>
      <c r="F982" s="0" t="n">
        <v>0.977</v>
      </c>
      <c r="G982" s="0" t="n">
        <v>0</v>
      </c>
      <c r="H982" s="0" t="n">
        <v>0.195</v>
      </c>
      <c r="K982" s="0" t="n">
        <f aca="false">AVERAGE(A982:H982)</f>
        <v>0.439375</v>
      </c>
      <c r="L982" s="0" t="n">
        <f aca="false">K982-$J$2</f>
        <v>-0.217472129783694</v>
      </c>
      <c r="M982" s="0" t="n">
        <f aca="false">L1796</f>
        <v>0</v>
      </c>
      <c r="N982" s="0" t="n">
        <f aca="false">L982-M982</f>
        <v>-0.217472129783694</v>
      </c>
      <c r="O982" s="0" t="n">
        <f aca="false">AVERAGE(N981:N983)</f>
        <v>-0.0301804631170272</v>
      </c>
      <c r="Q982" s="0" t="n">
        <f aca="false">AVERAGE(A982:H982)</f>
        <v>0.439375</v>
      </c>
    </row>
    <row r="983" customFormat="false" ht="12.75" hidden="false" customHeight="false" outlineLevel="0" collapsed="false">
      <c r="A983" s="0" t="n">
        <v>0.977</v>
      </c>
      <c r="B983" s="0" t="n">
        <v>0.391</v>
      </c>
      <c r="C983" s="0" t="n">
        <v>0.195</v>
      </c>
      <c r="D983" s="0" t="n">
        <v>1.172</v>
      </c>
      <c r="E983" s="0" t="n">
        <v>0.586</v>
      </c>
      <c r="F983" s="0" t="n">
        <v>0</v>
      </c>
      <c r="G983" s="0" t="n">
        <v>0.977</v>
      </c>
      <c r="H983" s="0" t="n">
        <v>1.367</v>
      </c>
      <c r="K983" s="0" t="n">
        <f aca="false">AVERAGE(A983:H983)</f>
        <v>0.708125</v>
      </c>
      <c r="L983" s="0" t="n">
        <f aca="false">K983-$J$2</f>
        <v>0.0512778702163061</v>
      </c>
      <c r="M983" s="0" t="n">
        <f aca="false">L1797</f>
        <v>0</v>
      </c>
      <c r="N983" s="0" t="n">
        <f aca="false">L983-M983</f>
        <v>0.0512778702163061</v>
      </c>
      <c r="O983" s="0" t="n">
        <f aca="false">AVERAGE(N982:N984)</f>
        <v>-0.111555463117027</v>
      </c>
      <c r="Q983" s="0" t="n">
        <f aca="false">AVERAGE(A983:H983)</f>
        <v>0.708125</v>
      </c>
    </row>
    <row r="984" customFormat="false" ht="12.75" hidden="false" customHeight="false" outlineLevel="0" collapsed="false">
      <c r="A984" s="0" t="n">
        <v>0.195</v>
      </c>
      <c r="B984" s="0" t="n">
        <v>0.586</v>
      </c>
      <c r="C984" s="0" t="n">
        <v>0.586</v>
      </c>
      <c r="D984" s="0" t="n">
        <v>0</v>
      </c>
      <c r="E984" s="0" t="n">
        <v>0.391</v>
      </c>
      <c r="F984" s="0" t="n">
        <v>0.586</v>
      </c>
      <c r="G984" s="0" t="n">
        <v>0.586</v>
      </c>
      <c r="H984" s="0" t="n">
        <v>0.977</v>
      </c>
      <c r="K984" s="0" t="n">
        <f aca="false">AVERAGE(A984:H984)</f>
        <v>0.488375</v>
      </c>
      <c r="L984" s="0" t="n">
        <f aca="false">K984-$J$2</f>
        <v>-0.168472129783694</v>
      </c>
      <c r="M984" s="0" t="n">
        <f aca="false">L1798</f>
        <v>0</v>
      </c>
      <c r="N984" s="0" t="n">
        <f aca="false">L984-M984</f>
        <v>-0.168472129783694</v>
      </c>
      <c r="O984" s="0" t="n">
        <f aca="false">AVERAGE(N983:N985)</f>
        <v>-0.0545137964503605</v>
      </c>
      <c r="Q984" s="0" t="n">
        <f aca="false">AVERAGE(A984:H984)</f>
        <v>0.488375</v>
      </c>
    </row>
    <row r="985" customFormat="false" ht="12.75" hidden="false" customHeight="false" outlineLevel="0" collapsed="false">
      <c r="A985" s="0" t="n">
        <v>0.391</v>
      </c>
      <c r="B985" s="0" t="n">
        <v>0.195</v>
      </c>
      <c r="C985" s="0" t="n">
        <v>0</v>
      </c>
      <c r="D985" s="0" t="n">
        <v>0.391</v>
      </c>
      <c r="E985" s="0" t="n">
        <v>0.977</v>
      </c>
      <c r="F985" s="0" t="n">
        <v>0.977</v>
      </c>
      <c r="G985" s="0" t="n">
        <v>0.781</v>
      </c>
      <c r="H985" s="0" t="n">
        <v>1.172</v>
      </c>
      <c r="K985" s="0" t="n">
        <f aca="false">AVERAGE(A985:H985)</f>
        <v>0.6105</v>
      </c>
      <c r="L985" s="0" t="n">
        <f aca="false">K985-$J$2</f>
        <v>-0.0463471297836938</v>
      </c>
      <c r="M985" s="0" t="n">
        <f aca="false">L1799</f>
        <v>0</v>
      </c>
      <c r="N985" s="0" t="n">
        <f aca="false">L985-M985</f>
        <v>-0.0463471297836938</v>
      </c>
      <c r="O985" s="0" t="n">
        <f aca="false">AVERAGE(N984:N986)</f>
        <v>-0.135972129783694</v>
      </c>
      <c r="Q985" s="0" t="n">
        <f aca="false">AVERAGE(A985:H985)</f>
        <v>0.6105</v>
      </c>
    </row>
    <row r="986" customFormat="false" ht="12.75" hidden="false" customHeight="false" outlineLevel="0" collapsed="false">
      <c r="A986" s="0" t="n">
        <v>0.195</v>
      </c>
      <c r="B986" s="0" t="n">
        <v>0.195</v>
      </c>
      <c r="C986" s="0" t="n">
        <v>1.562</v>
      </c>
      <c r="D986" s="0" t="n">
        <v>0.586</v>
      </c>
      <c r="E986" s="0" t="n">
        <v>0</v>
      </c>
      <c r="F986" s="0" t="n">
        <v>0.586</v>
      </c>
      <c r="G986" s="0" t="n">
        <v>0.586</v>
      </c>
      <c r="H986" s="0" t="n">
        <v>0</v>
      </c>
      <c r="K986" s="0" t="n">
        <f aca="false">AVERAGE(A986:H986)</f>
        <v>0.46375</v>
      </c>
      <c r="L986" s="0" t="n">
        <f aca="false">K986-$J$2</f>
        <v>-0.193097129783694</v>
      </c>
      <c r="M986" s="0" t="n">
        <f aca="false">L1800</f>
        <v>0</v>
      </c>
      <c r="N986" s="0" t="n">
        <f aca="false">L986-M986</f>
        <v>-0.193097129783694</v>
      </c>
      <c r="O986" s="0" t="n">
        <f aca="false">AVERAGE(N985:N987)</f>
        <v>-0.152263796450361</v>
      </c>
      <c r="Q986" s="0" t="n">
        <f aca="false">AVERAGE(A986:H986)</f>
        <v>0.46375</v>
      </c>
    </row>
    <row r="987" customFormat="false" ht="12.75" hidden="false" customHeight="false" outlineLevel="0" collapsed="false">
      <c r="A987" s="0" t="n">
        <v>0.391</v>
      </c>
      <c r="B987" s="0" t="n">
        <v>0.586</v>
      </c>
      <c r="C987" s="0" t="n">
        <v>0.195</v>
      </c>
      <c r="D987" s="0" t="n">
        <v>0.586</v>
      </c>
      <c r="E987" s="0" t="n">
        <v>0.781</v>
      </c>
      <c r="F987" s="0" t="n">
        <v>0</v>
      </c>
      <c r="G987" s="0" t="n">
        <v>0.586</v>
      </c>
      <c r="H987" s="0" t="n">
        <v>0.391</v>
      </c>
      <c r="K987" s="0" t="n">
        <f aca="false">AVERAGE(A987:H987)</f>
        <v>0.4395</v>
      </c>
      <c r="L987" s="0" t="n">
        <f aca="false">K987-$J$2</f>
        <v>-0.217347129783694</v>
      </c>
      <c r="M987" s="0" t="n">
        <f aca="false">L1801</f>
        <v>0</v>
      </c>
      <c r="N987" s="0" t="n">
        <f aca="false">L987-M987</f>
        <v>-0.217347129783694</v>
      </c>
      <c r="O987" s="0" t="n">
        <f aca="false">AVERAGE(N986:N988)</f>
        <v>-0.119763796450361</v>
      </c>
      <c r="Q987" s="0" t="n">
        <f aca="false">AVERAGE(A987:H987)</f>
        <v>0.4395</v>
      </c>
    </row>
    <row r="988" customFormat="false" ht="12.75" hidden="false" customHeight="false" outlineLevel="0" collapsed="false">
      <c r="A988" s="0" t="n">
        <v>0.195</v>
      </c>
      <c r="B988" s="0" t="n">
        <v>0.586</v>
      </c>
      <c r="C988" s="0" t="n">
        <v>1.172</v>
      </c>
      <c r="D988" s="0" t="n">
        <v>0.391</v>
      </c>
      <c r="E988" s="0" t="n">
        <v>0</v>
      </c>
      <c r="F988" s="0" t="n">
        <v>0.781</v>
      </c>
      <c r="G988" s="0" t="n">
        <v>1.367</v>
      </c>
      <c r="H988" s="0" t="n">
        <v>1.172</v>
      </c>
      <c r="K988" s="0" t="n">
        <f aca="false">AVERAGE(A988:H988)</f>
        <v>0.708</v>
      </c>
      <c r="L988" s="0" t="n">
        <f aca="false">K988-$J$2</f>
        <v>0.0511528702163061</v>
      </c>
      <c r="M988" s="0" t="n">
        <f aca="false">L1802</f>
        <v>0</v>
      </c>
      <c r="N988" s="0" t="n">
        <f aca="false">L988-M988</f>
        <v>0.0511528702163061</v>
      </c>
      <c r="O988" s="0" t="n">
        <f aca="false">AVERAGE(N987:N989)</f>
        <v>-0.00576379645036055</v>
      </c>
      <c r="Q988" s="0" t="n">
        <f aca="false">AVERAGE(A988:H988)</f>
        <v>0.708</v>
      </c>
    </row>
    <row r="989" customFormat="false" ht="12.75" hidden="false" customHeight="false" outlineLevel="0" collapsed="false">
      <c r="A989" s="0" t="n">
        <v>0.391</v>
      </c>
      <c r="B989" s="0" t="n">
        <v>0.977</v>
      </c>
      <c r="C989" s="0" t="n">
        <v>0.195</v>
      </c>
      <c r="D989" s="0" t="n">
        <v>0.781</v>
      </c>
      <c r="E989" s="0" t="n">
        <v>0.977</v>
      </c>
      <c r="F989" s="0" t="n">
        <v>1.953</v>
      </c>
      <c r="G989" s="0" t="n">
        <v>0.195</v>
      </c>
      <c r="H989" s="0" t="n">
        <v>0.977</v>
      </c>
      <c r="K989" s="0" t="n">
        <f aca="false">AVERAGE(A989:H989)</f>
        <v>0.80575</v>
      </c>
      <c r="L989" s="0" t="n">
        <f aca="false">K989-$J$2</f>
        <v>0.148902870216306</v>
      </c>
      <c r="M989" s="0" t="n">
        <f aca="false">L1803</f>
        <v>0</v>
      </c>
      <c r="N989" s="0" t="n">
        <f aca="false">L989-M989</f>
        <v>0.148902870216306</v>
      </c>
      <c r="O989" s="0" t="n">
        <f aca="false">AVERAGE(N988:N990)</f>
        <v>0.0675278702163061</v>
      </c>
      <c r="Q989" s="0" t="n">
        <f aca="false">AVERAGE(A989:H989)</f>
        <v>0.80575</v>
      </c>
    </row>
    <row r="990" customFormat="false" ht="12.75" hidden="false" customHeight="false" outlineLevel="0" collapsed="false">
      <c r="A990" s="0" t="n">
        <v>0.391</v>
      </c>
      <c r="B990" s="0" t="n">
        <v>0.391</v>
      </c>
      <c r="C990" s="0" t="n">
        <v>0.391</v>
      </c>
      <c r="D990" s="0" t="n">
        <v>0.781</v>
      </c>
      <c r="E990" s="0" t="n">
        <v>0.391</v>
      </c>
      <c r="F990" s="0" t="n">
        <v>1.367</v>
      </c>
      <c r="G990" s="0" t="n">
        <v>1.172</v>
      </c>
      <c r="H990" s="0" t="n">
        <v>0.391</v>
      </c>
      <c r="K990" s="0" t="n">
        <f aca="false">AVERAGE(A990:H990)</f>
        <v>0.659375</v>
      </c>
      <c r="L990" s="0" t="n">
        <f aca="false">K990-$J$2</f>
        <v>0.00252787021630618</v>
      </c>
      <c r="M990" s="0" t="n">
        <f aca="false">L1804</f>
        <v>0</v>
      </c>
      <c r="N990" s="0" t="n">
        <f aca="false">L990-M990</f>
        <v>0.00252787021630618</v>
      </c>
      <c r="O990" s="0" t="n">
        <f aca="false">AVERAGE(N989:N991)</f>
        <v>0.0675695368829728</v>
      </c>
      <c r="Q990" s="0" t="n">
        <f aca="false">AVERAGE(A990:H990)</f>
        <v>0.659375</v>
      </c>
    </row>
    <row r="991" customFormat="false" ht="12.75" hidden="false" customHeight="false" outlineLevel="0" collapsed="false">
      <c r="A991" s="0" t="n">
        <v>0.977</v>
      </c>
      <c r="B991" s="0" t="n">
        <v>0.586</v>
      </c>
      <c r="C991" s="0" t="n">
        <v>0.195</v>
      </c>
      <c r="D991" s="0" t="n">
        <v>0.977</v>
      </c>
      <c r="E991" s="0" t="n">
        <v>0.391</v>
      </c>
      <c r="F991" s="0" t="n">
        <v>1.367</v>
      </c>
      <c r="G991" s="0" t="n">
        <v>0.781</v>
      </c>
      <c r="H991" s="0" t="n">
        <v>0.391</v>
      </c>
      <c r="K991" s="0" t="n">
        <f aca="false">AVERAGE(A991:H991)</f>
        <v>0.708125</v>
      </c>
      <c r="L991" s="0" t="n">
        <f aca="false">K991-$J$2</f>
        <v>0.0512778702163061</v>
      </c>
      <c r="M991" s="0" t="n">
        <f aca="false">L1805</f>
        <v>0</v>
      </c>
      <c r="N991" s="0" t="n">
        <f aca="false">L991-M991</f>
        <v>0.0512778702163061</v>
      </c>
      <c r="O991" s="0" t="n">
        <f aca="false">AVERAGE(N990:N992)</f>
        <v>0.108194536882973</v>
      </c>
      <c r="Q991" s="0" t="n">
        <f aca="false">AVERAGE(A991:H991)</f>
        <v>0.708125</v>
      </c>
    </row>
    <row r="992" customFormat="false" ht="12.75" hidden="false" customHeight="false" outlineLevel="0" collapsed="false">
      <c r="A992" s="0" t="n">
        <v>0.391</v>
      </c>
      <c r="B992" s="0" t="n">
        <v>0.195</v>
      </c>
      <c r="C992" s="0" t="n">
        <v>0.391</v>
      </c>
      <c r="D992" s="0" t="n">
        <v>0</v>
      </c>
      <c r="E992" s="0" t="n">
        <v>2.734</v>
      </c>
      <c r="F992" s="0" t="n">
        <v>0.781</v>
      </c>
      <c r="G992" s="0" t="n">
        <v>1.562</v>
      </c>
      <c r="H992" s="0" t="n">
        <v>1.367</v>
      </c>
      <c r="K992" s="0" t="n">
        <f aca="false">AVERAGE(A992:H992)</f>
        <v>0.927625</v>
      </c>
      <c r="L992" s="0" t="n">
        <f aca="false">K992-$J$2</f>
        <v>0.270777870216306</v>
      </c>
      <c r="M992" s="0" t="n">
        <f aca="false">L1806</f>
        <v>0</v>
      </c>
      <c r="N992" s="0" t="n">
        <f aca="false">L992-M992</f>
        <v>0.270777870216306</v>
      </c>
      <c r="O992" s="0" t="n">
        <f aca="false">AVERAGE(N991:N993)</f>
        <v>0.0837362035496395</v>
      </c>
      <c r="Q992" s="0" t="n">
        <f aca="false">AVERAGE(A992:H992)</f>
        <v>0.927625</v>
      </c>
    </row>
    <row r="993" customFormat="false" ht="12.75" hidden="false" customHeight="false" outlineLevel="0" collapsed="false">
      <c r="A993" s="0" t="n">
        <v>1.172</v>
      </c>
      <c r="B993" s="0" t="n">
        <v>0.195</v>
      </c>
      <c r="C993" s="0" t="n">
        <v>0.586</v>
      </c>
      <c r="D993" s="0" t="n">
        <v>0.586</v>
      </c>
      <c r="E993" s="0" t="n">
        <v>0.195</v>
      </c>
      <c r="F993" s="0" t="n">
        <v>0.391</v>
      </c>
      <c r="G993" s="0" t="n">
        <v>0.391</v>
      </c>
      <c r="H993" s="0" t="n">
        <v>1.172</v>
      </c>
      <c r="K993" s="0" t="n">
        <f aca="false">AVERAGE(A993:H993)</f>
        <v>0.586</v>
      </c>
      <c r="L993" s="0" t="n">
        <f aca="false">K993-$J$2</f>
        <v>-0.0708471297836939</v>
      </c>
      <c r="M993" s="0" t="n">
        <f aca="false">L1807</f>
        <v>0</v>
      </c>
      <c r="N993" s="0" t="n">
        <f aca="false">L993-M993</f>
        <v>-0.0708471297836939</v>
      </c>
      <c r="O993" s="0" t="n">
        <f aca="false">AVERAGE(N992:N994)</f>
        <v>0.0918195368829728</v>
      </c>
      <c r="Q993" s="0" t="n">
        <f aca="false">AVERAGE(A993:H993)</f>
        <v>0.586</v>
      </c>
    </row>
    <row r="994" customFormat="false" ht="12.75" hidden="false" customHeight="false" outlineLevel="0" collapsed="false">
      <c r="A994" s="0" t="n">
        <v>0.781</v>
      </c>
      <c r="B994" s="0" t="n">
        <v>0.977</v>
      </c>
      <c r="C994" s="0" t="n">
        <v>1.562</v>
      </c>
      <c r="D994" s="0" t="n">
        <v>0</v>
      </c>
      <c r="E994" s="0" t="n">
        <v>0.781</v>
      </c>
      <c r="F994" s="0" t="n">
        <v>0.781</v>
      </c>
      <c r="G994" s="0" t="n">
        <v>0.586</v>
      </c>
      <c r="H994" s="0" t="n">
        <v>0.391</v>
      </c>
      <c r="K994" s="0" t="n">
        <f aca="false">AVERAGE(A994:H994)</f>
        <v>0.732375</v>
      </c>
      <c r="L994" s="0" t="n">
        <f aca="false">K994-$J$2</f>
        <v>0.0755278702163061</v>
      </c>
      <c r="M994" s="0" t="n">
        <f aca="false">L1808</f>
        <v>0</v>
      </c>
      <c r="N994" s="0" t="n">
        <f aca="false">L994-M994</f>
        <v>0.0755278702163061</v>
      </c>
      <c r="O994" s="0" t="n">
        <f aca="false">AVERAGE(N993:N995)</f>
        <v>0.0918612035496395</v>
      </c>
      <c r="Q994" s="0" t="n">
        <f aca="false">AVERAGE(A994:H994)</f>
        <v>0.732375</v>
      </c>
    </row>
    <row r="995" customFormat="false" ht="12.75" hidden="false" customHeight="false" outlineLevel="0" collapsed="false">
      <c r="A995" s="0" t="n">
        <v>0.977</v>
      </c>
      <c r="B995" s="0" t="n">
        <v>1.953</v>
      </c>
      <c r="C995" s="0" t="n">
        <v>0.195</v>
      </c>
      <c r="D995" s="0" t="n">
        <v>0.781</v>
      </c>
      <c r="E995" s="0" t="n">
        <v>1.172</v>
      </c>
      <c r="F995" s="0" t="n">
        <v>0</v>
      </c>
      <c r="G995" s="0" t="n">
        <v>0.391</v>
      </c>
      <c r="H995" s="0" t="n">
        <v>1.953</v>
      </c>
      <c r="K995" s="0" t="n">
        <f aca="false">AVERAGE(A995:H995)</f>
        <v>0.92775</v>
      </c>
      <c r="L995" s="0" t="n">
        <f aca="false">K995-$J$2</f>
        <v>0.270902870216306</v>
      </c>
      <c r="M995" s="0" t="n">
        <f aca="false">L1809</f>
        <v>0</v>
      </c>
      <c r="N995" s="0" t="n">
        <f aca="false">L995-M995</f>
        <v>0.270902870216306</v>
      </c>
      <c r="O995" s="0" t="n">
        <f aca="false">AVERAGE(N994:N996)</f>
        <v>0.181319536882973</v>
      </c>
      <c r="Q995" s="0" t="n">
        <f aca="false">AVERAGE(A995:H995)</f>
        <v>0.92775</v>
      </c>
    </row>
    <row r="996" customFormat="false" ht="12.75" hidden="false" customHeight="false" outlineLevel="0" collapsed="false">
      <c r="A996" s="0" t="n">
        <v>0.977</v>
      </c>
      <c r="B996" s="0" t="n">
        <v>0.195</v>
      </c>
      <c r="C996" s="0" t="n">
        <v>0.781</v>
      </c>
      <c r="D996" s="0" t="n">
        <v>0.586</v>
      </c>
      <c r="E996" s="0" t="n">
        <v>0.781</v>
      </c>
      <c r="F996" s="0" t="n">
        <v>1.172</v>
      </c>
      <c r="G996" s="0" t="n">
        <v>1.562</v>
      </c>
      <c r="H996" s="0" t="n">
        <v>0.781</v>
      </c>
      <c r="K996" s="0" t="n">
        <f aca="false">AVERAGE(A996:H996)</f>
        <v>0.854375</v>
      </c>
      <c r="L996" s="0" t="n">
        <f aca="false">K996-$J$2</f>
        <v>0.197527870216306</v>
      </c>
      <c r="M996" s="0" t="n">
        <f aca="false">L1810</f>
        <v>0</v>
      </c>
      <c r="N996" s="0" t="n">
        <f aca="false">L996-M996</f>
        <v>0.197527870216306</v>
      </c>
      <c r="O996" s="0" t="n">
        <f aca="false">AVERAGE(N995:N997)</f>
        <v>0.156902870216306</v>
      </c>
      <c r="Q996" s="0" t="n">
        <f aca="false">AVERAGE(A996:H996)</f>
        <v>0.854375</v>
      </c>
    </row>
    <row r="997" customFormat="false" ht="12.75" hidden="false" customHeight="false" outlineLevel="0" collapsed="false">
      <c r="A997" s="0" t="n">
        <v>1.172</v>
      </c>
      <c r="B997" s="0" t="n">
        <v>0.586</v>
      </c>
      <c r="C997" s="0" t="n">
        <v>0.781</v>
      </c>
      <c r="D997" s="0" t="n">
        <v>0.586</v>
      </c>
      <c r="E997" s="0" t="n">
        <v>0.781</v>
      </c>
      <c r="F997" s="0" t="n">
        <v>0.195</v>
      </c>
      <c r="G997" s="0" t="n">
        <v>0.195</v>
      </c>
      <c r="H997" s="0" t="n">
        <v>0.977</v>
      </c>
      <c r="K997" s="0" t="n">
        <f aca="false">AVERAGE(A997:H997)</f>
        <v>0.659125</v>
      </c>
      <c r="L997" s="0" t="n">
        <f aca="false">K997-$J$2</f>
        <v>0.0022778702163061</v>
      </c>
      <c r="M997" s="0" t="n">
        <f aca="false">L1811</f>
        <v>0</v>
      </c>
      <c r="N997" s="0" t="n">
        <f aca="false">L997-M997</f>
        <v>0.0022778702163061</v>
      </c>
      <c r="O997" s="0" t="n">
        <f aca="false">AVERAGE(N996:N998)</f>
        <v>0.00223620354963946</v>
      </c>
      <c r="Q997" s="0" t="n">
        <f aca="false">AVERAGE(A997:H997)</f>
        <v>0.659125</v>
      </c>
    </row>
    <row r="998" customFormat="false" ht="12.75" hidden="false" customHeight="false" outlineLevel="0" collapsed="false">
      <c r="A998" s="0" t="n">
        <v>0.586</v>
      </c>
      <c r="B998" s="0" t="n">
        <v>0.195</v>
      </c>
      <c r="C998" s="0" t="n">
        <v>0.586</v>
      </c>
      <c r="D998" s="0" t="n">
        <v>1.562</v>
      </c>
      <c r="E998" s="0" t="n">
        <v>0</v>
      </c>
      <c r="F998" s="0" t="n">
        <v>0.195</v>
      </c>
      <c r="G998" s="0" t="n">
        <v>0.586</v>
      </c>
      <c r="H998" s="0" t="n">
        <v>0</v>
      </c>
      <c r="K998" s="0" t="n">
        <f aca="false">AVERAGE(A998:H998)</f>
        <v>0.46375</v>
      </c>
      <c r="L998" s="0" t="n">
        <f aca="false">K998-$J$2</f>
        <v>-0.193097129783694</v>
      </c>
      <c r="M998" s="0" t="n">
        <f aca="false">L1812</f>
        <v>0</v>
      </c>
      <c r="N998" s="0" t="n">
        <f aca="false">L998-M998</f>
        <v>-0.193097129783694</v>
      </c>
      <c r="O998" s="0" t="n">
        <f aca="false">AVERAGE(N997:N999)</f>
        <v>-0.0709721297836939</v>
      </c>
      <c r="Q998" s="0" t="n">
        <f aca="false">AVERAGE(A998:H998)</f>
        <v>0.46375</v>
      </c>
    </row>
    <row r="999" customFormat="false" ht="12.75" hidden="false" customHeight="false" outlineLevel="0" collapsed="false">
      <c r="A999" s="0" t="n">
        <v>0.977</v>
      </c>
      <c r="B999" s="0" t="n">
        <v>0.781</v>
      </c>
      <c r="C999" s="0" t="n">
        <v>0.195</v>
      </c>
      <c r="D999" s="0" t="n">
        <v>0.195</v>
      </c>
      <c r="E999" s="0" t="n">
        <v>0.391</v>
      </c>
      <c r="F999" s="0" t="n">
        <v>1.172</v>
      </c>
      <c r="G999" s="0" t="n">
        <v>0.586</v>
      </c>
      <c r="H999" s="0" t="n">
        <v>0.781</v>
      </c>
      <c r="K999" s="0" t="n">
        <f aca="false">AVERAGE(A999:H999)</f>
        <v>0.63475</v>
      </c>
      <c r="L999" s="0" t="n">
        <f aca="false">K999-$J$2</f>
        <v>-0.0220971297836938</v>
      </c>
      <c r="M999" s="0" t="n">
        <f aca="false">L1813</f>
        <v>0</v>
      </c>
      <c r="N999" s="0" t="n">
        <f aca="false">L999-M999</f>
        <v>-0.0220971297836938</v>
      </c>
      <c r="O999" s="0" t="n">
        <f aca="false">AVERAGE(N998:N1000)</f>
        <v>-0.103513796450361</v>
      </c>
      <c r="Q999" s="0" t="n">
        <f aca="false">AVERAGE(A999:H999)</f>
        <v>0.63475</v>
      </c>
    </row>
    <row r="1000" customFormat="false" ht="12.75" hidden="false" customHeight="false" outlineLevel="0" collapsed="false">
      <c r="A1000" s="0" t="n">
        <v>0.195</v>
      </c>
      <c r="B1000" s="0" t="n">
        <v>1.172</v>
      </c>
      <c r="C1000" s="0" t="n">
        <v>0</v>
      </c>
      <c r="D1000" s="0" t="n">
        <v>0.391</v>
      </c>
      <c r="E1000" s="0" t="n">
        <v>0.781</v>
      </c>
      <c r="F1000" s="0" t="n">
        <v>0.586</v>
      </c>
      <c r="G1000" s="0" t="n">
        <v>0.195</v>
      </c>
      <c r="H1000" s="0" t="n">
        <v>1.172</v>
      </c>
      <c r="K1000" s="0" t="n">
        <f aca="false">AVERAGE(A1000:H1000)</f>
        <v>0.5615</v>
      </c>
      <c r="L1000" s="0" t="n">
        <f aca="false">K1000-$J$2</f>
        <v>-0.0953471297836939</v>
      </c>
      <c r="M1000" s="0" t="n">
        <f aca="false">L1814</f>
        <v>0</v>
      </c>
      <c r="N1000" s="0" t="n">
        <f aca="false">L1000-M1000</f>
        <v>-0.0953471297836939</v>
      </c>
      <c r="O1000" s="0" t="n">
        <f aca="false">AVERAGE(N999:N1001)</f>
        <v>-0.0464721297836939</v>
      </c>
      <c r="Q1000" s="0" t="n">
        <f aca="false">AVERAGE(A1000:H1000)</f>
        <v>0.5615</v>
      </c>
    </row>
    <row r="1001" customFormat="false" ht="12.75" hidden="false" customHeight="false" outlineLevel="0" collapsed="false">
      <c r="A1001" s="0" t="n">
        <v>0.391</v>
      </c>
      <c r="B1001" s="0" t="n">
        <v>0.391</v>
      </c>
      <c r="C1001" s="0" t="n">
        <v>0.977</v>
      </c>
      <c r="D1001" s="0" t="n">
        <v>0.195</v>
      </c>
      <c r="E1001" s="0" t="n">
        <v>0.586</v>
      </c>
      <c r="F1001" s="0" t="n">
        <v>1.367</v>
      </c>
      <c r="G1001" s="0" t="n">
        <v>1.172</v>
      </c>
      <c r="H1001" s="0" t="n">
        <v>0</v>
      </c>
      <c r="K1001" s="0" t="n">
        <f aca="false">AVERAGE(A1001:H1001)</f>
        <v>0.634875</v>
      </c>
      <c r="L1001" s="0" t="n">
        <f aca="false">K1001-$J$2</f>
        <v>-0.0219721297836939</v>
      </c>
      <c r="M1001" s="0" t="n">
        <f aca="false">L1815</f>
        <v>0</v>
      </c>
      <c r="N1001" s="0" t="n">
        <f aca="false">L1001-M1001</f>
        <v>-0.0219721297836939</v>
      </c>
      <c r="O1001" s="0" t="n">
        <f aca="false">AVERAGE(N1000:N1002)</f>
        <v>0.0267778702163061</v>
      </c>
      <c r="Q1001" s="0" t="n">
        <f aca="false">AVERAGE(A1001:H1001)</f>
        <v>0.634875</v>
      </c>
    </row>
    <row r="1002" customFormat="false" ht="12.75" hidden="false" customHeight="false" outlineLevel="0" collapsed="false">
      <c r="A1002" s="0" t="n">
        <v>1.758</v>
      </c>
      <c r="B1002" s="0" t="n">
        <v>1.367</v>
      </c>
      <c r="C1002" s="0" t="n">
        <v>0.195</v>
      </c>
      <c r="D1002" s="0" t="n">
        <v>0.391</v>
      </c>
      <c r="E1002" s="0" t="n">
        <v>1.562</v>
      </c>
      <c r="F1002" s="0" t="n">
        <v>0.586</v>
      </c>
      <c r="G1002" s="0" t="n">
        <v>0.586</v>
      </c>
      <c r="H1002" s="0" t="n">
        <v>0.391</v>
      </c>
      <c r="K1002" s="0" t="n">
        <f aca="false">AVERAGE(A1002:H1002)</f>
        <v>0.8545</v>
      </c>
      <c r="L1002" s="0" t="n">
        <f aca="false">K1002-$J$2</f>
        <v>0.197652870216306</v>
      </c>
      <c r="M1002" s="0" t="n">
        <f aca="false">L1816</f>
        <v>0</v>
      </c>
      <c r="N1002" s="0" t="n">
        <f aca="false">L1002-M1002</f>
        <v>0.197652870216306</v>
      </c>
      <c r="O1002" s="0" t="n">
        <f aca="false">AVERAGE(N1001:N1003)</f>
        <v>0.0756112035496395</v>
      </c>
      <c r="Q1002" s="0" t="n">
        <f aca="false">AVERAGE(A1002:H1002)</f>
        <v>0.8545</v>
      </c>
    </row>
    <row r="1003" customFormat="false" ht="12.75" hidden="false" customHeight="false" outlineLevel="0" collapsed="false">
      <c r="A1003" s="0" t="n">
        <v>0.586</v>
      </c>
      <c r="B1003" s="0" t="n">
        <v>0.781</v>
      </c>
      <c r="C1003" s="0" t="n">
        <v>0.195</v>
      </c>
      <c r="D1003" s="0" t="n">
        <v>0</v>
      </c>
      <c r="E1003" s="0" t="n">
        <v>0.391</v>
      </c>
      <c r="F1003" s="0" t="n">
        <v>1.172</v>
      </c>
      <c r="G1003" s="0" t="n">
        <v>1.172</v>
      </c>
      <c r="H1003" s="0" t="n">
        <v>1.367</v>
      </c>
      <c r="K1003" s="0" t="n">
        <f aca="false">AVERAGE(A1003:H1003)</f>
        <v>0.708</v>
      </c>
      <c r="L1003" s="0" t="n">
        <f aca="false">K1003-$J$2</f>
        <v>0.0511528702163061</v>
      </c>
      <c r="M1003" s="0" t="n">
        <f aca="false">L1817</f>
        <v>0</v>
      </c>
      <c r="N1003" s="0" t="n">
        <f aca="false">L1003-M1003</f>
        <v>0.0511528702163061</v>
      </c>
      <c r="O1003" s="0" t="n">
        <f aca="false">AVERAGE(N1002:N1004)</f>
        <v>0.0755695368829728</v>
      </c>
      <c r="Q1003" s="0" t="n">
        <f aca="false">AVERAGE(A1003:H1003)</f>
        <v>0.708</v>
      </c>
    </row>
    <row r="1004" customFormat="false" ht="12.75" hidden="false" customHeight="false" outlineLevel="0" collapsed="false">
      <c r="A1004" s="0" t="n">
        <v>0</v>
      </c>
      <c r="B1004" s="0" t="n">
        <v>0.586</v>
      </c>
      <c r="C1004" s="0" t="n">
        <v>0.586</v>
      </c>
      <c r="D1004" s="0" t="n">
        <v>2.148</v>
      </c>
      <c r="E1004" s="0" t="n">
        <v>0.977</v>
      </c>
      <c r="F1004" s="0" t="n">
        <v>0.391</v>
      </c>
      <c r="G1004" s="0" t="n">
        <v>0.195</v>
      </c>
      <c r="H1004" s="0" t="n">
        <v>0.195</v>
      </c>
      <c r="K1004" s="0" t="n">
        <f aca="false">AVERAGE(A1004:H1004)</f>
        <v>0.63475</v>
      </c>
      <c r="L1004" s="0" t="n">
        <f aca="false">K1004-$J$2</f>
        <v>-0.0220971297836938</v>
      </c>
      <c r="M1004" s="0" t="n">
        <f aca="false">L1818</f>
        <v>0</v>
      </c>
      <c r="N1004" s="0" t="n">
        <f aca="false">L1004-M1004</f>
        <v>-0.0220971297836938</v>
      </c>
      <c r="O1004" s="0" t="n">
        <f aca="false">AVERAGE(N1003:N1005)</f>
        <v>0.00236120354963946</v>
      </c>
      <c r="Q1004" s="0" t="n">
        <f aca="false">AVERAGE(A1004:H1004)</f>
        <v>0.63475</v>
      </c>
    </row>
    <row r="1005" customFormat="false" ht="12.75" hidden="false" customHeight="false" outlineLevel="0" collapsed="false">
      <c r="A1005" s="0" t="n">
        <v>0.391</v>
      </c>
      <c r="B1005" s="0" t="n">
        <v>0.391</v>
      </c>
      <c r="C1005" s="0" t="n">
        <v>0.391</v>
      </c>
      <c r="D1005" s="0" t="n">
        <v>0.781</v>
      </c>
      <c r="E1005" s="0" t="n">
        <v>0.586</v>
      </c>
      <c r="F1005" s="0" t="n">
        <v>0.781</v>
      </c>
      <c r="G1005" s="0" t="n">
        <v>0.781</v>
      </c>
      <c r="H1005" s="0" t="n">
        <v>0.977</v>
      </c>
      <c r="K1005" s="0" t="n">
        <f aca="false">AVERAGE(A1005:H1005)</f>
        <v>0.634875</v>
      </c>
      <c r="L1005" s="0" t="n">
        <f aca="false">K1005-$J$2</f>
        <v>-0.0219721297836939</v>
      </c>
      <c r="M1005" s="0" t="n">
        <f aca="false">L1819</f>
        <v>0</v>
      </c>
      <c r="N1005" s="0" t="n">
        <f aca="false">L1005-M1005</f>
        <v>-0.0219721297836939</v>
      </c>
      <c r="O1005" s="0" t="n">
        <f aca="false">AVERAGE(N1004:N1006)</f>
        <v>-0.0465137964503605</v>
      </c>
      <c r="Q1005" s="0" t="n">
        <f aca="false">AVERAGE(A1005:H1005)</f>
        <v>0.634875</v>
      </c>
    </row>
    <row r="1006" customFormat="false" ht="12.75" hidden="false" customHeight="false" outlineLevel="0" collapsed="false">
      <c r="A1006" s="0" t="n">
        <v>0.977</v>
      </c>
      <c r="B1006" s="0" t="n">
        <v>0.195</v>
      </c>
      <c r="C1006" s="0" t="n">
        <v>1.172</v>
      </c>
      <c r="D1006" s="0" t="n">
        <v>0.195</v>
      </c>
      <c r="E1006" s="0" t="n">
        <v>0.195</v>
      </c>
      <c r="F1006" s="0" t="n">
        <v>0.195</v>
      </c>
      <c r="G1006" s="0" t="n">
        <v>0.781</v>
      </c>
      <c r="H1006" s="0" t="n">
        <v>0.781</v>
      </c>
      <c r="K1006" s="0" t="n">
        <f aca="false">AVERAGE(A1006:H1006)</f>
        <v>0.561375</v>
      </c>
      <c r="L1006" s="0" t="n">
        <f aca="false">K1006-$J$2</f>
        <v>-0.0954721297836939</v>
      </c>
      <c r="M1006" s="0" t="n">
        <f aca="false">L1820</f>
        <v>0</v>
      </c>
      <c r="N1006" s="0" t="n">
        <f aca="false">L1006-M1006</f>
        <v>-0.0954721297836939</v>
      </c>
      <c r="O1006" s="0" t="n">
        <f aca="false">AVERAGE(N1005:N1007)</f>
        <v>0.0349028702163061</v>
      </c>
      <c r="Q1006" s="0" t="n">
        <f aca="false">AVERAGE(A1006:H1006)</f>
        <v>0.561375</v>
      </c>
    </row>
    <row r="1007" customFormat="false" ht="12.75" hidden="false" customHeight="false" outlineLevel="0" collapsed="false">
      <c r="A1007" s="0" t="n">
        <v>0.781</v>
      </c>
      <c r="B1007" s="0" t="n">
        <v>0.586</v>
      </c>
      <c r="C1007" s="0" t="n">
        <v>0.977</v>
      </c>
      <c r="D1007" s="0" t="n">
        <v>1.172</v>
      </c>
      <c r="E1007" s="0" t="n">
        <v>1.172</v>
      </c>
      <c r="F1007" s="0" t="n">
        <v>0.195</v>
      </c>
      <c r="G1007" s="0" t="n">
        <v>1.758</v>
      </c>
      <c r="H1007" s="0" t="n">
        <v>0.391</v>
      </c>
      <c r="K1007" s="0" t="n">
        <f aca="false">AVERAGE(A1007:H1007)</f>
        <v>0.879</v>
      </c>
      <c r="L1007" s="0" t="n">
        <f aca="false">K1007-$J$2</f>
        <v>0.222152870216306</v>
      </c>
      <c r="M1007" s="0" t="n">
        <f aca="false">L1821</f>
        <v>0</v>
      </c>
      <c r="N1007" s="0" t="n">
        <f aca="false">L1007-M1007</f>
        <v>0.222152870216306</v>
      </c>
      <c r="O1007" s="0" t="n">
        <f aca="false">AVERAGE(N1006:N1008)</f>
        <v>0.0430278702163061</v>
      </c>
      <c r="Q1007" s="0" t="n">
        <f aca="false">AVERAGE(A1007:H1007)</f>
        <v>0.879</v>
      </c>
    </row>
    <row r="1008" customFormat="false" ht="12.75" hidden="false" customHeight="false" outlineLevel="0" collapsed="false">
      <c r="A1008" s="0" t="n">
        <v>0</v>
      </c>
      <c r="B1008" s="0" t="n">
        <v>0.391</v>
      </c>
      <c r="C1008" s="0" t="n">
        <v>1.562</v>
      </c>
      <c r="D1008" s="0" t="n">
        <v>0.977</v>
      </c>
      <c r="E1008" s="0" t="n">
        <v>0.781</v>
      </c>
      <c r="F1008" s="0" t="n">
        <v>0.195</v>
      </c>
      <c r="G1008" s="0" t="n">
        <v>0.391</v>
      </c>
      <c r="H1008" s="0" t="n">
        <v>0.977</v>
      </c>
      <c r="K1008" s="0" t="n">
        <f aca="false">AVERAGE(A1008:H1008)</f>
        <v>0.65925</v>
      </c>
      <c r="L1008" s="0" t="n">
        <f aca="false">K1008-$J$2</f>
        <v>0.00240287021630614</v>
      </c>
      <c r="M1008" s="0" t="n">
        <f aca="false">L1822</f>
        <v>0</v>
      </c>
      <c r="N1008" s="0" t="n">
        <f aca="false">L1008-M1008</f>
        <v>0.00240287021630614</v>
      </c>
      <c r="O1008" s="0" t="n">
        <f aca="false">AVERAGE(N1007:N1009)</f>
        <v>0.0756112035496395</v>
      </c>
      <c r="Q1008" s="0" t="n">
        <f aca="false">AVERAGE(A1008:H1008)</f>
        <v>0.65925</v>
      </c>
    </row>
    <row r="1009" customFormat="false" ht="12.75" hidden="false" customHeight="false" outlineLevel="0" collapsed="false">
      <c r="A1009" s="0" t="n">
        <v>1.367</v>
      </c>
      <c r="B1009" s="0" t="n">
        <v>0.586</v>
      </c>
      <c r="C1009" s="0" t="n">
        <v>0.781</v>
      </c>
      <c r="D1009" s="0" t="n">
        <v>0.781</v>
      </c>
      <c r="E1009" s="0" t="n">
        <v>0.586</v>
      </c>
      <c r="F1009" s="0" t="n">
        <v>0</v>
      </c>
      <c r="G1009" s="0" t="n">
        <v>0.586</v>
      </c>
      <c r="H1009" s="0" t="n">
        <v>0.586</v>
      </c>
      <c r="K1009" s="0" t="n">
        <f aca="false">AVERAGE(A1009:H1009)</f>
        <v>0.659125</v>
      </c>
      <c r="L1009" s="0" t="n">
        <f aca="false">K1009-$J$2</f>
        <v>0.0022778702163061</v>
      </c>
      <c r="M1009" s="0" t="n">
        <f aca="false">L1823</f>
        <v>0</v>
      </c>
      <c r="N1009" s="0" t="n">
        <f aca="false">L1009-M1009</f>
        <v>0.0022778702163061</v>
      </c>
      <c r="O1009" s="0" t="n">
        <f aca="false">AVERAGE(N1008:N1010)</f>
        <v>0.156902870216306</v>
      </c>
      <c r="Q1009" s="0" t="n">
        <f aca="false">AVERAGE(A1009:H1009)</f>
        <v>0.659125</v>
      </c>
    </row>
    <row r="1010" customFormat="false" ht="12.75" hidden="false" customHeight="false" outlineLevel="0" collapsed="false">
      <c r="A1010" s="0" t="n">
        <v>0.391</v>
      </c>
      <c r="B1010" s="0" t="n">
        <v>0.781</v>
      </c>
      <c r="C1010" s="0" t="n">
        <v>1.367</v>
      </c>
      <c r="D1010" s="0" t="n">
        <v>1.562</v>
      </c>
      <c r="E1010" s="0" t="n">
        <v>1.367</v>
      </c>
      <c r="F1010" s="0" t="n">
        <v>1.367</v>
      </c>
      <c r="G1010" s="0" t="n">
        <v>1.562</v>
      </c>
      <c r="H1010" s="0" t="n">
        <v>0.586</v>
      </c>
      <c r="K1010" s="0" t="n">
        <f aca="false">AVERAGE(A1010:H1010)</f>
        <v>1.122875</v>
      </c>
      <c r="L1010" s="0" t="n">
        <f aca="false">K1010-$J$2</f>
        <v>0.466027870216306</v>
      </c>
      <c r="M1010" s="0" t="n">
        <f aca="false">L1824</f>
        <v>0</v>
      </c>
      <c r="N1010" s="0" t="n">
        <f aca="false">L1010-M1010</f>
        <v>0.466027870216306</v>
      </c>
      <c r="O1010" s="0" t="n">
        <f aca="false">AVERAGE(N1009:N1011)</f>
        <v>0.124319536882973</v>
      </c>
      <c r="Q1010" s="0" t="n">
        <f aca="false">AVERAGE(A1010:H1010)</f>
        <v>1.122875</v>
      </c>
    </row>
    <row r="1011" customFormat="false" ht="12.75" hidden="false" customHeight="false" outlineLevel="0" collapsed="false">
      <c r="A1011" s="0" t="n">
        <v>0.195</v>
      </c>
      <c r="B1011" s="0" t="n">
        <v>0.586</v>
      </c>
      <c r="C1011" s="0" t="n">
        <v>0.977</v>
      </c>
      <c r="D1011" s="0" t="n">
        <v>1.172</v>
      </c>
      <c r="E1011" s="0" t="n">
        <v>0.195</v>
      </c>
      <c r="F1011" s="0" t="n">
        <v>0.781</v>
      </c>
      <c r="G1011" s="0" t="n">
        <v>0.391</v>
      </c>
      <c r="H1011" s="0" t="n">
        <v>0.195</v>
      </c>
      <c r="K1011" s="0" t="n">
        <f aca="false">AVERAGE(A1011:H1011)</f>
        <v>0.5615</v>
      </c>
      <c r="L1011" s="0" t="n">
        <f aca="false">K1011-$J$2</f>
        <v>-0.0953471297836939</v>
      </c>
      <c r="M1011" s="0" t="n">
        <f aca="false">L1825</f>
        <v>0</v>
      </c>
      <c r="N1011" s="0" t="n">
        <f aca="false">L1011-M1011</f>
        <v>-0.0953471297836939</v>
      </c>
      <c r="O1011" s="0" t="n">
        <f aca="false">AVERAGE(N1010:N1012)</f>
        <v>0.124319536882973</v>
      </c>
      <c r="Q1011" s="0" t="n">
        <f aca="false">AVERAGE(A1011:H1011)</f>
        <v>0.5615</v>
      </c>
    </row>
    <row r="1012" customFormat="false" ht="12.75" hidden="false" customHeight="false" outlineLevel="0" collapsed="false">
      <c r="A1012" s="0" t="n">
        <v>0.781</v>
      </c>
      <c r="B1012" s="0" t="n">
        <v>0.586</v>
      </c>
      <c r="C1012" s="0" t="n">
        <v>0.195</v>
      </c>
      <c r="D1012" s="0" t="n">
        <v>0.195</v>
      </c>
      <c r="E1012" s="0" t="n">
        <v>0.977</v>
      </c>
      <c r="F1012" s="0" t="n">
        <v>0.586</v>
      </c>
      <c r="G1012" s="0" t="n">
        <v>1.172</v>
      </c>
      <c r="H1012" s="0" t="n">
        <v>0.781</v>
      </c>
      <c r="K1012" s="0" t="n">
        <f aca="false">AVERAGE(A1012:H1012)</f>
        <v>0.659125</v>
      </c>
      <c r="L1012" s="0" t="n">
        <f aca="false">K1012-$J$2</f>
        <v>0.0022778702163061</v>
      </c>
      <c r="M1012" s="0" t="n">
        <f aca="false">L1826</f>
        <v>0</v>
      </c>
      <c r="N1012" s="0" t="n">
        <f aca="false">L1012-M1012</f>
        <v>0.0022778702163061</v>
      </c>
      <c r="O1012" s="0" t="n">
        <f aca="false">AVERAGE(N1011:N1013)</f>
        <v>-0.0464721297836939</v>
      </c>
      <c r="Q1012" s="0" t="n">
        <f aca="false">AVERAGE(A1012:H1012)</f>
        <v>0.659125</v>
      </c>
    </row>
    <row r="1013" customFormat="false" ht="12.75" hidden="false" customHeight="false" outlineLevel="0" collapsed="false">
      <c r="A1013" s="0" t="n">
        <v>0.391</v>
      </c>
      <c r="B1013" s="0" t="n">
        <v>0.977</v>
      </c>
      <c r="C1013" s="0" t="n">
        <v>0.586</v>
      </c>
      <c r="D1013" s="0" t="n">
        <v>0.781</v>
      </c>
      <c r="E1013" s="0" t="n">
        <v>0.391</v>
      </c>
      <c r="F1013" s="0" t="n">
        <v>0.586</v>
      </c>
      <c r="G1013" s="0" t="n">
        <v>0.586</v>
      </c>
      <c r="H1013" s="0" t="n">
        <v>0.586</v>
      </c>
      <c r="K1013" s="0" t="n">
        <f aca="false">AVERAGE(A1013:H1013)</f>
        <v>0.6105</v>
      </c>
      <c r="L1013" s="0" t="n">
        <f aca="false">K1013-$J$2</f>
        <v>-0.0463471297836938</v>
      </c>
      <c r="M1013" s="0" t="n">
        <f aca="false">L1827</f>
        <v>0</v>
      </c>
      <c r="N1013" s="0" t="n">
        <f aca="false">L1013-M1013</f>
        <v>-0.0463471297836938</v>
      </c>
      <c r="O1013" s="0" t="n">
        <f aca="false">AVERAGE(N1012:N1014)</f>
        <v>-0.0546387964503605</v>
      </c>
      <c r="Q1013" s="0" t="n">
        <f aca="false">AVERAGE(A1013:H1013)</f>
        <v>0.6105</v>
      </c>
    </row>
    <row r="1014" customFormat="false" ht="12.75" hidden="false" customHeight="false" outlineLevel="0" collapsed="false">
      <c r="A1014" s="0" t="n">
        <v>0.977</v>
      </c>
      <c r="B1014" s="0" t="n">
        <v>0.781</v>
      </c>
      <c r="C1014" s="0" t="n">
        <v>0.781</v>
      </c>
      <c r="D1014" s="0" t="n">
        <v>0.195</v>
      </c>
      <c r="E1014" s="0" t="n">
        <v>0.781</v>
      </c>
      <c r="F1014" s="0" t="n">
        <v>0</v>
      </c>
      <c r="G1014" s="0" t="n">
        <v>0.195</v>
      </c>
      <c r="H1014" s="0" t="n">
        <v>0.586</v>
      </c>
      <c r="K1014" s="0" t="n">
        <f aca="false">AVERAGE(A1014:H1014)</f>
        <v>0.537</v>
      </c>
      <c r="L1014" s="0" t="n">
        <f aca="false">K1014-$J$2</f>
        <v>-0.119847129783694</v>
      </c>
      <c r="M1014" s="0" t="n">
        <f aca="false">L1828</f>
        <v>0</v>
      </c>
      <c r="N1014" s="0" t="n">
        <f aca="false">L1014-M1014</f>
        <v>-0.119847129783694</v>
      </c>
      <c r="O1014" s="0" t="n">
        <f aca="false">AVERAGE(N1013:N1015)</f>
        <v>-0.127888796450361</v>
      </c>
      <c r="Q1014" s="0" t="n">
        <f aca="false">AVERAGE(A1014:H1014)</f>
        <v>0.537</v>
      </c>
    </row>
    <row r="1015" customFormat="false" ht="12.75" hidden="false" customHeight="false" outlineLevel="0" collapsed="false">
      <c r="A1015" s="0" t="n">
        <v>0.195</v>
      </c>
      <c r="B1015" s="0" t="n">
        <v>0.977</v>
      </c>
      <c r="C1015" s="0" t="n">
        <v>0</v>
      </c>
      <c r="D1015" s="0" t="n">
        <v>0.781</v>
      </c>
      <c r="E1015" s="0" t="n">
        <v>0</v>
      </c>
      <c r="F1015" s="0" t="n">
        <v>0.195</v>
      </c>
      <c r="G1015" s="0" t="n">
        <v>0.586</v>
      </c>
      <c r="H1015" s="0" t="n">
        <v>0.781</v>
      </c>
      <c r="K1015" s="0" t="n">
        <f aca="false">AVERAGE(A1015:H1015)</f>
        <v>0.439375</v>
      </c>
      <c r="L1015" s="0" t="n">
        <f aca="false">K1015-$J$2</f>
        <v>-0.217472129783694</v>
      </c>
      <c r="M1015" s="0" t="n">
        <f aca="false">L1829</f>
        <v>0</v>
      </c>
      <c r="N1015" s="0" t="n">
        <f aca="false">L1015-M1015</f>
        <v>-0.217472129783694</v>
      </c>
      <c r="O1015" s="0" t="n">
        <f aca="false">AVERAGE(N1014:N1016)</f>
        <v>-0.0628471297836938</v>
      </c>
      <c r="Q1015" s="0" t="n">
        <f aca="false">AVERAGE(A1015:H1015)</f>
        <v>0.439375</v>
      </c>
    </row>
    <row r="1016" customFormat="false" ht="12.75" hidden="false" customHeight="false" outlineLevel="0" collapsed="false">
      <c r="A1016" s="0" t="n">
        <v>0.781</v>
      </c>
      <c r="B1016" s="0" t="n">
        <v>0.781</v>
      </c>
      <c r="C1016" s="0" t="n">
        <v>0.781</v>
      </c>
      <c r="D1016" s="0" t="n">
        <v>1.562</v>
      </c>
      <c r="E1016" s="0" t="n">
        <v>0.977</v>
      </c>
      <c r="F1016" s="0" t="n">
        <v>0.586</v>
      </c>
      <c r="G1016" s="0" t="n">
        <v>0.391</v>
      </c>
      <c r="H1016" s="0" t="n">
        <v>0.586</v>
      </c>
      <c r="K1016" s="0" t="n">
        <f aca="false">AVERAGE(A1016:H1016)</f>
        <v>0.805625</v>
      </c>
      <c r="L1016" s="0" t="n">
        <f aca="false">K1016-$J$2</f>
        <v>0.148777870216306</v>
      </c>
      <c r="M1016" s="0" t="n">
        <f aca="false">L1830</f>
        <v>0</v>
      </c>
      <c r="N1016" s="0" t="n">
        <f aca="false">L1016-M1016</f>
        <v>0.148777870216306</v>
      </c>
      <c r="O1016" s="0" t="n">
        <f aca="false">AVERAGE(N1015:N1017)</f>
        <v>0.0186112035496395</v>
      </c>
      <c r="Q1016" s="0" t="n">
        <f aca="false">AVERAGE(A1016:H1016)</f>
        <v>0.805625</v>
      </c>
    </row>
    <row r="1017" customFormat="false" ht="12.75" hidden="false" customHeight="false" outlineLevel="0" collapsed="false">
      <c r="A1017" s="0" t="n">
        <v>0.391</v>
      </c>
      <c r="B1017" s="0" t="n">
        <v>1.562</v>
      </c>
      <c r="C1017" s="0" t="n">
        <v>1.172</v>
      </c>
      <c r="D1017" s="0" t="n">
        <v>0.781</v>
      </c>
      <c r="E1017" s="0" t="n">
        <v>1.172</v>
      </c>
      <c r="F1017" s="0" t="n">
        <v>0.391</v>
      </c>
      <c r="G1017" s="0" t="n">
        <v>0.391</v>
      </c>
      <c r="H1017" s="0" t="n">
        <v>0.391</v>
      </c>
      <c r="K1017" s="0" t="n">
        <f aca="false">AVERAGE(A1017:H1017)</f>
        <v>0.781375</v>
      </c>
      <c r="L1017" s="0" t="n">
        <f aca="false">K1017-$J$2</f>
        <v>0.124527870216306</v>
      </c>
      <c r="M1017" s="0" t="n">
        <f aca="false">L1831</f>
        <v>0</v>
      </c>
      <c r="N1017" s="0" t="n">
        <f aca="false">L1017-M1017</f>
        <v>0.124527870216306</v>
      </c>
      <c r="O1017" s="0" t="n">
        <f aca="false">AVERAGE(N1016:N1018)</f>
        <v>0.132569536882973</v>
      </c>
      <c r="Q1017" s="0" t="n">
        <f aca="false">AVERAGE(A1017:H1017)</f>
        <v>0.781375</v>
      </c>
    </row>
    <row r="1018" customFormat="false" ht="12.75" hidden="false" customHeight="false" outlineLevel="0" collapsed="false">
      <c r="A1018" s="0" t="n">
        <v>0.586</v>
      </c>
      <c r="B1018" s="0" t="n">
        <v>0.586</v>
      </c>
      <c r="C1018" s="0" t="n">
        <v>0.781</v>
      </c>
      <c r="D1018" s="0" t="n">
        <v>0.781</v>
      </c>
      <c r="E1018" s="0" t="n">
        <v>1.562</v>
      </c>
      <c r="F1018" s="0" t="n">
        <v>1.172</v>
      </c>
      <c r="G1018" s="0" t="n">
        <v>0.391</v>
      </c>
      <c r="H1018" s="0" t="n">
        <v>0.391</v>
      </c>
      <c r="K1018" s="0" t="n">
        <f aca="false">AVERAGE(A1018:H1018)</f>
        <v>0.78125</v>
      </c>
      <c r="L1018" s="0" t="n">
        <f aca="false">K1018-$J$2</f>
        <v>0.124402870216306</v>
      </c>
      <c r="M1018" s="0" t="n">
        <f aca="false">L1832</f>
        <v>0</v>
      </c>
      <c r="N1018" s="0" t="n">
        <f aca="false">L1018-M1018</f>
        <v>0.124402870216306</v>
      </c>
      <c r="O1018" s="0" t="n">
        <f aca="false">AVERAGE(N1017:N1019)</f>
        <v>0.132611203549639</v>
      </c>
      <c r="Q1018" s="0" t="n">
        <f aca="false">AVERAGE(A1018:H1018)</f>
        <v>0.78125</v>
      </c>
    </row>
    <row r="1019" customFormat="false" ht="12.75" hidden="false" customHeight="false" outlineLevel="0" collapsed="false">
      <c r="A1019" s="0" t="n">
        <v>0.391</v>
      </c>
      <c r="B1019" s="0" t="n">
        <v>1.367</v>
      </c>
      <c r="C1019" s="0" t="n">
        <v>0.391</v>
      </c>
      <c r="D1019" s="0" t="n">
        <v>1.562</v>
      </c>
      <c r="E1019" s="0" t="n">
        <v>0</v>
      </c>
      <c r="F1019" s="0" t="n">
        <v>0.586</v>
      </c>
      <c r="G1019" s="0" t="n">
        <v>0.977</v>
      </c>
      <c r="H1019" s="0" t="n">
        <v>1.172</v>
      </c>
      <c r="K1019" s="0" t="n">
        <f aca="false">AVERAGE(A1019:H1019)</f>
        <v>0.80575</v>
      </c>
      <c r="L1019" s="0" t="n">
        <f aca="false">K1019-$J$2</f>
        <v>0.148902870216306</v>
      </c>
      <c r="M1019" s="0" t="n">
        <f aca="false">L1833</f>
        <v>0</v>
      </c>
      <c r="N1019" s="0" t="n">
        <f aca="false">L1019-M1019</f>
        <v>0.148902870216306</v>
      </c>
      <c r="O1019" s="0" t="n">
        <f aca="false">AVERAGE(N1018:N1020)</f>
        <v>0.0674445368829728</v>
      </c>
      <c r="Q1019" s="0" t="n">
        <f aca="false">AVERAGE(A1019:H1019)</f>
        <v>0.80575</v>
      </c>
    </row>
    <row r="1020" customFormat="false" ht="12.75" hidden="false" customHeight="false" outlineLevel="0" collapsed="false">
      <c r="A1020" s="0" t="n">
        <v>1.367</v>
      </c>
      <c r="B1020" s="0" t="n">
        <v>0.391</v>
      </c>
      <c r="C1020" s="0" t="n">
        <v>1.367</v>
      </c>
      <c r="D1020" s="0" t="n">
        <v>0.586</v>
      </c>
      <c r="E1020" s="0" t="n">
        <v>0.195</v>
      </c>
      <c r="F1020" s="0" t="n">
        <v>0.195</v>
      </c>
      <c r="G1020" s="0" t="n">
        <v>0</v>
      </c>
      <c r="H1020" s="0" t="n">
        <v>0.586</v>
      </c>
      <c r="K1020" s="0" t="n">
        <f aca="false">AVERAGE(A1020:H1020)</f>
        <v>0.585875</v>
      </c>
      <c r="L1020" s="0" t="n">
        <f aca="false">K1020-$J$2</f>
        <v>-0.0709721297836938</v>
      </c>
      <c r="M1020" s="0" t="n">
        <f aca="false">L1834</f>
        <v>0</v>
      </c>
      <c r="N1020" s="0" t="n">
        <f aca="false">L1020-M1020</f>
        <v>-0.0709721297836938</v>
      </c>
      <c r="O1020" s="0" t="n">
        <f aca="false">AVERAGE(N1019:N1021)</f>
        <v>-0.0139721297836939</v>
      </c>
      <c r="Q1020" s="0" t="n">
        <f aca="false">AVERAGE(A1020:H1020)</f>
        <v>0.585875</v>
      </c>
    </row>
    <row r="1021" customFormat="false" ht="12.75" hidden="false" customHeight="false" outlineLevel="0" collapsed="false">
      <c r="A1021" s="0" t="n">
        <v>0.391</v>
      </c>
      <c r="B1021" s="0" t="n">
        <v>1.172</v>
      </c>
      <c r="C1021" s="0" t="n">
        <v>0.195</v>
      </c>
      <c r="D1021" s="0" t="n">
        <v>1.562</v>
      </c>
      <c r="E1021" s="0" t="n">
        <v>0.195</v>
      </c>
      <c r="F1021" s="0" t="n">
        <v>0</v>
      </c>
      <c r="G1021" s="0" t="n">
        <v>0.195</v>
      </c>
      <c r="H1021" s="0" t="n">
        <v>0.586</v>
      </c>
      <c r="K1021" s="0" t="n">
        <f aca="false">AVERAGE(A1021:H1021)</f>
        <v>0.537</v>
      </c>
      <c r="L1021" s="0" t="n">
        <f aca="false">K1021-$J$2</f>
        <v>-0.119847129783694</v>
      </c>
      <c r="M1021" s="0" t="n">
        <f aca="false">L1835</f>
        <v>0</v>
      </c>
      <c r="N1021" s="0" t="n">
        <f aca="false">L1021-M1021</f>
        <v>-0.119847129783694</v>
      </c>
      <c r="O1021" s="0" t="n">
        <f aca="false">AVERAGE(N1020:N1022)</f>
        <v>-0.0383887964503605</v>
      </c>
      <c r="Q1021" s="0" t="n">
        <f aca="false">AVERAGE(A1021:H1021)</f>
        <v>0.537</v>
      </c>
    </row>
    <row r="1022" customFormat="false" ht="12.75" hidden="false" customHeight="false" outlineLevel="0" collapsed="false">
      <c r="A1022" s="0" t="n">
        <v>0.391</v>
      </c>
      <c r="B1022" s="0" t="n">
        <v>0.977</v>
      </c>
      <c r="C1022" s="0" t="n">
        <v>0.781</v>
      </c>
      <c r="D1022" s="0" t="n">
        <v>1.172</v>
      </c>
      <c r="E1022" s="0" t="n">
        <v>0.586</v>
      </c>
      <c r="F1022" s="0" t="n">
        <v>0.195</v>
      </c>
      <c r="G1022" s="0" t="n">
        <v>0.586</v>
      </c>
      <c r="H1022" s="0" t="n">
        <v>1.172</v>
      </c>
      <c r="K1022" s="0" t="n">
        <f aca="false">AVERAGE(A1022:H1022)</f>
        <v>0.7325</v>
      </c>
      <c r="L1022" s="0" t="n">
        <f aca="false">K1022-$J$2</f>
        <v>0.0756528702163061</v>
      </c>
      <c r="M1022" s="0" t="n">
        <f aca="false">L1836</f>
        <v>0</v>
      </c>
      <c r="N1022" s="0" t="n">
        <f aca="false">L1022-M1022</f>
        <v>0.0756528702163061</v>
      </c>
      <c r="O1022" s="0" t="n">
        <f aca="false">AVERAGE(N1021:N1023)</f>
        <v>0.0349028702163061</v>
      </c>
      <c r="Q1022" s="0" t="n">
        <f aca="false">AVERAGE(A1022:H1022)</f>
        <v>0.7325</v>
      </c>
    </row>
    <row r="1023" customFormat="false" ht="12.75" hidden="false" customHeight="false" outlineLevel="0" collapsed="false">
      <c r="A1023" s="0" t="n">
        <v>1.172</v>
      </c>
      <c r="B1023" s="0" t="n">
        <v>1.172</v>
      </c>
      <c r="C1023" s="0" t="n">
        <v>1.562</v>
      </c>
      <c r="D1023" s="0" t="n">
        <v>1.172</v>
      </c>
      <c r="E1023" s="0" t="n">
        <v>0.391</v>
      </c>
      <c r="F1023" s="0" t="n">
        <v>0</v>
      </c>
      <c r="G1023" s="0" t="n">
        <v>0.586</v>
      </c>
      <c r="H1023" s="0" t="n">
        <v>0.391</v>
      </c>
      <c r="K1023" s="0" t="n">
        <f aca="false">AVERAGE(A1023:H1023)</f>
        <v>0.80575</v>
      </c>
      <c r="L1023" s="0" t="n">
        <f aca="false">K1023-$J$2</f>
        <v>0.148902870216306</v>
      </c>
      <c r="M1023" s="0" t="n">
        <f aca="false">L1837</f>
        <v>0</v>
      </c>
      <c r="N1023" s="0" t="n">
        <f aca="false">L1023-M1023</f>
        <v>0.148902870216306</v>
      </c>
      <c r="O1023" s="0" t="n">
        <f aca="false">AVERAGE(N1022:N1024)</f>
        <v>0.108194536882973</v>
      </c>
      <c r="Q1023" s="0" t="n">
        <f aca="false">AVERAGE(A1023:H1023)</f>
        <v>0.80575</v>
      </c>
    </row>
    <row r="1024" customFormat="false" ht="12.75" hidden="false" customHeight="false" outlineLevel="0" collapsed="false">
      <c r="A1024" s="0" t="n">
        <v>0.781</v>
      </c>
      <c r="B1024" s="0" t="n">
        <v>1.562</v>
      </c>
      <c r="C1024" s="0" t="n">
        <v>0.781</v>
      </c>
      <c r="D1024" s="0" t="n">
        <v>0.977</v>
      </c>
      <c r="E1024" s="0" t="n">
        <v>0.391</v>
      </c>
      <c r="F1024" s="0" t="n">
        <v>0.586</v>
      </c>
      <c r="G1024" s="0" t="n">
        <v>0.391</v>
      </c>
      <c r="H1024" s="0" t="n">
        <v>0.586</v>
      </c>
      <c r="K1024" s="0" t="n">
        <f aca="false">AVERAGE(A1024:H1024)</f>
        <v>0.756875</v>
      </c>
      <c r="L1024" s="0" t="n">
        <f aca="false">K1024-$J$2</f>
        <v>0.100027870216306</v>
      </c>
      <c r="M1024" s="0" t="n">
        <f aca="false">L1838</f>
        <v>0</v>
      </c>
      <c r="N1024" s="0" t="n">
        <f aca="false">L1024-M1024</f>
        <v>0.100027870216306</v>
      </c>
      <c r="O1024" s="0" t="n">
        <f aca="false">AVERAGE(N1023:N1025)</f>
        <v>-0.0220137964503606</v>
      </c>
      <c r="Q1024" s="0" t="n">
        <f aca="false">AVERAGE(A1024:H1024)</f>
        <v>0.756875</v>
      </c>
    </row>
    <row r="1025" customFormat="false" ht="12.75" hidden="false" customHeight="false" outlineLevel="0" collapsed="false">
      <c r="A1025" s="0" t="n">
        <v>0.391</v>
      </c>
      <c r="B1025" s="0" t="n">
        <v>0.195</v>
      </c>
      <c r="C1025" s="0" t="n">
        <v>0.586</v>
      </c>
      <c r="D1025" s="0" t="n">
        <v>0</v>
      </c>
      <c r="E1025" s="0" t="n">
        <v>0.781</v>
      </c>
      <c r="F1025" s="0" t="n">
        <v>0.391</v>
      </c>
      <c r="G1025" s="0" t="n">
        <v>0</v>
      </c>
      <c r="H1025" s="0" t="n">
        <v>0.391</v>
      </c>
      <c r="K1025" s="0" t="n">
        <f aca="false">AVERAGE(A1025:H1025)</f>
        <v>0.341875</v>
      </c>
      <c r="L1025" s="0" t="n">
        <f aca="false">K1025-$J$2</f>
        <v>-0.314972129783694</v>
      </c>
      <c r="M1025" s="0" t="n">
        <f aca="false">L1839</f>
        <v>0</v>
      </c>
      <c r="N1025" s="0" t="n">
        <f aca="false">L1025-M1025</f>
        <v>-0.314972129783694</v>
      </c>
      <c r="O1025" s="0" t="n">
        <f aca="false">AVERAGE(N1024:N1026)</f>
        <v>-0.107472129783694</v>
      </c>
      <c r="Q1025" s="0" t="n">
        <f aca="false">AVERAGE(A1025:H1025)</f>
        <v>0.3418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025"/>
  <sheetViews>
    <sheetView showFormulas="false" showGridLines="true" showRowColHeaders="true" showZeros="true" rightToLeft="false" tabSelected="true" showOutlineSymbols="true" defaultGridColor="true" view="normal" topLeftCell="A192" colorId="64" zoomScale="100" zoomScaleNormal="100" zoomScalePageLayoutView="100" workbookViewId="0">
      <selection pane="topLeft" activeCell="K2" activeCellId="0" sqref="K2:K20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n">
        <v>0.326</v>
      </c>
      <c r="B2" s="0" t="n">
        <v>1.367</v>
      </c>
      <c r="C2" s="0" t="n">
        <v>0.781</v>
      </c>
      <c r="D2" s="0" t="n">
        <v>0.977</v>
      </c>
      <c r="E2" s="0" t="n">
        <v>0.195</v>
      </c>
      <c r="F2" s="0" t="n">
        <v>1.302</v>
      </c>
      <c r="H2" s="0" t="n">
        <f aca="false">AVERAGE(I201:I801)</f>
        <v>0.775521907931226</v>
      </c>
      <c r="I2" s="0" t="n">
        <f aca="false">AVERAGE(A2:F2)</f>
        <v>0.824666666666667</v>
      </c>
      <c r="J2" s="0" t="n">
        <f aca="false">I2-$H$2</f>
        <v>0.0491447587354411</v>
      </c>
      <c r="K2" s="0" t="n">
        <f aca="false">AVERAGE(J1:J3)</f>
        <v>-0.0756052412645589</v>
      </c>
      <c r="L2" s="0" t="n">
        <f aca="false">J816</f>
        <v>-0.0916885745978924</v>
      </c>
      <c r="M2" s="0" t="n">
        <f aca="false">J2-L2</f>
        <v>0.140833333333333</v>
      </c>
      <c r="N2" s="0" t="n">
        <f aca="false">AVERAGE(M1:M3)</f>
        <v>0.0866666666666668</v>
      </c>
      <c r="O2" s="0" t="n">
        <f aca="false">SUM(J47:J67)</f>
        <v>13.9787066001109</v>
      </c>
      <c r="S2" s="0" t="n">
        <v>0.049144759</v>
      </c>
    </row>
    <row r="3" customFormat="false" ht="12.75" hidden="false" customHeight="false" outlineLevel="0" collapsed="false">
      <c r="A3" s="0" t="n">
        <v>0</v>
      </c>
      <c r="B3" s="0" t="n">
        <v>0.391</v>
      </c>
      <c r="C3" s="0" t="n">
        <v>0.781</v>
      </c>
      <c r="D3" s="0" t="n">
        <v>0.586</v>
      </c>
      <c r="E3" s="0" t="n">
        <v>0.391</v>
      </c>
      <c r="F3" s="0" t="n">
        <v>1.302</v>
      </c>
      <c r="I3" s="0" t="n">
        <f aca="false">AVERAGE(A3:F3)</f>
        <v>0.575166666666667</v>
      </c>
      <c r="J3" s="0" t="n">
        <f aca="false">I3-$H$2</f>
        <v>-0.200355241264559</v>
      </c>
      <c r="K3" s="0" t="n">
        <f aca="false">AVERAGE(J2:J4)</f>
        <v>0.0166447587354411</v>
      </c>
      <c r="L3" s="0" t="n">
        <f aca="false">J817</f>
        <v>-0.232855241264559</v>
      </c>
      <c r="M3" s="0" t="n">
        <f aca="false">J3-L3</f>
        <v>0.0325000000000001</v>
      </c>
      <c r="N3" s="0" t="n">
        <f aca="false">AVERAGE(M2:M4)</f>
        <v>0.0722222222222223</v>
      </c>
      <c r="S3" s="0" t="n">
        <v>-0.200355241</v>
      </c>
    </row>
    <row r="4" customFormat="false" ht="12.75" hidden="false" customHeight="false" outlineLevel="0" collapsed="false">
      <c r="A4" s="0" t="n">
        <v>1.628</v>
      </c>
      <c r="B4" s="0" t="n">
        <v>0.977</v>
      </c>
      <c r="C4" s="0" t="n">
        <v>1.367</v>
      </c>
      <c r="D4" s="0" t="n">
        <v>0.781</v>
      </c>
      <c r="E4" s="0" t="n">
        <v>0.781</v>
      </c>
      <c r="F4" s="0" t="n">
        <v>0.326</v>
      </c>
      <c r="I4" s="0" t="n">
        <f aca="false">AVERAGE(A4:F4)</f>
        <v>0.976666666666667</v>
      </c>
      <c r="J4" s="0" t="n">
        <f aca="false">I4-$H$2</f>
        <v>0.201144758735441</v>
      </c>
      <c r="K4" s="0" t="n">
        <f aca="false">AVERAGE(J3:J5)</f>
        <v>0.0420336476243299</v>
      </c>
      <c r="L4" s="0" t="n">
        <f aca="false">J818</f>
        <v>0.157811425402108</v>
      </c>
      <c r="M4" s="0" t="n">
        <f aca="false">J4-L4</f>
        <v>0.0433333333333334</v>
      </c>
      <c r="N4" s="0" t="n">
        <f aca="false">AVERAGE(M3:M5)</f>
        <v>0.090388888888889</v>
      </c>
      <c r="S4" s="0" t="n">
        <v>0.201144759</v>
      </c>
    </row>
    <row r="5" customFormat="false" ht="12.75" hidden="false" customHeight="false" outlineLevel="0" collapsed="false">
      <c r="A5" s="0" t="n">
        <v>0.977</v>
      </c>
      <c r="B5" s="0" t="n">
        <v>0.977</v>
      </c>
      <c r="C5" s="0" t="n">
        <v>0.977</v>
      </c>
      <c r="D5" s="0" t="n">
        <v>0.781</v>
      </c>
      <c r="E5" s="0" t="n">
        <v>1.367</v>
      </c>
      <c r="F5" s="0" t="n">
        <v>0.326</v>
      </c>
      <c r="I5" s="0" t="n">
        <f aca="false">AVERAGE(A5:F5)</f>
        <v>0.900833333333333</v>
      </c>
      <c r="J5" s="0" t="n">
        <f aca="false">I5-$H$2</f>
        <v>0.125311425402108</v>
      </c>
      <c r="K5" s="0" t="n">
        <f aca="false">AVERAGE(J4:J6)</f>
        <v>0.269866980957663</v>
      </c>
      <c r="L5" s="0" t="n">
        <f aca="false">J819</f>
        <v>-0.0700219079312258</v>
      </c>
      <c r="M5" s="0" t="n">
        <f aca="false">J5-L5</f>
        <v>0.195333333333333</v>
      </c>
      <c r="N5" s="0" t="n">
        <f aca="false">AVERAGE(M4:M6)</f>
        <v>0.296555555555556</v>
      </c>
      <c r="S5" s="0" t="n">
        <v>0.125311425</v>
      </c>
    </row>
    <row r="6" customFormat="false" ht="12.75" hidden="false" customHeight="false" outlineLevel="0" collapsed="false">
      <c r="A6" s="0" t="n">
        <v>1.302</v>
      </c>
      <c r="B6" s="0" t="n">
        <v>1.367</v>
      </c>
      <c r="C6" s="0" t="n">
        <v>0.195</v>
      </c>
      <c r="D6" s="0" t="n">
        <v>0.781</v>
      </c>
      <c r="E6" s="0" t="n">
        <v>0.977</v>
      </c>
      <c r="F6" s="0" t="n">
        <v>2.93</v>
      </c>
      <c r="I6" s="0" t="n">
        <f aca="false">AVERAGE(A6:F6)</f>
        <v>1.25866666666667</v>
      </c>
      <c r="J6" s="0" t="n">
        <f aca="false">I6-$H$2</f>
        <v>0.483144758735441</v>
      </c>
      <c r="K6" s="0" t="n">
        <f aca="false">AVERAGE(J5:J7)</f>
        <v>0.226478092068774</v>
      </c>
      <c r="L6" s="0" t="n">
        <f aca="false">J820</f>
        <v>-0.167855241264559</v>
      </c>
      <c r="M6" s="0" t="n">
        <f aca="false">J6-L6</f>
        <v>0.651</v>
      </c>
      <c r="N6" s="0" t="n">
        <f aca="false">AVERAGE(M5:M7)</f>
        <v>0.206166666666667</v>
      </c>
      <c r="S6" s="0" t="n">
        <v>0.483144759</v>
      </c>
    </row>
    <row r="7" customFormat="false" ht="12.75" hidden="false" customHeight="false" outlineLevel="0" collapsed="false">
      <c r="A7" s="0" t="n">
        <v>1.628</v>
      </c>
      <c r="B7" s="0" t="n">
        <v>0.977</v>
      </c>
      <c r="C7" s="0" t="n">
        <v>0.195</v>
      </c>
      <c r="D7" s="0" t="n">
        <v>0.586</v>
      </c>
      <c r="E7" s="0" t="n">
        <v>0.391</v>
      </c>
      <c r="F7" s="0" t="n">
        <v>1.302</v>
      </c>
      <c r="I7" s="0" t="n">
        <f aca="false">AVERAGE(A7:F7)</f>
        <v>0.8465</v>
      </c>
      <c r="J7" s="0" t="n">
        <f aca="false">I7-$H$2</f>
        <v>0.0709780920687743</v>
      </c>
      <c r="K7" s="0" t="n">
        <f aca="false">AVERAGE(J6:J8)</f>
        <v>0.226422536513219</v>
      </c>
      <c r="L7" s="0" t="n">
        <f aca="false">J821</f>
        <v>0.298811425402108</v>
      </c>
      <c r="M7" s="0" t="n">
        <f aca="false">J7-L7</f>
        <v>-0.227833333333333</v>
      </c>
      <c r="N7" s="0" t="n">
        <f aca="false">AVERAGE(M6:M8)</f>
        <v>0.122944444444444</v>
      </c>
      <c r="S7" s="0" t="n">
        <v>0.070978092</v>
      </c>
    </row>
    <row r="8" customFormat="false" ht="12.75" hidden="false" customHeight="false" outlineLevel="0" collapsed="false">
      <c r="A8" s="0" t="n">
        <v>1.302</v>
      </c>
      <c r="B8" s="0" t="n">
        <v>1.562</v>
      </c>
      <c r="C8" s="0" t="n">
        <v>0.781</v>
      </c>
      <c r="D8" s="0" t="n">
        <v>0.391</v>
      </c>
      <c r="E8" s="0" t="n">
        <v>0.391</v>
      </c>
      <c r="F8" s="0" t="n">
        <v>0.977</v>
      </c>
      <c r="I8" s="0" t="n">
        <f aca="false">AVERAGE(A8:F8)</f>
        <v>0.900666666666667</v>
      </c>
      <c r="J8" s="0" t="n">
        <f aca="false">I8-$H$2</f>
        <v>0.125144758735441</v>
      </c>
      <c r="K8" s="0" t="n">
        <f aca="false">AVERAGE(J7:J9)</f>
        <v>-0.0375774634867813</v>
      </c>
      <c r="L8" s="0" t="n">
        <f aca="false">J822</f>
        <v>0.179478092068774</v>
      </c>
      <c r="M8" s="0" t="n">
        <f aca="false">J8-L8</f>
        <v>-0.0543333333333333</v>
      </c>
      <c r="N8" s="0" t="n">
        <f aca="false">AVERAGE(M7:M9)</f>
        <v>-0.151944444444445</v>
      </c>
      <c r="S8" s="0" t="n">
        <v>0.125144759</v>
      </c>
    </row>
    <row r="9" customFormat="false" ht="12.75" hidden="false" customHeight="false" outlineLevel="0" collapsed="false">
      <c r="A9" s="0" t="n">
        <v>0</v>
      </c>
      <c r="B9" s="0" t="n">
        <v>0.781</v>
      </c>
      <c r="C9" s="0" t="n">
        <v>0.391</v>
      </c>
      <c r="D9" s="0" t="n">
        <v>0.586</v>
      </c>
      <c r="E9" s="0" t="n">
        <v>0.391</v>
      </c>
      <c r="F9" s="0" t="n">
        <v>0.651</v>
      </c>
      <c r="I9" s="0" t="n">
        <f aca="false">AVERAGE(A9:F9)</f>
        <v>0.466666666666667</v>
      </c>
      <c r="J9" s="0" t="n">
        <f aca="false">I9-$H$2</f>
        <v>-0.308855241264559</v>
      </c>
      <c r="K9" s="0" t="n">
        <f aca="false">AVERAGE(J8:J10)</f>
        <v>-0.102744130153448</v>
      </c>
      <c r="L9" s="0" t="n">
        <f aca="false">J823</f>
        <v>-0.135188574597892</v>
      </c>
      <c r="M9" s="0" t="n">
        <f aca="false">J9-L9</f>
        <v>-0.173666666666667</v>
      </c>
      <c r="N9" s="0" t="n">
        <f aca="false">AVERAGE(M8:M10)</f>
        <v>-0.155611111111111</v>
      </c>
      <c r="S9" s="0" t="n">
        <v>-0.308855241</v>
      </c>
    </row>
    <row r="10" customFormat="false" ht="12.75" hidden="false" customHeight="false" outlineLevel="0" collapsed="false">
      <c r="A10" s="0" t="n">
        <v>0</v>
      </c>
      <c r="B10" s="0" t="n">
        <v>0.781</v>
      </c>
      <c r="C10" s="0" t="n">
        <v>0.781</v>
      </c>
      <c r="D10" s="0" t="n">
        <v>0.195</v>
      </c>
      <c r="E10" s="0" t="n">
        <v>1.172</v>
      </c>
      <c r="F10" s="0" t="n">
        <v>0.977</v>
      </c>
      <c r="I10" s="0" t="n">
        <f aca="false">AVERAGE(A10:F10)</f>
        <v>0.651</v>
      </c>
      <c r="J10" s="0" t="n">
        <f aca="false">I10-$H$2</f>
        <v>-0.124521907931226</v>
      </c>
      <c r="K10" s="0" t="n">
        <f aca="false">AVERAGE(J9:J11)</f>
        <v>-0.258244130153448</v>
      </c>
      <c r="L10" s="0" t="n">
        <f aca="false">J824</f>
        <v>0.114311425402108</v>
      </c>
      <c r="M10" s="0" t="n">
        <f aca="false">J10-L10</f>
        <v>-0.238833333333333</v>
      </c>
      <c r="N10" s="0" t="n">
        <f aca="false">AVERAGE(M9:M11)</f>
        <v>-0.227888888888889</v>
      </c>
      <c r="S10" s="0" t="n">
        <v>-0.124521908</v>
      </c>
    </row>
    <row r="11" customFormat="false" ht="12.75" hidden="false" customHeight="false" outlineLevel="0" collapsed="false">
      <c r="A11" s="0" t="n">
        <v>0.651</v>
      </c>
      <c r="B11" s="0" t="n">
        <v>0.586</v>
      </c>
      <c r="C11" s="0" t="n">
        <v>0.391</v>
      </c>
      <c r="D11" s="0" t="n">
        <v>0.586</v>
      </c>
      <c r="E11" s="0" t="n">
        <v>0.391</v>
      </c>
      <c r="F11" s="0" t="n">
        <v>0</v>
      </c>
      <c r="I11" s="0" t="n">
        <f aca="false">AVERAGE(A11:F11)</f>
        <v>0.434166666666667</v>
      </c>
      <c r="J11" s="0" t="n">
        <f aca="false">I11-$H$2</f>
        <v>-0.341355241264559</v>
      </c>
      <c r="K11" s="0" t="n">
        <f aca="false">AVERAGE(J10:J12)</f>
        <v>-0.171410796820115</v>
      </c>
      <c r="L11" s="0" t="n">
        <f aca="false">J825</f>
        <v>-0.0701885745978923</v>
      </c>
      <c r="M11" s="0" t="n">
        <f aca="false">J11-L11</f>
        <v>-0.271166666666667</v>
      </c>
      <c r="N11" s="0" t="n">
        <f aca="false">AVERAGE(M10:M12)</f>
        <v>-0.238722222222222</v>
      </c>
      <c r="S11" s="0" t="n">
        <v>-0.341355241</v>
      </c>
    </row>
    <row r="12" customFormat="false" ht="12.75" hidden="false" customHeight="false" outlineLevel="0" collapsed="false">
      <c r="A12" s="0" t="n">
        <v>1.302</v>
      </c>
      <c r="B12" s="0" t="n">
        <v>0</v>
      </c>
      <c r="C12" s="0" t="n">
        <v>1.172</v>
      </c>
      <c r="D12" s="0" t="n">
        <v>0.586</v>
      </c>
      <c r="E12" s="0" t="n">
        <v>0.977</v>
      </c>
      <c r="F12" s="0" t="n">
        <v>0.326</v>
      </c>
      <c r="I12" s="0" t="n">
        <f aca="false">AVERAGE(A12:F12)</f>
        <v>0.727166666666667</v>
      </c>
      <c r="J12" s="0" t="n">
        <f aca="false">I12-$H$2</f>
        <v>-0.048355241264559</v>
      </c>
      <c r="K12" s="0" t="n">
        <f aca="false">AVERAGE(J11:J13)</f>
        <v>-0.23646635237567</v>
      </c>
      <c r="L12" s="0" t="n">
        <f aca="false">J826</f>
        <v>0.157811425402108</v>
      </c>
      <c r="M12" s="0" t="n">
        <f aca="false">J12-L12</f>
        <v>-0.206166666666667</v>
      </c>
      <c r="N12" s="0" t="n">
        <f aca="false">AVERAGE(M11:M13)</f>
        <v>-0.253111111111111</v>
      </c>
      <c r="S12" s="0" t="n">
        <v>-0.048355241</v>
      </c>
    </row>
    <row r="13" customFormat="false" ht="12.75" hidden="false" customHeight="false" outlineLevel="0" collapsed="false">
      <c r="A13" s="0" t="n">
        <v>0</v>
      </c>
      <c r="B13" s="0" t="n">
        <v>0.391</v>
      </c>
      <c r="C13" s="0" t="n">
        <v>0.781</v>
      </c>
      <c r="D13" s="0" t="n">
        <v>0.586</v>
      </c>
      <c r="E13" s="0" t="n">
        <v>0.977</v>
      </c>
      <c r="F13" s="0" t="n">
        <v>0</v>
      </c>
      <c r="I13" s="0" t="n">
        <f aca="false">AVERAGE(A13:F13)</f>
        <v>0.455833333333333</v>
      </c>
      <c r="J13" s="0" t="n">
        <f aca="false">I13-$H$2</f>
        <v>-0.319688574597892</v>
      </c>
      <c r="K13" s="0" t="n">
        <f aca="false">AVERAGE(J12:J14)</f>
        <v>-0.17496635237567</v>
      </c>
      <c r="L13" s="0" t="n">
        <f aca="false">J827</f>
        <v>-0.0376885745978924</v>
      </c>
      <c r="M13" s="0" t="n">
        <f aca="false">J13-L13</f>
        <v>-0.282</v>
      </c>
      <c r="N13" s="0" t="n">
        <f aca="false">AVERAGE(M12:M14)</f>
        <v>-0.198888888888889</v>
      </c>
      <c r="S13" s="0" t="n">
        <v>-0.319688575</v>
      </c>
    </row>
    <row r="14" customFormat="false" ht="12.75" hidden="false" customHeight="false" outlineLevel="0" collapsed="false">
      <c r="A14" s="0" t="n">
        <v>0.326</v>
      </c>
      <c r="B14" s="0" t="n">
        <v>0.195</v>
      </c>
      <c r="C14" s="0" t="n">
        <v>1.172</v>
      </c>
      <c r="D14" s="0" t="n">
        <v>0.391</v>
      </c>
      <c r="E14" s="0" t="n">
        <v>0.977</v>
      </c>
      <c r="F14" s="0" t="n">
        <v>0.651</v>
      </c>
      <c r="I14" s="0" t="n">
        <f aca="false">AVERAGE(A14:F14)</f>
        <v>0.618666666666667</v>
      </c>
      <c r="J14" s="0" t="n">
        <f aca="false">I14-$H$2</f>
        <v>-0.156855241264559</v>
      </c>
      <c r="K14" s="0" t="n">
        <f aca="false">AVERAGE(J13:J15)</f>
        <v>-0.269021907931226</v>
      </c>
      <c r="L14" s="0" t="n">
        <f aca="false">J828</f>
        <v>-0.048355241264559</v>
      </c>
      <c r="M14" s="0" t="n">
        <f aca="false">J14-L14</f>
        <v>-0.1085</v>
      </c>
      <c r="N14" s="0" t="n">
        <f aca="false">AVERAGE(M13:M15)</f>
        <v>-0.1735</v>
      </c>
      <c r="S14" s="0" t="n">
        <v>-0.156855241</v>
      </c>
    </row>
    <row r="15" customFormat="false" ht="12.75" hidden="false" customHeight="false" outlineLevel="0" collapsed="false">
      <c r="A15" s="0" t="n">
        <v>0.326</v>
      </c>
      <c r="B15" s="0" t="n">
        <v>0.195</v>
      </c>
      <c r="C15" s="0" t="n">
        <v>0.391</v>
      </c>
      <c r="D15" s="0" t="n">
        <v>0.586</v>
      </c>
      <c r="E15" s="0" t="n">
        <v>0.195</v>
      </c>
      <c r="F15" s="0" t="n">
        <v>0.977</v>
      </c>
      <c r="I15" s="0" t="n">
        <f aca="false">AVERAGE(A15:F15)</f>
        <v>0.445</v>
      </c>
      <c r="J15" s="0" t="n">
        <f aca="false">I15-$H$2</f>
        <v>-0.330521907931226</v>
      </c>
      <c r="K15" s="0" t="n">
        <f aca="false">AVERAGE(J14:J16)</f>
        <v>-0.243744130153448</v>
      </c>
      <c r="L15" s="0" t="n">
        <f aca="false">J829</f>
        <v>-0.200521907931226</v>
      </c>
      <c r="M15" s="0" t="n">
        <f aca="false">J15-L15</f>
        <v>-0.13</v>
      </c>
      <c r="N15" s="0" t="n">
        <f aca="false">AVERAGE(M14:M16)</f>
        <v>-0.191611111111111</v>
      </c>
      <c r="S15" s="0" t="n">
        <v>-0.330521908</v>
      </c>
    </row>
    <row r="16" customFormat="false" ht="12.75" hidden="false" customHeight="false" outlineLevel="0" collapsed="false">
      <c r="A16" s="0" t="n">
        <v>0</v>
      </c>
      <c r="B16" s="0" t="n">
        <v>0.586</v>
      </c>
      <c r="C16" s="0" t="n">
        <v>0.195</v>
      </c>
      <c r="D16" s="0" t="n">
        <v>1.172</v>
      </c>
      <c r="E16" s="0" t="n">
        <v>0.586</v>
      </c>
      <c r="F16" s="0" t="n">
        <v>0.651</v>
      </c>
      <c r="I16" s="0" t="n">
        <f aca="false">AVERAGE(A16:F16)</f>
        <v>0.531666666666667</v>
      </c>
      <c r="J16" s="0" t="n">
        <f aca="false">I16-$H$2</f>
        <v>-0.243855241264559</v>
      </c>
      <c r="K16" s="0" t="n">
        <f aca="false">AVERAGE(J15:J17)</f>
        <v>-0.153355241264559</v>
      </c>
      <c r="L16" s="0" t="n">
        <f aca="false">J830</f>
        <v>0.0924780920687743</v>
      </c>
      <c r="M16" s="0" t="n">
        <f aca="false">J16-L16</f>
        <v>-0.336333333333333</v>
      </c>
      <c r="N16" s="0" t="n">
        <f aca="false">AVERAGE(M15:M17)</f>
        <v>-0.0578333333333334</v>
      </c>
      <c r="S16" s="0" t="n">
        <v>-0.243855241</v>
      </c>
    </row>
    <row r="17" customFormat="false" ht="12.75" hidden="false" customHeight="false" outlineLevel="0" collapsed="false">
      <c r="A17" s="0" t="n">
        <v>2.279</v>
      </c>
      <c r="B17" s="0" t="n">
        <v>1.562</v>
      </c>
      <c r="C17" s="0" t="n">
        <v>0.195</v>
      </c>
      <c r="D17" s="0" t="n">
        <v>0.391</v>
      </c>
      <c r="E17" s="0" t="n">
        <v>0.586</v>
      </c>
      <c r="F17" s="0" t="n">
        <v>0.326</v>
      </c>
      <c r="I17" s="0" t="n">
        <f aca="false">AVERAGE(A17:F17)</f>
        <v>0.889833333333333</v>
      </c>
      <c r="J17" s="0" t="n">
        <f aca="false">I17-$H$2</f>
        <v>0.114311425402108</v>
      </c>
      <c r="K17" s="0" t="n">
        <f aca="false">AVERAGE(J16:J18)</f>
        <v>0.0274780920687743</v>
      </c>
      <c r="L17" s="0" t="n">
        <f aca="false">J831</f>
        <v>-0.178521907931226</v>
      </c>
      <c r="M17" s="0" t="n">
        <f aca="false">J17-L17</f>
        <v>0.292833333333333</v>
      </c>
      <c r="N17" s="0" t="n">
        <f aca="false">AVERAGE(M16:M18)</f>
        <v>-0.0108888888888889</v>
      </c>
      <c r="S17" s="0" t="n">
        <v>0.114311425</v>
      </c>
    </row>
    <row r="18" customFormat="false" ht="12.75" hidden="false" customHeight="false" outlineLevel="0" collapsed="false">
      <c r="A18" s="0" t="n">
        <v>0</v>
      </c>
      <c r="B18" s="0" t="n">
        <v>0.781</v>
      </c>
      <c r="C18" s="0" t="n">
        <v>0.977</v>
      </c>
      <c r="D18" s="0" t="n">
        <v>0.586</v>
      </c>
      <c r="E18" s="0" t="n">
        <v>0.977</v>
      </c>
      <c r="F18" s="0" t="n">
        <v>2.604</v>
      </c>
      <c r="I18" s="0" t="n">
        <f aca="false">AVERAGE(A18:F18)</f>
        <v>0.9875</v>
      </c>
      <c r="J18" s="0" t="n">
        <f aca="false">I18-$H$2</f>
        <v>0.211978092068774</v>
      </c>
      <c r="K18" s="0" t="n">
        <f aca="false">AVERAGE(J17:J19)</f>
        <v>0.0564780920687743</v>
      </c>
      <c r="L18" s="0" t="n">
        <f aca="false">J832</f>
        <v>0.201144758735441</v>
      </c>
      <c r="M18" s="0" t="n">
        <f aca="false">J18-L18</f>
        <v>0.0108333333333333</v>
      </c>
      <c r="N18" s="0" t="n">
        <f aca="false">AVERAGE(M17:M19)</f>
        <v>-0.0868333333333333</v>
      </c>
      <c r="S18" s="0" t="n">
        <v>0.211978092</v>
      </c>
    </row>
    <row r="19" customFormat="false" ht="12.75" hidden="false" customHeight="false" outlineLevel="0" collapsed="false">
      <c r="A19" s="0" t="n">
        <v>0.651</v>
      </c>
      <c r="B19" s="0" t="n">
        <v>1.367</v>
      </c>
      <c r="C19" s="0" t="n">
        <v>0</v>
      </c>
      <c r="D19" s="0" t="n">
        <v>0.977</v>
      </c>
      <c r="E19" s="0" t="n">
        <v>0.391</v>
      </c>
      <c r="F19" s="0" t="n">
        <v>0.326</v>
      </c>
      <c r="I19" s="0" t="n">
        <f aca="false">AVERAGE(A19:F19)</f>
        <v>0.618666666666667</v>
      </c>
      <c r="J19" s="0" t="n">
        <f aca="false">I19-$H$2</f>
        <v>-0.156855241264559</v>
      </c>
      <c r="K19" s="0" t="n">
        <f aca="false">AVERAGE(J18:J20)</f>
        <v>-0.0195219079312257</v>
      </c>
      <c r="L19" s="0" t="n">
        <f aca="false">J833</f>
        <v>0.407311425402108</v>
      </c>
      <c r="M19" s="0" t="n">
        <f aca="false">J19-L19</f>
        <v>-0.564166666666667</v>
      </c>
      <c r="N19" s="0" t="n">
        <f aca="false">AVERAGE(M18:M20)</f>
        <v>-0.227888888888889</v>
      </c>
      <c r="S19" s="0" t="n">
        <v>-0.156855241</v>
      </c>
    </row>
    <row r="20" customFormat="false" ht="12.75" hidden="false" customHeight="false" outlineLevel="0" collapsed="false">
      <c r="A20" s="0" t="n">
        <v>0</v>
      </c>
      <c r="B20" s="0" t="n">
        <v>0.195</v>
      </c>
      <c r="C20" s="0" t="n">
        <v>0.781</v>
      </c>
      <c r="D20" s="0" t="n">
        <v>1.172</v>
      </c>
      <c r="E20" s="0" t="n">
        <v>0.195</v>
      </c>
      <c r="F20" s="0" t="n">
        <v>1.628</v>
      </c>
      <c r="I20" s="0" t="n">
        <f aca="false">AVERAGE(A20:F20)</f>
        <v>0.661833333333333</v>
      </c>
      <c r="J20" s="0" t="n">
        <f aca="false">I20-$H$2</f>
        <v>-0.113688574597892</v>
      </c>
      <c r="K20" s="0" t="n">
        <f aca="false">AVERAGE(J19:J21)</f>
        <v>-0.120799685709003</v>
      </c>
      <c r="L20" s="0" t="n">
        <f aca="false">J834</f>
        <v>0.016644758735441</v>
      </c>
      <c r="M20" s="0" t="n">
        <f aca="false">J20-L20</f>
        <v>-0.130333333333333</v>
      </c>
      <c r="N20" s="0" t="n">
        <f aca="false">AVERAGE(M19:M21)</f>
        <v>-0.34</v>
      </c>
      <c r="S20" s="0" t="n">
        <v>-0.113688575</v>
      </c>
    </row>
    <row r="21" customFormat="false" ht="12.75" hidden="false" customHeight="false" outlineLevel="0" collapsed="false">
      <c r="A21" s="0" t="n">
        <v>0</v>
      </c>
      <c r="B21" s="0" t="n">
        <v>1.172</v>
      </c>
      <c r="C21" s="0" t="n">
        <v>0.781</v>
      </c>
      <c r="D21" s="0" t="n">
        <v>0.586</v>
      </c>
      <c r="E21" s="0" t="n">
        <v>0.586</v>
      </c>
      <c r="F21" s="0" t="n">
        <v>0.977</v>
      </c>
      <c r="I21" s="0" t="n">
        <f aca="false">AVERAGE(A21:F21)</f>
        <v>0.683666666666667</v>
      </c>
      <c r="J21" s="0" t="n">
        <f aca="false">I21-$H$2</f>
        <v>-0.0918552412645589</v>
      </c>
      <c r="K21" s="0" t="n">
        <f aca="false">AVERAGE(J20:J22)</f>
        <v>-0.10996635237567</v>
      </c>
      <c r="L21" s="0" t="n">
        <f aca="false">J835</f>
        <v>0.233644758735441</v>
      </c>
      <c r="M21" s="0" t="n">
        <f aca="false">J21-L21</f>
        <v>-0.3255</v>
      </c>
      <c r="N21" s="0" t="n">
        <f aca="false">AVERAGE(M20:M22)</f>
        <v>-0.1555</v>
      </c>
      <c r="S21" s="0" t="n">
        <v>-0.091855241</v>
      </c>
    </row>
    <row r="22" customFormat="false" ht="12.75" hidden="false" customHeight="false" outlineLevel="0" collapsed="false">
      <c r="A22" s="0" t="n">
        <v>0</v>
      </c>
      <c r="B22" s="0" t="n">
        <v>0.977</v>
      </c>
      <c r="C22" s="0" t="n">
        <v>0.586</v>
      </c>
      <c r="D22" s="0" t="n">
        <v>1.758</v>
      </c>
      <c r="E22" s="0" t="n">
        <v>0.586</v>
      </c>
      <c r="F22" s="0" t="n">
        <v>0</v>
      </c>
      <c r="I22" s="0" t="n">
        <f aca="false">AVERAGE(A22:F22)</f>
        <v>0.651166666666667</v>
      </c>
      <c r="J22" s="0" t="n">
        <f aca="false">I22-$H$2</f>
        <v>-0.124355241264559</v>
      </c>
      <c r="K22" s="0" t="n">
        <f aca="false">AVERAGE(J21:J23)</f>
        <v>-0.0122996857090034</v>
      </c>
      <c r="L22" s="0" t="n">
        <f aca="false">J836</f>
        <v>-0.113688574597892</v>
      </c>
      <c r="M22" s="0" t="n">
        <f aca="false">J22-L22</f>
        <v>-0.0106666666666667</v>
      </c>
      <c r="N22" s="0" t="n">
        <f aca="false">AVERAGE(M21:M23)</f>
        <v>-0.0469999999999999</v>
      </c>
      <c r="S22" s="0" t="n">
        <v>-0.124355241</v>
      </c>
    </row>
    <row r="23" customFormat="false" ht="12.75" hidden="false" customHeight="false" outlineLevel="0" collapsed="false">
      <c r="A23" s="0" t="n">
        <v>1.302</v>
      </c>
      <c r="B23" s="0" t="n">
        <v>0.391</v>
      </c>
      <c r="C23" s="0" t="n">
        <v>1.367</v>
      </c>
      <c r="D23" s="0" t="n">
        <v>0.586</v>
      </c>
      <c r="E23" s="0" t="n">
        <v>0.781</v>
      </c>
      <c r="F23" s="0" t="n">
        <v>1.302</v>
      </c>
      <c r="I23" s="0" t="n">
        <f aca="false">AVERAGE(A23:F23)</f>
        <v>0.954833333333333</v>
      </c>
      <c r="J23" s="0" t="n">
        <f aca="false">I23-$H$2</f>
        <v>0.179311425402108</v>
      </c>
      <c r="K23" s="0" t="n">
        <f aca="false">AVERAGE(J22:J24)</f>
        <v>0.0564780920687743</v>
      </c>
      <c r="L23" s="0" t="n">
        <f aca="false">J837</f>
        <v>-0.0158552412645591</v>
      </c>
      <c r="M23" s="0" t="n">
        <f aca="false">J23-L23</f>
        <v>0.195166666666667</v>
      </c>
      <c r="N23" s="0" t="n">
        <f aca="false">AVERAGE(M22:M24)</f>
        <v>0.188111111111111</v>
      </c>
      <c r="S23" s="0" t="n">
        <v>0.179311425</v>
      </c>
    </row>
    <row r="24" customFormat="false" ht="12.75" hidden="false" customHeight="false" outlineLevel="0" collapsed="false">
      <c r="A24" s="0" t="n">
        <v>0.326</v>
      </c>
      <c r="B24" s="0" t="n">
        <v>1.172</v>
      </c>
      <c r="C24" s="0" t="n">
        <v>1.172</v>
      </c>
      <c r="D24" s="0" t="n">
        <v>0.977</v>
      </c>
      <c r="E24" s="0" t="n">
        <v>1.367</v>
      </c>
      <c r="F24" s="0" t="n">
        <v>0.326</v>
      </c>
      <c r="I24" s="0" t="n">
        <f aca="false">AVERAGE(A24:F24)</f>
        <v>0.89</v>
      </c>
      <c r="J24" s="0" t="n">
        <f aca="false">I24-$H$2</f>
        <v>0.114478092068774</v>
      </c>
      <c r="K24" s="0" t="n">
        <f aca="false">AVERAGE(J23:J25)</f>
        <v>0.0420336476243299</v>
      </c>
      <c r="L24" s="0" t="n">
        <f aca="false">J838</f>
        <v>-0.265355241264559</v>
      </c>
      <c r="M24" s="0" t="n">
        <f aca="false">J24-L24</f>
        <v>0.379833333333333</v>
      </c>
      <c r="N24" s="0" t="n">
        <f aca="false">AVERAGE(M23:M25)</f>
        <v>0.0795555555555556</v>
      </c>
      <c r="S24" s="0" t="n">
        <v>0.114478092</v>
      </c>
    </row>
    <row r="25" customFormat="false" ht="12.75" hidden="false" customHeight="false" outlineLevel="0" collapsed="false">
      <c r="A25" s="0" t="n">
        <v>0.326</v>
      </c>
      <c r="B25" s="0" t="n">
        <v>0.977</v>
      </c>
      <c r="C25" s="0" t="n">
        <v>0.391</v>
      </c>
      <c r="D25" s="0" t="n">
        <v>0.781</v>
      </c>
      <c r="E25" s="0" t="n">
        <v>0.195</v>
      </c>
      <c r="F25" s="0" t="n">
        <v>0.977</v>
      </c>
      <c r="I25" s="0" t="n">
        <f aca="false">AVERAGE(A25:F25)</f>
        <v>0.607833333333333</v>
      </c>
      <c r="J25" s="0" t="n">
        <f aca="false">I25-$H$2</f>
        <v>-0.167688574597892</v>
      </c>
      <c r="K25" s="0" t="n">
        <f aca="false">AVERAGE(J24:J26)</f>
        <v>-0.0701330190423368</v>
      </c>
      <c r="L25" s="0" t="n">
        <f aca="false">J839</f>
        <v>0.168644758735441</v>
      </c>
      <c r="M25" s="0" t="n">
        <f aca="false">J25-L25</f>
        <v>-0.336333333333333</v>
      </c>
      <c r="N25" s="0" t="n">
        <f aca="false">AVERAGE(M24:M26)</f>
        <v>0.0795</v>
      </c>
      <c r="S25" s="0" t="n">
        <v>-0.167688575</v>
      </c>
    </row>
    <row r="26" customFormat="false" ht="12.75" hidden="false" customHeight="false" outlineLevel="0" collapsed="false">
      <c r="A26" s="0" t="n">
        <v>1.953</v>
      </c>
      <c r="B26" s="0" t="n">
        <v>0.195</v>
      </c>
      <c r="C26" s="0" t="n">
        <v>0.781</v>
      </c>
      <c r="D26" s="0" t="n">
        <v>0.195</v>
      </c>
      <c r="E26" s="0" t="n">
        <v>0.586</v>
      </c>
      <c r="F26" s="0" t="n">
        <v>0</v>
      </c>
      <c r="I26" s="0" t="n">
        <f aca="false">AVERAGE(A26:F26)</f>
        <v>0.618333333333333</v>
      </c>
      <c r="J26" s="0" t="n">
        <f aca="false">I26-$H$2</f>
        <v>-0.157188574597892</v>
      </c>
      <c r="K26" s="0" t="n">
        <f aca="false">AVERAGE(J25:J27)</f>
        <v>-0.135244130153448</v>
      </c>
      <c r="L26" s="0" t="n">
        <f aca="false">J840</f>
        <v>-0.352188574597892</v>
      </c>
      <c r="M26" s="0" t="n">
        <f aca="false">J26-L26</f>
        <v>0.195</v>
      </c>
      <c r="N26" s="0" t="n">
        <f aca="false">AVERAGE(M25:M27)</f>
        <v>-0.130222222222222</v>
      </c>
      <c r="S26" s="0" t="n">
        <v>-0.157188575</v>
      </c>
    </row>
    <row r="27" customFormat="false" ht="12.75" hidden="false" customHeight="false" outlineLevel="0" collapsed="false">
      <c r="A27" s="0" t="n">
        <v>0.326</v>
      </c>
      <c r="B27" s="0" t="n">
        <v>0.586</v>
      </c>
      <c r="C27" s="0" t="n">
        <v>0.977</v>
      </c>
      <c r="D27" s="0" t="n">
        <v>1.172</v>
      </c>
      <c r="E27" s="0" t="n">
        <v>0.781</v>
      </c>
      <c r="F27" s="0" t="n">
        <v>0.326</v>
      </c>
      <c r="I27" s="0" t="n">
        <f aca="false">AVERAGE(A27:F27)</f>
        <v>0.694666666666667</v>
      </c>
      <c r="J27" s="0" t="n">
        <f aca="false">I27-$H$2</f>
        <v>-0.080855241264559</v>
      </c>
      <c r="K27" s="0" t="n">
        <f aca="false">AVERAGE(J26:J28)</f>
        <v>-0.211188574597892</v>
      </c>
      <c r="L27" s="0" t="n">
        <f aca="false">J841</f>
        <v>0.168478092068774</v>
      </c>
      <c r="M27" s="0" t="n">
        <f aca="false">J27-L27</f>
        <v>-0.249333333333333</v>
      </c>
      <c r="N27" s="0" t="n">
        <f aca="false">AVERAGE(M26:M28)</f>
        <v>-0.148333333333333</v>
      </c>
      <c r="S27" s="0" t="n">
        <v>-0.080855241</v>
      </c>
    </row>
    <row r="28" customFormat="false" ht="12.75" hidden="false" customHeight="false" outlineLevel="0" collapsed="false">
      <c r="A28" s="0" t="n">
        <v>0</v>
      </c>
      <c r="B28" s="0" t="n">
        <v>0.391</v>
      </c>
      <c r="C28" s="0" t="n">
        <v>0.781</v>
      </c>
      <c r="D28" s="0" t="n">
        <v>0.391</v>
      </c>
      <c r="E28" s="0" t="n">
        <v>0.391</v>
      </c>
      <c r="F28" s="0" t="n">
        <v>0.326</v>
      </c>
      <c r="I28" s="0" t="n">
        <f aca="false">AVERAGE(A28:F28)</f>
        <v>0.38</v>
      </c>
      <c r="J28" s="0" t="n">
        <f aca="false">I28-$H$2</f>
        <v>-0.395521907931226</v>
      </c>
      <c r="K28" s="0" t="n">
        <f aca="false">AVERAGE(J27:J29)</f>
        <v>-0.171355241264559</v>
      </c>
      <c r="L28" s="0" t="n">
        <f aca="false">J842</f>
        <v>-0.00485524126455905</v>
      </c>
      <c r="M28" s="0" t="n">
        <f aca="false">J28-L28</f>
        <v>-0.390666666666667</v>
      </c>
      <c r="N28" s="0" t="n">
        <f aca="false">AVERAGE(M27:M29)</f>
        <v>-0.155444444444444</v>
      </c>
      <c r="S28" s="0" t="n">
        <v>-0.395521908</v>
      </c>
    </row>
    <row r="29" customFormat="false" ht="12.75" hidden="false" customHeight="false" outlineLevel="0" collapsed="false">
      <c r="A29" s="0" t="n">
        <v>1.302</v>
      </c>
      <c r="B29" s="0" t="n">
        <v>0.195</v>
      </c>
      <c r="C29" s="0" t="n">
        <v>0.781</v>
      </c>
      <c r="D29" s="0" t="n">
        <v>0.195</v>
      </c>
      <c r="E29" s="0" t="n">
        <v>0.977</v>
      </c>
      <c r="F29" s="0" t="n">
        <v>0.977</v>
      </c>
      <c r="I29" s="0" t="n">
        <f aca="false">AVERAGE(A29:F29)</f>
        <v>0.737833333333333</v>
      </c>
      <c r="J29" s="0" t="n">
        <f aca="false">I29-$H$2</f>
        <v>-0.0376885745978924</v>
      </c>
      <c r="K29" s="0" t="n">
        <f aca="false">AVERAGE(J28:J30)</f>
        <v>-0.178688574597892</v>
      </c>
      <c r="L29" s="0" t="n">
        <f aca="false">J843</f>
        <v>-0.211355241264559</v>
      </c>
      <c r="M29" s="0" t="n">
        <f aca="false">J29-L29</f>
        <v>0.173666666666667</v>
      </c>
      <c r="N29" s="0" t="n">
        <f aca="false">AVERAGE(M28:M30)</f>
        <v>-0.231555555555556</v>
      </c>
      <c r="S29" s="0" t="n">
        <v>-0.037688575</v>
      </c>
    </row>
    <row r="30" customFormat="false" ht="12.75" hidden="false" customHeight="false" outlineLevel="0" collapsed="false">
      <c r="A30" s="0" t="n">
        <v>0</v>
      </c>
      <c r="B30" s="0" t="n">
        <v>0.195</v>
      </c>
      <c r="C30" s="0" t="n">
        <v>2.148</v>
      </c>
      <c r="D30" s="0" t="n">
        <v>0.781</v>
      </c>
      <c r="E30" s="0" t="n">
        <v>0.586</v>
      </c>
      <c r="F30" s="0" t="n">
        <v>0.326</v>
      </c>
      <c r="I30" s="0" t="n">
        <f aca="false">AVERAGE(A30:F30)</f>
        <v>0.672666666666667</v>
      </c>
      <c r="J30" s="0" t="n">
        <f aca="false">I30-$H$2</f>
        <v>-0.102855241264559</v>
      </c>
      <c r="K30" s="0" t="n">
        <f aca="false">AVERAGE(J29:J31)</f>
        <v>-0.0991330190423368</v>
      </c>
      <c r="L30" s="0" t="n">
        <f aca="false">J844</f>
        <v>0.374811425402108</v>
      </c>
      <c r="M30" s="0" t="n">
        <f aca="false">J30-L30</f>
        <v>-0.477666666666667</v>
      </c>
      <c r="N30" s="0" t="n">
        <f aca="false">AVERAGE(M29:M31)</f>
        <v>-0.0397777777777779</v>
      </c>
      <c r="S30" s="0" t="n">
        <v>-0.102855241</v>
      </c>
    </row>
    <row r="31" customFormat="false" ht="12.75" hidden="false" customHeight="false" outlineLevel="0" collapsed="false">
      <c r="A31" s="0" t="n">
        <v>0.326</v>
      </c>
      <c r="B31" s="0" t="n">
        <v>0.586</v>
      </c>
      <c r="C31" s="0" t="n">
        <v>0.977</v>
      </c>
      <c r="D31" s="0" t="n">
        <v>0.195</v>
      </c>
      <c r="E31" s="0" t="n">
        <v>0.977</v>
      </c>
      <c r="F31" s="0" t="n">
        <v>0.651</v>
      </c>
      <c r="I31" s="0" t="n">
        <f aca="false">AVERAGE(A31:F31)</f>
        <v>0.618666666666667</v>
      </c>
      <c r="J31" s="0" t="n">
        <f aca="false">I31-$H$2</f>
        <v>-0.156855241264559</v>
      </c>
      <c r="K31" s="0" t="n">
        <f aca="false">AVERAGE(J30:J32)</f>
        <v>-0.0737996857090035</v>
      </c>
      <c r="L31" s="0" t="n">
        <f aca="false">J845</f>
        <v>-0.341521907931226</v>
      </c>
      <c r="M31" s="0" t="n">
        <f aca="false">J31-L31</f>
        <v>0.184666666666667</v>
      </c>
      <c r="N31" s="0" t="n">
        <f aca="false">AVERAGE(M30:M32)</f>
        <v>-0.0688333333333334</v>
      </c>
      <c r="S31" s="0" t="n">
        <v>-0.156855241</v>
      </c>
    </row>
    <row r="32" customFormat="false" ht="12.75" hidden="false" customHeight="false" outlineLevel="0" collapsed="false">
      <c r="A32" s="0" t="n">
        <v>0.326</v>
      </c>
      <c r="B32" s="0" t="n">
        <v>0.781</v>
      </c>
      <c r="C32" s="0" t="n">
        <v>1.172</v>
      </c>
      <c r="D32" s="0" t="n">
        <v>0.586</v>
      </c>
      <c r="E32" s="0" t="n">
        <v>1.367</v>
      </c>
      <c r="F32" s="0" t="n">
        <v>0.651</v>
      </c>
      <c r="I32" s="0" t="n">
        <f aca="false">AVERAGE(A32:F32)</f>
        <v>0.813833333333333</v>
      </c>
      <c r="J32" s="0" t="n">
        <f aca="false">I32-$H$2</f>
        <v>0.0383114254021076</v>
      </c>
      <c r="K32" s="0" t="n">
        <f aca="false">AVERAGE(J31:J33)</f>
        <v>-0.149688574597892</v>
      </c>
      <c r="L32" s="0" t="n">
        <f aca="false">J846</f>
        <v>-0.0481885745978924</v>
      </c>
      <c r="M32" s="0" t="n">
        <f aca="false">J32-L32</f>
        <v>0.0865</v>
      </c>
      <c r="N32" s="0" t="n">
        <f aca="false">AVERAGE(M31:M33)</f>
        <v>-0.104833333333333</v>
      </c>
      <c r="S32" s="0" t="n">
        <v>0.038311425</v>
      </c>
    </row>
    <row r="33" customFormat="false" ht="12.75" hidden="false" customHeight="false" outlineLevel="0" collapsed="false">
      <c r="A33" s="0" t="n">
        <v>0.326</v>
      </c>
      <c r="B33" s="0" t="n">
        <v>0.195</v>
      </c>
      <c r="C33" s="0" t="n">
        <v>0.391</v>
      </c>
      <c r="D33" s="0" t="n">
        <v>1.172</v>
      </c>
      <c r="E33" s="0" t="n">
        <v>0.586</v>
      </c>
      <c r="F33" s="0" t="n">
        <v>0</v>
      </c>
      <c r="I33" s="0" t="n">
        <f aca="false">AVERAGE(A33:F33)</f>
        <v>0.445</v>
      </c>
      <c r="J33" s="0" t="n">
        <f aca="false">I33-$H$2</f>
        <v>-0.330521907931226</v>
      </c>
      <c r="K33" s="0" t="n">
        <f aca="false">AVERAGE(J32:J34)</f>
        <v>-0.153355241264559</v>
      </c>
      <c r="L33" s="0" t="n">
        <f aca="false">J847</f>
        <v>0.255144758735441</v>
      </c>
      <c r="M33" s="0" t="n">
        <f aca="false">J33-L33</f>
        <v>-0.585666666666667</v>
      </c>
      <c r="N33" s="0" t="n">
        <f aca="false">AVERAGE(M32:M34)</f>
        <v>-0.206222222222222</v>
      </c>
      <c r="S33" s="0" t="n">
        <v>-0.330521908</v>
      </c>
    </row>
    <row r="34" customFormat="false" ht="12.75" hidden="false" customHeight="false" outlineLevel="0" collapsed="false">
      <c r="A34" s="0" t="n">
        <v>0.651</v>
      </c>
      <c r="B34" s="0" t="n">
        <v>0.391</v>
      </c>
      <c r="C34" s="0" t="n">
        <v>0</v>
      </c>
      <c r="D34" s="0" t="n">
        <v>0.195</v>
      </c>
      <c r="E34" s="0" t="n">
        <v>0.781</v>
      </c>
      <c r="F34" s="0" t="n">
        <v>1.628</v>
      </c>
      <c r="I34" s="0" t="n">
        <f aca="false">AVERAGE(A34:F34)</f>
        <v>0.607666666666667</v>
      </c>
      <c r="J34" s="0" t="n">
        <f aca="false">I34-$H$2</f>
        <v>-0.167855241264559</v>
      </c>
      <c r="K34" s="0" t="n">
        <f aca="false">AVERAGE(J33:J35)</f>
        <v>-0.287133019042337</v>
      </c>
      <c r="L34" s="0" t="n">
        <f aca="false">J848</f>
        <v>-0.048355241264559</v>
      </c>
      <c r="M34" s="0" t="n">
        <f aca="false">J34-L34</f>
        <v>-0.1195</v>
      </c>
      <c r="N34" s="0" t="n">
        <f aca="false">AVERAGE(M33:M35)</f>
        <v>-0.397777777777778</v>
      </c>
      <c r="S34" s="0" t="n">
        <v>-0.167855241</v>
      </c>
    </row>
    <row r="35" customFormat="false" ht="12.75" hidden="false" customHeight="false" outlineLevel="0" collapsed="false">
      <c r="A35" s="0" t="n">
        <v>0.326</v>
      </c>
      <c r="B35" s="0" t="n">
        <v>0.586</v>
      </c>
      <c r="C35" s="0" t="n">
        <v>0.977</v>
      </c>
      <c r="D35" s="0" t="n">
        <v>0.391</v>
      </c>
      <c r="E35" s="0" t="n">
        <v>0.195</v>
      </c>
      <c r="F35" s="0" t="n">
        <v>0</v>
      </c>
      <c r="I35" s="0" t="n">
        <f aca="false">AVERAGE(A35:F35)</f>
        <v>0.4125</v>
      </c>
      <c r="J35" s="0" t="n">
        <f aca="false">I35-$H$2</f>
        <v>-0.363021907931226</v>
      </c>
      <c r="K35" s="0" t="n">
        <f aca="false">AVERAGE(J34:J36)</f>
        <v>-0.28346635237567</v>
      </c>
      <c r="L35" s="0" t="n">
        <f aca="false">J849</f>
        <v>0.125144758735441</v>
      </c>
      <c r="M35" s="0" t="n">
        <f aca="false">J35-L35</f>
        <v>-0.488166666666667</v>
      </c>
      <c r="N35" s="0" t="n">
        <f aca="false">AVERAGE(M34:M36)</f>
        <v>-0.336277777777778</v>
      </c>
      <c r="S35" s="0" t="n">
        <v>-0.363021908</v>
      </c>
    </row>
    <row r="36" customFormat="false" ht="12.75" hidden="false" customHeight="false" outlineLevel="0" collapsed="false">
      <c r="A36" s="0" t="n">
        <v>0</v>
      </c>
      <c r="B36" s="0" t="n">
        <v>0.391</v>
      </c>
      <c r="C36" s="0" t="n">
        <v>0.977</v>
      </c>
      <c r="D36" s="0" t="n">
        <v>0.977</v>
      </c>
      <c r="E36" s="0" t="n">
        <v>0.391</v>
      </c>
      <c r="F36" s="0" t="n">
        <v>0</v>
      </c>
      <c r="I36" s="0" t="n">
        <f aca="false">AVERAGE(A36:F36)</f>
        <v>0.456</v>
      </c>
      <c r="J36" s="0" t="n">
        <f aca="false">I36-$H$2</f>
        <v>-0.319521907931226</v>
      </c>
      <c r="K36" s="0" t="n">
        <f aca="false">AVERAGE(J35:J37)</f>
        <v>-0.287021907931226</v>
      </c>
      <c r="L36" s="0" t="n">
        <f aca="false">J850</f>
        <v>0.081644758735441</v>
      </c>
      <c r="M36" s="0" t="n">
        <f aca="false">J36-L36</f>
        <v>-0.401166666666667</v>
      </c>
      <c r="N36" s="0" t="n">
        <f aca="false">AVERAGE(M35:M37)</f>
        <v>-0.556833333333333</v>
      </c>
      <c r="S36" s="0" t="n">
        <v>-0.319521908</v>
      </c>
    </row>
    <row r="37" customFormat="false" ht="12.75" hidden="false" customHeight="false" outlineLevel="0" collapsed="false">
      <c r="A37" s="0" t="n">
        <v>0.326</v>
      </c>
      <c r="B37" s="0" t="n">
        <v>0.586</v>
      </c>
      <c r="C37" s="0" t="n">
        <v>0.586</v>
      </c>
      <c r="D37" s="0" t="n">
        <v>0.391</v>
      </c>
      <c r="E37" s="0" t="n">
        <v>1.367</v>
      </c>
      <c r="F37" s="0" t="n">
        <v>0.326</v>
      </c>
      <c r="I37" s="0" t="n">
        <f aca="false">AVERAGE(A37:F37)</f>
        <v>0.597</v>
      </c>
      <c r="J37" s="0" t="n">
        <f aca="false">I37-$H$2</f>
        <v>-0.178521907931226</v>
      </c>
      <c r="K37" s="0" t="n">
        <f aca="false">AVERAGE(J36:J38)</f>
        <v>-0.225521907931226</v>
      </c>
      <c r="L37" s="0" t="n">
        <f aca="false">J851</f>
        <v>0.602644758735441</v>
      </c>
      <c r="M37" s="0" t="n">
        <f aca="false">J37-L37</f>
        <v>-0.781166666666667</v>
      </c>
      <c r="N37" s="0" t="n">
        <f aca="false">AVERAGE(M36:M38)</f>
        <v>-0.4375</v>
      </c>
      <c r="S37" s="0" t="n">
        <v>-0.178521908</v>
      </c>
    </row>
    <row r="38" customFormat="false" ht="12.75" hidden="false" customHeight="false" outlineLevel="0" collapsed="false">
      <c r="A38" s="0" t="n">
        <v>0.326</v>
      </c>
      <c r="B38" s="0" t="n">
        <v>0.391</v>
      </c>
      <c r="C38" s="0" t="n">
        <v>0.586</v>
      </c>
      <c r="D38" s="0" t="n">
        <v>0.391</v>
      </c>
      <c r="E38" s="0" t="n">
        <v>1.562</v>
      </c>
      <c r="F38" s="0" t="n">
        <v>0.326</v>
      </c>
      <c r="I38" s="0" t="n">
        <f aca="false">AVERAGE(A38:F38)</f>
        <v>0.597</v>
      </c>
      <c r="J38" s="0" t="n">
        <f aca="false">I38-$H$2</f>
        <v>-0.178521907931226</v>
      </c>
      <c r="K38" s="0" t="n">
        <f aca="false">AVERAGE(J37:J39)</f>
        <v>-0.156910796820115</v>
      </c>
      <c r="L38" s="0" t="n">
        <f aca="false">J852</f>
        <v>-0.048355241264559</v>
      </c>
      <c r="M38" s="0" t="n">
        <f aca="false">J38-L38</f>
        <v>-0.130166666666667</v>
      </c>
      <c r="N38" s="0" t="n">
        <f aca="false">AVERAGE(M37:M39)</f>
        <v>-0.303833333333333</v>
      </c>
      <c r="S38" s="0" t="n">
        <v>-0.178521908</v>
      </c>
    </row>
    <row r="39" customFormat="false" ht="12.75" hidden="false" customHeight="false" outlineLevel="0" collapsed="false">
      <c r="A39" s="0" t="n">
        <v>0</v>
      </c>
      <c r="B39" s="0" t="n">
        <v>0.195</v>
      </c>
      <c r="C39" s="0" t="n">
        <v>0.391</v>
      </c>
      <c r="D39" s="0" t="n">
        <v>1.562</v>
      </c>
      <c r="E39" s="0" t="n">
        <v>0.195</v>
      </c>
      <c r="F39" s="0" t="n">
        <v>1.628</v>
      </c>
      <c r="I39" s="0" t="n">
        <f aca="false">AVERAGE(A39:F39)</f>
        <v>0.661833333333333</v>
      </c>
      <c r="J39" s="0" t="n">
        <f aca="false">I39-$H$2</f>
        <v>-0.113688574597892</v>
      </c>
      <c r="K39" s="0" t="n">
        <f aca="false">AVERAGE(J38:J40)</f>
        <v>-0.0846330190423368</v>
      </c>
      <c r="L39" s="0" t="n">
        <f aca="false">J853</f>
        <v>-0.113521907931226</v>
      </c>
      <c r="M39" s="0" t="n">
        <f aca="false">J39-L39</f>
        <v>-0.000166666666666648</v>
      </c>
      <c r="N39" s="0" t="n">
        <f aca="false">AVERAGE(M38:M40)</f>
        <v>-0.0398333333333333</v>
      </c>
      <c r="S39" s="0" t="n">
        <v>-0.113688575</v>
      </c>
    </row>
    <row r="40" customFormat="false" ht="12.75" hidden="false" customHeight="false" outlineLevel="0" collapsed="false">
      <c r="A40" s="0" t="n">
        <v>0.326</v>
      </c>
      <c r="B40" s="0" t="n">
        <v>1.953</v>
      </c>
      <c r="C40" s="0" t="n">
        <v>0.195</v>
      </c>
      <c r="D40" s="0" t="n">
        <v>0.977</v>
      </c>
      <c r="E40" s="0" t="n">
        <v>0.781</v>
      </c>
      <c r="F40" s="0" t="n">
        <v>0.651</v>
      </c>
      <c r="I40" s="0" t="n">
        <f aca="false">AVERAGE(A40:F40)</f>
        <v>0.813833333333333</v>
      </c>
      <c r="J40" s="0" t="n">
        <f aca="false">I40-$H$2</f>
        <v>0.0383114254021076</v>
      </c>
      <c r="K40" s="0" t="n">
        <f aca="false">AVERAGE(J39:J41)</f>
        <v>0.10703364762433</v>
      </c>
      <c r="L40" s="0" t="n">
        <f aca="false">J854</f>
        <v>0.0274780920687743</v>
      </c>
      <c r="M40" s="0" t="n">
        <f aca="false">J40-L40</f>
        <v>0.0108333333333334</v>
      </c>
      <c r="N40" s="0" t="n">
        <f aca="false">AVERAGE(M39:M41)</f>
        <v>0.162722222222222</v>
      </c>
      <c r="S40" s="0" t="n">
        <v>0.038311425</v>
      </c>
    </row>
    <row r="41" customFormat="false" ht="12.75" hidden="false" customHeight="false" outlineLevel="0" collapsed="false">
      <c r="A41" s="0" t="n">
        <v>0</v>
      </c>
      <c r="B41" s="0" t="n">
        <v>1.367</v>
      </c>
      <c r="C41" s="0" t="n">
        <v>1.758</v>
      </c>
      <c r="D41" s="0" t="n">
        <v>1.172</v>
      </c>
      <c r="E41" s="0" t="n">
        <v>1.758</v>
      </c>
      <c r="F41" s="0" t="n">
        <v>0.977</v>
      </c>
      <c r="I41" s="0" t="n">
        <f aca="false">AVERAGE(A41:F41)</f>
        <v>1.172</v>
      </c>
      <c r="J41" s="0" t="n">
        <f aca="false">I41-$H$2</f>
        <v>0.396478092068774</v>
      </c>
      <c r="K41" s="0" t="n">
        <f aca="false">AVERAGE(J40:J42)</f>
        <v>0.269811425402108</v>
      </c>
      <c r="L41" s="0" t="n">
        <f aca="false">J855</f>
        <v>-0.0810219079312257</v>
      </c>
      <c r="M41" s="0" t="n">
        <f aca="false">J41-L41</f>
        <v>0.4775</v>
      </c>
      <c r="N41" s="0" t="n">
        <f aca="false">AVERAGE(M40:M42)</f>
        <v>0.314666666666667</v>
      </c>
      <c r="S41" s="0" t="n">
        <v>0.396478092</v>
      </c>
    </row>
    <row r="42" customFormat="false" ht="12.75" hidden="false" customHeight="false" outlineLevel="0" collapsed="false">
      <c r="A42" s="0" t="n">
        <v>0.651</v>
      </c>
      <c r="B42" s="0" t="n">
        <v>0.781</v>
      </c>
      <c r="C42" s="0" t="n">
        <v>1.953</v>
      </c>
      <c r="D42" s="0" t="n">
        <v>0.586</v>
      </c>
      <c r="E42" s="0" t="n">
        <v>1.953</v>
      </c>
      <c r="F42" s="0" t="n">
        <v>0.977</v>
      </c>
      <c r="I42" s="0" t="n">
        <f aca="false">AVERAGE(A42:F42)</f>
        <v>1.15016666666667</v>
      </c>
      <c r="J42" s="0" t="n">
        <f aca="false">I42-$H$2</f>
        <v>0.374644758735441</v>
      </c>
      <c r="K42" s="0" t="n">
        <f aca="false">AVERAGE(J41:J43)</f>
        <v>0.219200314290997</v>
      </c>
      <c r="L42" s="0" t="n">
        <f aca="false">J856</f>
        <v>-0.0810219079312257</v>
      </c>
      <c r="M42" s="0" t="n">
        <f aca="false">J42-L42</f>
        <v>0.455666666666667</v>
      </c>
      <c r="N42" s="0" t="n">
        <f aca="false">AVERAGE(M41:M43)</f>
        <v>0.2785</v>
      </c>
      <c r="S42" s="0" t="n">
        <v>0.374644759</v>
      </c>
    </row>
    <row r="43" customFormat="false" ht="12.75" hidden="false" customHeight="false" outlineLevel="0" collapsed="false">
      <c r="A43" s="0" t="n">
        <v>0.326</v>
      </c>
      <c r="B43" s="0" t="n">
        <v>0.781</v>
      </c>
      <c r="C43" s="0" t="n">
        <v>0.195</v>
      </c>
      <c r="D43" s="0" t="n">
        <v>0.977</v>
      </c>
      <c r="E43" s="0" t="n">
        <v>0.391</v>
      </c>
      <c r="F43" s="0" t="n">
        <v>1.302</v>
      </c>
      <c r="I43" s="0" t="n">
        <f aca="false">AVERAGE(A43:F43)</f>
        <v>0.662</v>
      </c>
      <c r="J43" s="0" t="n">
        <f aca="false">I43-$H$2</f>
        <v>-0.113521907931226</v>
      </c>
      <c r="K43" s="0" t="n">
        <f aca="false">AVERAGE(J42:J44)</f>
        <v>0.157755869846552</v>
      </c>
      <c r="L43" s="0" t="n">
        <f aca="false">J857</f>
        <v>-0.0158552412645591</v>
      </c>
      <c r="M43" s="0" t="n">
        <f aca="false">J43-L43</f>
        <v>-0.0976666666666666</v>
      </c>
      <c r="N43" s="0" t="n">
        <f aca="false">AVERAGE(M42:M44)</f>
        <v>0.314611111111111</v>
      </c>
      <c r="S43" s="0" t="n">
        <v>-0.113521908</v>
      </c>
    </row>
    <row r="44" customFormat="false" ht="12.75" hidden="false" customHeight="false" outlineLevel="0" collapsed="false">
      <c r="A44" s="0" t="n">
        <v>0.326</v>
      </c>
      <c r="B44" s="0" t="n">
        <v>0.391</v>
      </c>
      <c r="C44" s="0" t="n">
        <v>1.172</v>
      </c>
      <c r="D44" s="0" t="n">
        <v>0.781</v>
      </c>
      <c r="E44" s="0" t="n">
        <v>0.977</v>
      </c>
      <c r="F44" s="0" t="n">
        <v>2.279</v>
      </c>
      <c r="I44" s="0" t="n">
        <f aca="false">AVERAGE(A44:F44)</f>
        <v>0.987666666666667</v>
      </c>
      <c r="J44" s="0" t="n">
        <f aca="false">I44-$H$2</f>
        <v>0.212144758735441</v>
      </c>
      <c r="K44" s="0" t="n">
        <f aca="false">AVERAGE(J43:J45)</f>
        <v>0.175811425402108</v>
      </c>
      <c r="L44" s="0" t="n">
        <f aca="false">J858</f>
        <v>-0.373688574597892</v>
      </c>
      <c r="M44" s="0" t="n">
        <f aca="false">J44-L44</f>
        <v>0.585833333333333</v>
      </c>
      <c r="N44" s="0" t="n">
        <f aca="false">AVERAGE(M43:M45)</f>
        <v>0.238611111111111</v>
      </c>
      <c r="S44" s="0" t="n">
        <v>0.212144759</v>
      </c>
    </row>
    <row r="45" customFormat="false" ht="12.75" hidden="false" customHeight="false" outlineLevel="0" collapsed="false">
      <c r="A45" s="0" t="n">
        <v>0.651</v>
      </c>
      <c r="B45" s="0" t="n">
        <v>2.539</v>
      </c>
      <c r="C45" s="0" t="n">
        <v>1.562</v>
      </c>
      <c r="D45" s="0" t="n">
        <v>0.586</v>
      </c>
      <c r="E45" s="0" t="n">
        <v>0.586</v>
      </c>
      <c r="F45" s="0" t="n">
        <v>1.302</v>
      </c>
      <c r="I45" s="0" t="n">
        <f aca="false">AVERAGE(A45:F45)</f>
        <v>1.20433333333333</v>
      </c>
      <c r="J45" s="0" t="n">
        <f aca="false">I45-$H$2</f>
        <v>0.428811425402108</v>
      </c>
      <c r="K45" s="0" t="n">
        <f aca="false">AVERAGE(J44:J46)</f>
        <v>0.291589203179885</v>
      </c>
      <c r="L45" s="0" t="n">
        <f aca="false">J859</f>
        <v>0.201144758735441</v>
      </c>
      <c r="M45" s="0" t="n">
        <f aca="false">J45-L45</f>
        <v>0.227666666666667</v>
      </c>
      <c r="N45" s="0" t="n">
        <f aca="false">AVERAGE(M44:M46)</f>
        <v>0.285722222222222</v>
      </c>
      <c r="S45" s="0" t="n">
        <v>0.428811425</v>
      </c>
    </row>
    <row r="46" customFormat="false" ht="12.75" hidden="false" customHeight="false" outlineLevel="0" collapsed="false">
      <c r="A46" s="0" t="n">
        <v>0.651</v>
      </c>
      <c r="B46" s="0" t="n">
        <v>1.172</v>
      </c>
      <c r="C46" s="0" t="n">
        <v>2.344</v>
      </c>
      <c r="D46" s="0" t="n">
        <v>0.977</v>
      </c>
      <c r="E46" s="0" t="n">
        <v>0.586</v>
      </c>
      <c r="F46" s="0" t="n">
        <v>0.326</v>
      </c>
      <c r="I46" s="0" t="n">
        <f aca="false">AVERAGE(A46:F46)</f>
        <v>1.00933333333333</v>
      </c>
      <c r="J46" s="0" t="n">
        <f aca="false">I46-$H$2</f>
        <v>0.233811425402108</v>
      </c>
      <c r="K46" s="0" t="n">
        <f aca="false">AVERAGE(J45:J47)</f>
        <v>0.273478092068774</v>
      </c>
      <c r="L46" s="0" t="n">
        <f aca="false">J860</f>
        <v>0.190144758735441</v>
      </c>
      <c r="M46" s="0" t="n">
        <f aca="false">J46-L46</f>
        <v>0.0436666666666666</v>
      </c>
      <c r="N46" s="0" t="n">
        <f aca="false">AVERAGE(M45:M47)</f>
        <v>0.0796666666666666</v>
      </c>
      <c r="S46" s="0" t="n">
        <v>0.233811425</v>
      </c>
    </row>
    <row r="47" customFormat="false" ht="12.75" hidden="false" customHeight="false" outlineLevel="0" collapsed="false">
      <c r="A47" s="0" t="n">
        <v>0</v>
      </c>
      <c r="B47" s="0" t="n">
        <v>0.977</v>
      </c>
      <c r="C47" s="0" t="n">
        <v>2.148</v>
      </c>
      <c r="D47" s="0" t="n">
        <v>0.977</v>
      </c>
      <c r="E47" s="0" t="n">
        <v>1.172</v>
      </c>
      <c r="F47" s="0" t="n">
        <v>0.326</v>
      </c>
      <c r="I47" s="0" t="n">
        <f aca="false">AVERAGE(A47:F47)</f>
        <v>0.933333333333333</v>
      </c>
      <c r="J47" s="0" t="n">
        <f aca="false">I47-$H$2</f>
        <v>0.157811425402108</v>
      </c>
      <c r="K47" s="0" t="n">
        <f aca="false">AVERAGE(J46:J48)</f>
        <v>0.121644758735441</v>
      </c>
      <c r="L47" s="0" t="n">
        <f aca="false">J861</f>
        <v>0.190144758735441</v>
      </c>
      <c r="M47" s="0" t="n">
        <f aca="false">J47-L47</f>
        <v>-0.0323333333333336</v>
      </c>
      <c r="N47" s="0" t="n">
        <f aca="false">AVERAGE(M46:M48)</f>
        <v>-0.278333333333333</v>
      </c>
      <c r="S47" s="0" t="n">
        <v>0.157811425</v>
      </c>
    </row>
    <row r="48" customFormat="false" ht="12.75" hidden="false" customHeight="false" outlineLevel="0" collapsed="false">
      <c r="A48" s="0" t="n">
        <v>0.326</v>
      </c>
      <c r="B48" s="0" t="n">
        <v>0.586</v>
      </c>
      <c r="C48" s="0" t="n">
        <v>0.781</v>
      </c>
      <c r="D48" s="0" t="n">
        <v>1.172</v>
      </c>
      <c r="E48" s="0" t="n">
        <v>0.977</v>
      </c>
      <c r="F48" s="0" t="n">
        <v>0.651</v>
      </c>
      <c r="I48" s="0" t="n">
        <f aca="false">AVERAGE(A48:F48)</f>
        <v>0.748833333333333</v>
      </c>
      <c r="J48" s="0" t="n">
        <f aca="false">I48-$H$2</f>
        <v>-0.0266885745978923</v>
      </c>
      <c r="K48" s="0" t="n">
        <f aca="false">AVERAGE(J47:J49)</f>
        <v>0.146978092068774</v>
      </c>
      <c r="L48" s="0" t="n">
        <f aca="false">J862</f>
        <v>0.819644758735441</v>
      </c>
      <c r="M48" s="0" t="n">
        <f aca="false">J48-L48</f>
        <v>-0.846333333333333</v>
      </c>
      <c r="N48" s="0" t="n">
        <f aca="false">AVERAGE(M47:M49)</f>
        <v>-0.256611111111111</v>
      </c>
      <c r="S48" s="0" t="n">
        <v>-0.026688575</v>
      </c>
    </row>
    <row r="49" customFormat="false" ht="12.75" hidden="false" customHeight="false" outlineLevel="0" collapsed="false">
      <c r="A49" s="0" t="n">
        <v>0.326</v>
      </c>
      <c r="B49" s="0" t="n">
        <v>0.977</v>
      </c>
      <c r="C49" s="0" t="n">
        <v>0.977</v>
      </c>
      <c r="D49" s="0" t="n">
        <v>1.758</v>
      </c>
      <c r="E49" s="0" t="n">
        <v>1.172</v>
      </c>
      <c r="F49" s="0" t="n">
        <v>1.302</v>
      </c>
      <c r="I49" s="0" t="n">
        <f aca="false">AVERAGE(A49:F49)</f>
        <v>1.08533333333333</v>
      </c>
      <c r="J49" s="0" t="n">
        <f aca="false">I49-$H$2</f>
        <v>0.309811425402108</v>
      </c>
      <c r="K49" s="0" t="n">
        <f aca="false">AVERAGE(J48:J50)</f>
        <v>0.197589203179885</v>
      </c>
      <c r="L49" s="0" t="n">
        <f aca="false">J863</f>
        <v>0.200978092068774</v>
      </c>
      <c r="M49" s="0" t="n">
        <f aca="false">J49-L49</f>
        <v>0.108833333333333</v>
      </c>
      <c r="N49" s="0" t="n">
        <f aca="false">AVERAGE(M48:M50)</f>
        <v>-0.151722222222222</v>
      </c>
      <c r="S49" s="0" t="n">
        <v>0.309811425</v>
      </c>
    </row>
    <row r="50" customFormat="false" ht="12.75" hidden="false" customHeight="false" outlineLevel="0" collapsed="false">
      <c r="A50" s="0" t="n">
        <v>0.977</v>
      </c>
      <c r="B50" s="0" t="n">
        <v>0.781</v>
      </c>
      <c r="C50" s="0" t="n">
        <v>1.953</v>
      </c>
      <c r="D50" s="0" t="n">
        <v>0.391</v>
      </c>
      <c r="E50" s="0" t="n">
        <v>1.758</v>
      </c>
      <c r="F50" s="0" t="n">
        <v>0.651</v>
      </c>
      <c r="I50" s="0" t="n">
        <f aca="false">AVERAGE(A50:F50)</f>
        <v>1.08516666666667</v>
      </c>
      <c r="J50" s="0" t="n">
        <f aca="false">I50-$H$2</f>
        <v>0.309644758735441</v>
      </c>
      <c r="K50" s="0" t="n">
        <f aca="false">AVERAGE(J49:J51)</f>
        <v>0.342255869846552</v>
      </c>
      <c r="L50" s="0" t="n">
        <f aca="false">J864</f>
        <v>0.0273114254021077</v>
      </c>
      <c r="M50" s="0" t="n">
        <f aca="false">J50-L50</f>
        <v>0.282333333333333</v>
      </c>
      <c r="N50" s="0" t="n">
        <f aca="false">AVERAGE(M49:M51)</f>
        <v>0.202722222222222</v>
      </c>
      <c r="S50" s="0" t="n">
        <v>0.309644759</v>
      </c>
    </row>
    <row r="51" customFormat="false" ht="12.75" hidden="false" customHeight="false" outlineLevel="0" collapsed="false">
      <c r="A51" s="0" t="n">
        <v>0</v>
      </c>
      <c r="B51" s="0" t="n">
        <v>1.758</v>
      </c>
      <c r="C51" s="0" t="n">
        <v>3.32</v>
      </c>
      <c r="D51" s="0" t="n">
        <v>0.977</v>
      </c>
      <c r="E51" s="0" t="n">
        <v>0.391</v>
      </c>
      <c r="F51" s="0" t="n">
        <v>0.651</v>
      </c>
      <c r="I51" s="0" t="n">
        <f aca="false">AVERAGE(A51:F51)</f>
        <v>1.18283333333333</v>
      </c>
      <c r="J51" s="0" t="n">
        <f aca="false">I51-$H$2</f>
        <v>0.407311425402108</v>
      </c>
      <c r="K51" s="0" t="n">
        <f aca="false">AVERAGE(J50:J52)</f>
        <v>0.396478092068774</v>
      </c>
      <c r="L51" s="0" t="n">
        <f aca="false">J865</f>
        <v>0.190311425402108</v>
      </c>
      <c r="M51" s="0" t="n">
        <f aca="false">J51-L51</f>
        <v>0.217</v>
      </c>
      <c r="N51" s="0" t="n">
        <f aca="false">AVERAGE(M50:M52)</f>
        <v>0.282222222222222</v>
      </c>
      <c r="S51" s="0" t="n">
        <v>0.407311425</v>
      </c>
    </row>
    <row r="52" customFormat="false" ht="12.75" hidden="false" customHeight="false" outlineLevel="0" collapsed="false">
      <c r="A52" s="0" t="n">
        <v>0.651</v>
      </c>
      <c r="B52" s="0" t="n">
        <v>1.172</v>
      </c>
      <c r="C52" s="0" t="n">
        <v>0.977</v>
      </c>
      <c r="D52" s="0" t="n">
        <v>0.391</v>
      </c>
      <c r="E52" s="0" t="n">
        <v>1.367</v>
      </c>
      <c r="F52" s="0" t="n">
        <v>2.93</v>
      </c>
      <c r="I52" s="0" t="n">
        <f aca="false">AVERAGE(A52:F52)</f>
        <v>1.248</v>
      </c>
      <c r="J52" s="0" t="n">
        <f aca="false">I52-$H$2</f>
        <v>0.472478092068774</v>
      </c>
      <c r="K52" s="0" t="n">
        <f aca="false">AVERAGE(J51:J53)</f>
        <v>0.613422536513219</v>
      </c>
      <c r="L52" s="0" t="n">
        <f aca="false">J866</f>
        <v>0.125144758735441</v>
      </c>
      <c r="M52" s="0" t="n">
        <f aca="false">J52-L52</f>
        <v>0.347333333333333</v>
      </c>
      <c r="N52" s="0" t="n">
        <f aca="false">AVERAGE(M51:M53)</f>
        <v>0.260388888888889</v>
      </c>
      <c r="S52" s="0" t="n">
        <v>0.472478092</v>
      </c>
    </row>
    <row r="53" customFormat="false" ht="12.75" hidden="false" customHeight="false" outlineLevel="0" collapsed="false">
      <c r="A53" s="0" t="n">
        <v>2.604</v>
      </c>
      <c r="B53" s="0" t="n">
        <v>1.367</v>
      </c>
      <c r="C53" s="0" t="n">
        <v>1.562</v>
      </c>
      <c r="D53" s="0" t="n">
        <v>1.758</v>
      </c>
      <c r="E53" s="0" t="n">
        <v>1.172</v>
      </c>
      <c r="F53" s="0" t="n">
        <v>1.953</v>
      </c>
      <c r="I53" s="0" t="n">
        <f aca="false">AVERAGE(A53:F53)</f>
        <v>1.736</v>
      </c>
      <c r="J53" s="0" t="n">
        <f aca="false">I53-$H$2</f>
        <v>0.960478092068774</v>
      </c>
      <c r="K53" s="0" t="n">
        <f aca="false">AVERAGE(J52:J54)</f>
        <v>1.27531142540211</v>
      </c>
      <c r="L53" s="0" t="n">
        <f aca="false">J867</f>
        <v>0.743644758735441</v>
      </c>
      <c r="M53" s="0" t="n">
        <f aca="false">J53-L53</f>
        <v>0.216833333333333</v>
      </c>
      <c r="N53" s="0" t="n">
        <f aca="false">AVERAGE(M52:M54)</f>
        <v>0.810222222222222</v>
      </c>
      <c r="S53" s="0" t="n">
        <v>0.960478092</v>
      </c>
    </row>
    <row r="54" customFormat="false" ht="12.75" hidden="false" customHeight="false" outlineLevel="0" collapsed="false">
      <c r="A54" s="0" t="n">
        <v>4.232</v>
      </c>
      <c r="B54" s="0" t="n">
        <v>4.102</v>
      </c>
      <c r="C54" s="0" t="n">
        <v>1.953</v>
      </c>
      <c r="D54" s="0" t="n">
        <v>2.148</v>
      </c>
      <c r="E54" s="0" t="n">
        <v>4.297</v>
      </c>
      <c r="F54" s="0" t="n">
        <v>2.279</v>
      </c>
      <c r="I54" s="0" t="n">
        <f aca="false">AVERAGE(A54:F54)</f>
        <v>3.1685</v>
      </c>
      <c r="J54" s="0" t="n">
        <f aca="false">I54-$H$2</f>
        <v>2.39297809206877</v>
      </c>
      <c r="K54" s="0" t="n">
        <f aca="false">AVERAGE(J53:J55)</f>
        <v>1.49231142540211</v>
      </c>
      <c r="L54" s="0" t="n">
        <f aca="false">J868</f>
        <v>0.526478092068774</v>
      </c>
      <c r="M54" s="0" t="n">
        <f aca="false">J54-L54</f>
        <v>1.8665</v>
      </c>
      <c r="N54" s="0" t="n">
        <f aca="false">AVERAGE(M53:M55)</f>
        <v>1.06705555555556</v>
      </c>
      <c r="S54" s="0" t="n">
        <v>2.392978092</v>
      </c>
    </row>
    <row r="55" customFormat="false" ht="12.75" hidden="false" customHeight="false" outlineLevel="0" collapsed="false">
      <c r="A55" s="0" t="n">
        <v>0.977</v>
      </c>
      <c r="B55" s="0" t="n">
        <v>0.977</v>
      </c>
      <c r="C55" s="0" t="n">
        <v>2.539</v>
      </c>
      <c r="D55" s="0" t="n">
        <v>3.125</v>
      </c>
      <c r="E55" s="0" t="n">
        <v>1.172</v>
      </c>
      <c r="F55" s="0" t="n">
        <v>2.604</v>
      </c>
      <c r="I55" s="0" t="n">
        <f aca="false">AVERAGE(A55:F55)</f>
        <v>1.899</v>
      </c>
      <c r="J55" s="0" t="n">
        <f aca="false">I55-$H$2</f>
        <v>1.12347809206877</v>
      </c>
      <c r="K55" s="0" t="n">
        <f aca="false">AVERAGE(J54:J56)</f>
        <v>1.57192253651322</v>
      </c>
      <c r="L55" s="0" t="n">
        <f aca="false">J869</f>
        <v>0.00564475873544101</v>
      </c>
      <c r="M55" s="0" t="n">
        <f aca="false">J55-L55</f>
        <v>1.11783333333333</v>
      </c>
      <c r="N55" s="0" t="n">
        <f aca="false">AVERAGE(M54:M56)</f>
        <v>1.36005555555556</v>
      </c>
      <c r="S55" s="0" t="n">
        <v>1.123478092</v>
      </c>
    </row>
    <row r="56" customFormat="false" ht="12.75" hidden="false" customHeight="false" outlineLevel="0" collapsed="false">
      <c r="A56" s="0" t="n">
        <v>0.977</v>
      </c>
      <c r="B56" s="0" t="n">
        <v>2.148</v>
      </c>
      <c r="C56" s="0" t="n">
        <v>2.734</v>
      </c>
      <c r="D56" s="0" t="n">
        <v>2.539</v>
      </c>
      <c r="E56" s="0" t="n">
        <v>1.172</v>
      </c>
      <c r="F56" s="0" t="n">
        <v>2.279</v>
      </c>
      <c r="I56" s="0" t="n">
        <f aca="false">AVERAGE(A56:F56)</f>
        <v>1.97483333333333</v>
      </c>
      <c r="J56" s="0" t="n">
        <f aca="false">I56-$H$2</f>
        <v>1.19931142540211</v>
      </c>
      <c r="K56" s="0" t="n">
        <f aca="false">AVERAGE(J55:J57)</f>
        <v>1.101700314291</v>
      </c>
      <c r="L56" s="0" t="n">
        <f aca="false">J870</f>
        <v>0.103478092068774</v>
      </c>
      <c r="M56" s="0" t="n">
        <f aca="false">J56-L56</f>
        <v>1.09583333333333</v>
      </c>
      <c r="N56" s="0" t="n">
        <f aca="false">AVERAGE(M55:M57)</f>
        <v>1.05977777777778</v>
      </c>
      <c r="S56" s="0" t="n">
        <v>1.199311425</v>
      </c>
    </row>
    <row r="57" customFormat="false" ht="12.75" hidden="false" customHeight="false" outlineLevel="0" collapsed="false">
      <c r="A57" s="0" t="n">
        <v>1.302</v>
      </c>
      <c r="B57" s="0" t="n">
        <v>0.781</v>
      </c>
      <c r="C57" s="0" t="n">
        <v>2.344</v>
      </c>
      <c r="D57" s="0" t="n">
        <v>1.367</v>
      </c>
      <c r="E57" s="0" t="n">
        <v>3.125</v>
      </c>
      <c r="F57" s="0" t="n">
        <v>1.628</v>
      </c>
      <c r="I57" s="0" t="n">
        <f aca="false">AVERAGE(A57:F57)</f>
        <v>1.75783333333333</v>
      </c>
      <c r="J57" s="0" t="n">
        <f aca="false">I57-$H$2</f>
        <v>0.982311425402108</v>
      </c>
      <c r="K57" s="0" t="n">
        <f aca="false">AVERAGE(J56:J58)</f>
        <v>1.03297809206877</v>
      </c>
      <c r="L57" s="0" t="n">
        <f aca="false">J871</f>
        <v>0.016644758735441</v>
      </c>
      <c r="M57" s="0" t="n">
        <f aca="false">J57-L57</f>
        <v>0.965666666666667</v>
      </c>
      <c r="N57" s="0" t="n">
        <f aca="false">AVERAGE(M56:M58)</f>
        <v>0.972944444444445</v>
      </c>
      <c r="S57" s="0" t="n">
        <v>0.982311425</v>
      </c>
    </row>
    <row r="58" customFormat="false" ht="12.75" hidden="false" customHeight="false" outlineLevel="0" collapsed="false">
      <c r="A58" s="0" t="n">
        <v>0.651</v>
      </c>
      <c r="B58" s="0" t="n">
        <v>1.367</v>
      </c>
      <c r="C58" s="0" t="n">
        <v>0.781</v>
      </c>
      <c r="D58" s="0" t="n">
        <v>4.102</v>
      </c>
      <c r="E58" s="0" t="n">
        <v>0.977</v>
      </c>
      <c r="F58" s="0" t="n">
        <v>2.279</v>
      </c>
      <c r="I58" s="0" t="n">
        <f aca="false">AVERAGE(A58:F58)</f>
        <v>1.69283333333333</v>
      </c>
      <c r="J58" s="0" t="n">
        <f aca="false">I58-$H$2</f>
        <v>0.917311425402108</v>
      </c>
      <c r="K58" s="0" t="n">
        <f aca="false">AVERAGE(J57:J59)</f>
        <v>0.978755869846552</v>
      </c>
      <c r="L58" s="0" t="n">
        <f aca="false">J872</f>
        <v>0.0599780920687744</v>
      </c>
      <c r="M58" s="0" t="n">
        <f aca="false">J58-L58</f>
        <v>0.857333333333333</v>
      </c>
      <c r="N58" s="0" t="n">
        <f aca="false">AVERAGE(M57:M59)</f>
        <v>1.04161111111111</v>
      </c>
      <c r="S58" s="0" t="n">
        <v>0.917311425</v>
      </c>
    </row>
    <row r="59" customFormat="false" ht="12.75" hidden="false" customHeight="false" outlineLevel="0" collapsed="false">
      <c r="A59" s="0" t="n">
        <v>1.302</v>
      </c>
      <c r="B59" s="0" t="n">
        <v>2.344</v>
      </c>
      <c r="C59" s="0" t="n">
        <v>1.953</v>
      </c>
      <c r="D59" s="0" t="n">
        <v>2.344</v>
      </c>
      <c r="E59" s="0" t="n">
        <v>0.977</v>
      </c>
      <c r="F59" s="0" t="n">
        <v>1.953</v>
      </c>
      <c r="I59" s="0" t="n">
        <f aca="false">AVERAGE(A59:F59)</f>
        <v>1.81216666666667</v>
      </c>
      <c r="J59" s="0" t="n">
        <f aca="false">I59-$H$2</f>
        <v>1.03664475873544</v>
      </c>
      <c r="K59" s="0" t="n">
        <f aca="false">AVERAGE(J58:J60)</f>
        <v>1.05114475873544</v>
      </c>
      <c r="L59" s="0" t="n">
        <f aca="false">J873</f>
        <v>-0.265188574597892</v>
      </c>
      <c r="M59" s="0" t="n">
        <f aca="false">J59-L59</f>
        <v>1.30183333333333</v>
      </c>
      <c r="N59" s="0" t="n">
        <f aca="false">AVERAGE(M58:M60)</f>
        <v>1.17183333333333</v>
      </c>
      <c r="S59" s="0" t="n">
        <v>1.036644759</v>
      </c>
    </row>
    <row r="60" customFormat="false" ht="12.75" hidden="false" customHeight="false" outlineLevel="0" collapsed="false">
      <c r="A60" s="0" t="n">
        <v>4.883</v>
      </c>
      <c r="B60" s="0" t="n">
        <v>1.172</v>
      </c>
      <c r="C60" s="0" t="n">
        <v>1.172</v>
      </c>
      <c r="D60" s="0" t="n">
        <v>0.977</v>
      </c>
      <c r="E60" s="0" t="n">
        <v>2.344</v>
      </c>
      <c r="F60" s="0" t="n">
        <v>1.302</v>
      </c>
      <c r="I60" s="0" t="n">
        <f aca="false">AVERAGE(A60:F60)</f>
        <v>1.975</v>
      </c>
      <c r="J60" s="0" t="n">
        <f aca="false">I60-$H$2</f>
        <v>1.19947809206877</v>
      </c>
      <c r="K60" s="0" t="n">
        <f aca="false">AVERAGE(J59:J61)</f>
        <v>1.10897809206877</v>
      </c>
      <c r="L60" s="0" t="n">
        <f aca="false">J874</f>
        <v>-0.156855241264559</v>
      </c>
      <c r="M60" s="0" t="n">
        <f aca="false">J60-L60</f>
        <v>1.35633333333333</v>
      </c>
      <c r="N60" s="0" t="n">
        <f aca="false">AVERAGE(M59:M61)</f>
        <v>1.20794444444444</v>
      </c>
      <c r="S60" s="0" t="n">
        <v>1.199478092</v>
      </c>
    </row>
    <row r="61" customFormat="false" ht="12.75" hidden="false" customHeight="false" outlineLevel="0" collapsed="false">
      <c r="A61" s="0" t="n">
        <v>3.255</v>
      </c>
      <c r="B61" s="0" t="n">
        <v>1.758</v>
      </c>
      <c r="C61" s="0" t="n">
        <v>0.586</v>
      </c>
      <c r="D61" s="0" t="n">
        <v>1.172</v>
      </c>
      <c r="E61" s="0" t="n">
        <v>1.172</v>
      </c>
      <c r="F61" s="0" t="n">
        <v>3.255</v>
      </c>
      <c r="I61" s="0" t="n">
        <f aca="false">AVERAGE(A61:F61)</f>
        <v>1.86633333333333</v>
      </c>
      <c r="J61" s="0" t="n">
        <f aca="false">I61-$H$2</f>
        <v>1.09081142540211</v>
      </c>
      <c r="K61" s="0" t="n">
        <f aca="false">AVERAGE(J60:J62)</f>
        <v>0.823255869846552</v>
      </c>
      <c r="L61" s="0" t="n">
        <f aca="false">J875</f>
        <v>0.125144758735441</v>
      </c>
      <c r="M61" s="0" t="n">
        <f aca="false">J61-L61</f>
        <v>0.965666666666667</v>
      </c>
      <c r="N61" s="0" t="n">
        <f aca="false">AVERAGE(M60:M62)</f>
        <v>0.759555555555556</v>
      </c>
      <c r="S61" s="0" t="n">
        <v>1.090811425</v>
      </c>
    </row>
    <row r="62" customFormat="false" ht="12.75" hidden="false" customHeight="false" outlineLevel="0" collapsed="false">
      <c r="A62" s="0" t="n">
        <v>0.326</v>
      </c>
      <c r="B62" s="0" t="n">
        <v>0.781</v>
      </c>
      <c r="C62" s="0" t="n">
        <v>0.391</v>
      </c>
      <c r="D62" s="0" t="n">
        <v>0.586</v>
      </c>
      <c r="E62" s="0" t="n">
        <v>1.367</v>
      </c>
      <c r="F62" s="0" t="n">
        <v>2.279</v>
      </c>
      <c r="I62" s="0" t="n">
        <f aca="false">AVERAGE(A62:F62)</f>
        <v>0.955</v>
      </c>
      <c r="J62" s="0" t="n">
        <f aca="false">I62-$H$2</f>
        <v>0.179478092068774</v>
      </c>
      <c r="K62" s="0" t="n">
        <f aca="false">AVERAGE(J61:J63)</f>
        <v>0.667644758735441</v>
      </c>
      <c r="L62" s="0" t="n">
        <f aca="false">J876</f>
        <v>0.222811425402108</v>
      </c>
      <c r="M62" s="0" t="n">
        <f aca="false">J62-L62</f>
        <v>-0.0433333333333334</v>
      </c>
      <c r="N62" s="0" t="n">
        <f aca="false">AVERAGE(M61:M63)</f>
        <v>0.390555555555556</v>
      </c>
      <c r="S62" s="0" t="n">
        <v>0.179478092</v>
      </c>
    </row>
    <row r="63" customFormat="false" ht="12.75" hidden="false" customHeight="false" outlineLevel="0" collapsed="false">
      <c r="A63" s="0" t="n">
        <v>0.977</v>
      </c>
      <c r="B63" s="0" t="n">
        <v>1.562</v>
      </c>
      <c r="C63" s="0" t="n">
        <v>2.148</v>
      </c>
      <c r="D63" s="0" t="n">
        <v>1.172</v>
      </c>
      <c r="E63" s="0" t="n">
        <v>1.562</v>
      </c>
      <c r="F63" s="0" t="n">
        <v>1.628</v>
      </c>
      <c r="I63" s="0" t="n">
        <f aca="false">AVERAGE(A63:F63)</f>
        <v>1.50816666666667</v>
      </c>
      <c r="J63" s="0" t="n">
        <f aca="false">I63-$H$2</f>
        <v>0.732644758735441</v>
      </c>
      <c r="K63" s="0" t="n">
        <f aca="false">AVERAGE(J62:J64)</f>
        <v>0.392811425402108</v>
      </c>
      <c r="L63" s="0" t="n">
        <f aca="false">J877</f>
        <v>0.483311425402108</v>
      </c>
      <c r="M63" s="0" t="n">
        <f aca="false">J63-L63</f>
        <v>0.249333333333333</v>
      </c>
      <c r="N63" s="0" t="n">
        <f aca="false">AVERAGE(M62:M64)</f>
        <v>0.148277777777778</v>
      </c>
      <c r="S63" s="0" t="n">
        <v>0.732644759</v>
      </c>
    </row>
    <row r="64" customFormat="false" ht="12.75" hidden="false" customHeight="false" outlineLevel="0" collapsed="false">
      <c r="A64" s="0" t="n">
        <v>0.977</v>
      </c>
      <c r="B64" s="0" t="n">
        <v>0.977</v>
      </c>
      <c r="C64" s="0" t="n">
        <v>0.586</v>
      </c>
      <c r="D64" s="0" t="n">
        <v>1.367</v>
      </c>
      <c r="E64" s="0" t="n">
        <v>1.367</v>
      </c>
      <c r="F64" s="0" t="n">
        <v>0.977</v>
      </c>
      <c r="I64" s="0" t="n">
        <f aca="false">AVERAGE(A64:F64)</f>
        <v>1.04183333333333</v>
      </c>
      <c r="J64" s="0" t="n">
        <f aca="false">I64-$H$2</f>
        <v>0.266311425402108</v>
      </c>
      <c r="K64" s="0" t="n">
        <f aca="false">AVERAGE(J63:J65)</f>
        <v>0.33853364762433</v>
      </c>
      <c r="L64" s="0" t="n">
        <f aca="false">J878</f>
        <v>0.0274780920687743</v>
      </c>
      <c r="M64" s="0" t="n">
        <f aca="false">J64-L64</f>
        <v>0.238833333333333</v>
      </c>
      <c r="N64" s="0" t="n">
        <f aca="false">AVERAGE(M63:M65)</f>
        <v>0.104833333333333</v>
      </c>
      <c r="S64" s="0" t="n">
        <v>0.266311425</v>
      </c>
    </row>
    <row r="65" customFormat="false" ht="12.75" hidden="false" customHeight="false" outlineLevel="0" collapsed="false">
      <c r="A65" s="0" t="n">
        <v>0.651</v>
      </c>
      <c r="B65" s="0" t="n">
        <v>0.391</v>
      </c>
      <c r="C65" s="0" t="n">
        <v>2.148</v>
      </c>
      <c r="D65" s="0" t="n">
        <v>1.172</v>
      </c>
      <c r="E65" s="0" t="n">
        <v>0.391</v>
      </c>
      <c r="F65" s="0" t="n">
        <v>0</v>
      </c>
      <c r="I65" s="0" t="n">
        <f aca="false">AVERAGE(A65:F65)</f>
        <v>0.792166666666667</v>
      </c>
      <c r="J65" s="0" t="n">
        <f aca="false">I65-$H$2</f>
        <v>0.016644758735441</v>
      </c>
      <c r="K65" s="0" t="n">
        <f aca="false">AVERAGE(J64:J66)</f>
        <v>0.175811425402108</v>
      </c>
      <c r="L65" s="0" t="n">
        <f aca="false">J879</f>
        <v>0.190311425402108</v>
      </c>
      <c r="M65" s="0" t="n">
        <f aca="false">J65-L65</f>
        <v>-0.173666666666667</v>
      </c>
      <c r="N65" s="0" t="n">
        <f aca="false">AVERAGE(M64:M66)</f>
        <v>0.0578333333333333</v>
      </c>
      <c r="S65" s="0" t="n">
        <v>0.016644759</v>
      </c>
    </row>
    <row r="66" customFormat="false" ht="12.75" hidden="false" customHeight="false" outlineLevel="0" collapsed="false">
      <c r="A66" s="0" t="n">
        <v>1.302</v>
      </c>
      <c r="B66" s="0" t="n">
        <v>1.758</v>
      </c>
      <c r="C66" s="0" t="n">
        <v>0.781</v>
      </c>
      <c r="D66" s="0" t="n">
        <v>0.586</v>
      </c>
      <c r="E66" s="0" t="n">
        <v>1.367</v>
      </c>
      <c r="F66" s="0" t="n">
        <v>0.326</v>
      </c>
      <c r="I66" s="0" t="n">
        <f aca="false">AVERAGE(A66:F66)</f>
        <v>1.02</v>
      </c>
      <c r="J66" s="0" t="n">
        <f aca="false">I66-$H$2</f>
        <v>0.244478092068774</v>
      </c>
      <c r="K66" s="0" t="n">
        <f aca="false">AVERAGE(J65:J67)</f>
        <v>0.0890336476243299</v>
      </c>
      <c r="L66" s="0" t="n">
        <f aca="false">J880</f>
        <v>0.136144758735441</v>
      </c>
      <c r="M66" s="0" t="n">
        <f aca="false">J66-L66</f>
        <v>0.108333333333333</v>
      </c>
      <c r="N66" s="0" t="n">
        <f aca="false">AVERAGE(M65:M67)</f>
        <v>-0.0289444444444444</v>
      </c>
      <c r="S66" s="0" t="n">
        <v>0.244478092</v>
      </c>
    </row>
    <row r="67" customFormat="false" ht="12.75" hidden="false" customHeight="false" outlineLevel="0" collapsed="false">
      <c r="A67" s="0" t="n">
        <v>0</v>
      </c>
      <c r="B67" s="0" t="n">
        <v>0.391</v>
      </c>
      <c r="C67" s="0" t="n">
        <v>0.977</v>
      </c>
      <c r="D67" s="0" t="n">
        <v>1.367</v>
      </c>
      <c r="E67" s="0" t="n">
        <v>0.977</v>
      </c>
      <c r="F67" s="0" t="n">
        <v>0.977</v>
      </c>
      <c r="I67" s="0" t="n">
        <f aca="false">AVERAGE(A67:F67)</f>
        <v>0.7815</v>
      </c>
      <c r="J67" s="0" t="n">
        <f aca="false">I67-$H$2</f>
        <v>0.00597809206877431</v>
      </c>
      <c r="K67" s="0" t="n">
        <f aca="false">AVERAGE(J66:J68)</f>
        <v>0.0853669809576632</v>
      </c>
      <c r="L67" s="0" t="n">
        <f aca="false">J881</f>
        <v>0.0274780920687743</v>
      </c>
      <c r="M67" s="0" t="n">
        <f aca="false">J67-L67</f>
        <v>-0.0215</v>
      </c>
      <c r="N67" s="0" t="n">
        <f aca="false">AVERAGE(M66:M68)</f>
        <v>0.0506111111111112</v>
      </c>
      <c r="S67" s="0" t="n">
        <v>0.005978092</v>
      </c>
    </row>
    <row r="68" customFormat="false" ht="12.75" hidden="false" customHeight="false" outlineLevel="0" collapsed="false">
      <c r="A68" s="0" t="n">
        <v>0</v>
      </c>
      <c r="B68" s="0" t="n">
        <v>1.367</v>
      </c>
      <c r="C68" s="0" t="n">
        <v>0.781</v>
      </c>
      <c r="D68" s="0" t="n">
        <v>1.172</v>
      </c>
      <c r="E68" s="0" t="n">
        <v>1.367</v>
      </c>
      <c r="F68" s="0" t="n">
        <v>0</v>
      </c>
      <c r="I68" s="0" t="n">
        <f aca="false">AVERAGE(A68:F68)</f>
        <v>0.781166666666667</v>
      </c>
      <c r="J68" s="0" t="n">
        <f aca="false">I68-$H$2</f>
        <v>0.00564475873544101</v>
      </c>
      <c r="K68" s="0" t="n">
        <f aca="false">AVERAGE(J67:J69)</f>
        <v>-0.14246635237567</v>
      </c>
      <c r="L68" s="0" t="n">
        <f aca="false">J882</f>
        <v>-0.059355241264559</v>
      </c>
      <c r="M68" s="0" t="n">
        <f aca="false">J68-L68</f>
        <v>0.0650000000000001</v>
      </c>
      <c r="N68" s="0" t="n">
        <f aca="false">AVERAGE(M67:M69)</f>
        <v>-0.112055555555556</v>
      </c>
      <c r="S68" s="0" t="n">
        <v>0.005644759</v>
      </c>
    </row>
    <row r="69" customFormat="false" ht="12.75" hidden="false" customHeight="false" outlineLevel="0" collapsed="false">
      <c r="A69" s="0" t="n">
        <v>0.651</v>
      </c>
      <c r="B69" s="0" t="n">
        <v>0.391</v>
      </c>
      <c r="C69" s="0" t="n">
        <v>0.391</v>
      </c>
      <c r="D69" s="0" t="n">
        <v>0.391</v>
      </c>
      <c r="E69" s="0" t="n">
        <v>0.195</v>
      </c>
      <c r="F69" s="0" t="n">
        <v>0</v>
      </c>
      <c r="I69" s="0" t="n">
        <f aca="false">AVERAGE(A69:F69)</f>
        <v>0.3365</v>
      </c>
      <c r="J69" s="0" t="n">
        <f aca="false">I69-$H$2</f>
        <v>-0.439021907931226</v>
      </c>
      <c r="K69" s="0" t="n">
        <f aca="false">AVERAGE(J68:J70)</f>
        <v>-0.138855241264559</v>
      </c>
      <c r="L69" s="0" t="n">
        <f aca="false">J883</f>
        <v>-0.059355241264559</v>
      </c>
      <c r="M69" s="0" t="n">
        <f aca="false">J69-L69</f>
        <v>-0.379666666666667</v>
      </c>
      <c r="N69" s="0" t="n">
        <f aca="false">AVERAGE(M68:M70)</f>
        <v>-0.141</v>
      </c>
      <c r="S69" s="0" t="n">
        <v>-0.439021908</v>
      </c>
    </row>
    <row r="70" customFormat="false" ht="12.75" hidden="false" customHeight="false" outlineLevel="0" collapsed="false">
      <c r="A70" s="0" t="n">
        <v>1.628</v>
      </c>
      <c r="B70" s="0" t="n">
        <v>0.586</v>
      </c>
      <c r="C70" s="0" t="n">
        <v>0.781</v>
      </c>
      <c r="D70" s="0" t="n">
        <v>0.391</v>
      </c>
      <c r="E70" s="0" t="n">
        <v>0.391</v>
      </c>
      <c r="F70" s="0" t="n">
        <v>0.977</v>
      </c>
      <c r="I70" s="0" t="n">
        <f aca="false">AVERAGE(A70:F70)</f>
        <v>0.792333333333333</v>
      </c>
      <c r="J70" s="0" t="n">
        <f aca="false">I70-$H$2</f>
        <v>0.0168114254021076</v>
      </c>
      <c r="K70" s="0" t="n">
        <f aca="false">AVERAGE(J69:J71)</f>
        <v>-0.00863301904233675</v>
      </c>
      <c r="L70" s="0" t="n">
        <f aca="false">J884</f>
        <v>0.125144758735441</v>
      </c>
      <c r="M70" s="0" t="n">
        <f aca="false">J70-L70</f>
        <v>-0.108333333333333</v>
      </c>
      <c r="N70" s="0" t="n">
        <f aca="false">AVERAGE(M69:M71)</f>
        <v>-0.0939999999999999</v>
      </c>
      <c r="S70" s="0" t="n">
        <v>0.016811425</v>
      </c>
    </row>
    <row r="71" customFormat="false" ht="12.75" hidden="false" customHeight="false" outlineLevel="0" collapsed="false">
      <c r="A71" s="0" t="n">
        <v>1.302</v>
      </c>
      <c r="B71" s="0" t="n">
        <v>1.367</v>
      </c>
      <c r="C71" s="0" t="n">
        <v>1.367</v>
      </c>
      <c r="D71" s="0" t="n">
        <v>1.953</v>
      </c>
      <c r="E71" s="0" t="n">
        <v>0.391</v>
      </c>
      <c r="F71" s="0" t="n">
        <v>0.651</v>
      </c>
      <c r="I71" s="0" t="n">
        <f aca="false">AVERAGE(A71:F71)</f>
        <v>1.17183333333333</v>
      </c>
      <c r="J71" s="0" t="n">
        <f aca="false">I71-$H$2</f>
        <v>0.396311425402108</v>
      </c>
      <c r="K71" s="0" t="n">
        <f aca="false">AVERAGE(J70:J72)</f>
        <v>0.132422536513219</v>
      </c>
      <c r="L71" s="0" t="n">
        <f aca="false">J885</f>
        <v>0.190311425402108</v>
      </c>
      <c r="M71" s="0" t="n">
        <f aca="false">J71-L71</f>
        <v>0.206</v>
      </c>
      <c r="N71" s="0" t="n">
        <f aca="false">AVERAGE(M70:M72)</f>
        <v>-0.0108333333333333</v>
      </c>
      <c r="S71" s="0" t="n">
        <v>0.396311425</v>
      </c>
    </row>
    <row r="72" customFormat="false" ht="12.75" hidden="false" customHeight="false" outlineLevel="0" collapsed="false">
      <c r="A72" s="0" t="n">
        <v>0.651</v>
      </c>
      <c r="B72" s="0" t="n">
        <v>0.391</v>
      </c>
      <c r="C72" s="0" t="n">
        <v>0.781</v>
      </c>
      <c r="D72" s="0" t="n">
        <v>0.977</v>
      </c>
      <c r="E72" s="0" t="n">
        <v>0.781</v>
      </c>
      <c r="F72" s="0" t="n">
        <v>0.977</v>
      </c>
      <c r="I72" s="0" t="n">
        <f aca="false">AVERAGE(A72:F72)</f>
        <v>0.759666666666667</v>
      </c>
      <c r="J72" s="0" t="n">
        <f aca="false">I72-$H$2</f>
        <v>-0.0158552412645591</v>
      </c>
      <c r="K72" s="0" t="n">
        <f aca="false">AVERAGE(J71:J73)</f>
        <v>0.175811425402108</v>
      </c>
      <c r="L72" s="0" t="n">
        <f aca="false">J886</f>
        <v>0.114311425402108</v>
      </c>
      <c r="M72" s="0" t="n">
        <f aca="false">J72-L72</f>
        <v>-0.130166666666667</v>
      </c>
      <c r="N72" s="0" t="n">
        <f aca="false">AVERAGE(M71:M73)</f>
        <v>0.130222222222222</v>
      </c>
      <c r="S72" s="0" t="n">
        <v>-0.015855241</v>
      </c>
    </row>
    <row r="73" customFormat="false" ht="12.75" hidden="false" customHeight="false" outlineLevel="0" collapsed="false">
      <c r="A73" s="0" t="n">
        <v>0.326</v>
      </c>
      <c r="B73" s="0" t="n">
        <v>0.781</v>
      </c>
      <c r="C73" s="0" t="n">
        <v>1.953</v>
      </c>
      <c r="D73" s="0" t="n">
        <v>1.172</v>
      </c>
      <c r="E73" s="0" t="n">
        <v>0.977</v>
      </c>
      <c r="F73" s="0" t="n">
        <v>0.326</v>
      </c>
      <c r="I73" s="0" t="n">
        <f aca="false">AVERAGE(A73:F73)</f>
        <v>0.9225</v>
      </c>
      <c r="J73" s="0" t="n">
        <f aca="false">I73-$H$2</f>
        <v>0.146978092068774</v>
      </c>
      <c r="K73" s="0" t="n">
        <f aca="false">AVERAGE(J72:J74)</f>
        <v>-0.0230774634867812</v>
      </c>
      <c r="L73" s="0" t="n">
        <f aca="false">J887</f>
        <v>-0.167855241264559</v>
      </c>
      <c r="M73" s="0" t="n">
        <f aca="false">J73-L73</f>
        <v>0.314833333333333</v>
      </c>
      <c r="N73" s="0" t="n">
        <f aca="false">AVERAGE(M72:M74)</f>
        <v>0.00727777777777779</v>
      </c>
      <c r="S73" s="0" t="n">
        <v>0.146978092</v>
      </c>
    </row>
    <row r="74" customFormat="false" ht="12.75" hidden="false" customHeight="false" outlineLevel="0" collapsed="false">
      <c r="A74" s="0" t="n">
        <v>0.651</v>
      </c>
      <c r="B74" s="0" t="n">
        <v>0.391</v>
      </c>
      <c r="C74" s="0" t="n">
        <v>0.195</v>
      </c>
      <c r="D74" s="0" t="n">
        <v>1.172</v>
      </c>
      <c r="E74" s="0" t="n">
        <v>0.391</v>
      </c>
      <c r="F74" s="0" t="n">
        <v>0.651</v>
      </c>
      <c r="I74" s="0" t="n">
        <f aca="false">AVERAGE(A74:F74)</f>
        <v>0.575166666666667</v>
      </c>
      <c r="J74" s="0" t="n">
        <f aca="false">I74-$H$2</f>
        <v>-0.200355241264559</v>
      </c>
      <c r="K74" s="0" t="n">
        <f aca="false">AVERAGE(J73:J75)</f>
        <v>-0.0375219079312256</v>
      </c>
      <c r="L74" s="0" t="n">
        <f aca="false">J888</f>
        <v>-0.0375219079312257</v>
      </c>
      <c r="M74" s="0" t="n">
        <f aca="false">J74-L74</f>
        <v>-0.162833333333333</v>
      </c>
      <c r="N74" s="0" t="n">
        <f aca="false">AVERAGE(M73:M75)</f>
        <v>-0.162666666666667</v>
      </c>
      <c r="S74" s="0" t="n">
        <v>-0.200355241</v>
      </c>
    </row>
    <row r="75" customFormat="false" ht="12.75" hidden="false" customHeight="false" outlineLevel="0" collapsed="false">
      <c r="A75" s="0" t="n">
        <v>0.651</v>
      </c>
      <c r="B75" s="0" t="n">
        <v>0.586</v>
      </c>
      <c r="C75" s="0" t="n">
        <v>0.977</v>
      </c>
      <c r="D75" s="0" t="n">
        <v>0.977</v>
      </c>
      <c r="E75" s="0" t="n">
        <v>0.781</v>
      </c>
      <c r="F75" s="0" t="n">
        <v>0.326</v>
      </c>
      <c r="I75" s="0" t="n">
        <f aca="false">AVERAGE(A75:F75)</f>
        <v>0.716333333333333</v>
      </c>
      <c r="J75" s="0" t="n">
        <f aca="false">I75-$H$2</f>
        <v>-0.0591885745978923</v>
      </c>
      <c r="K75" s="0" t="n">
        <f aca="false">AVERAGE(J74:J76)</f>
        <v>-0.113577463486781</v>
      </c>
      <c r="L75" s="0" t="n">
        <f aca="false">J889</f>
        <v>0.580811425402108</v>
      </c>
      <c r="M75" s="0" t="n">
        <f aca="false">J75-L75</f>
        <v>-0.64</v>
      </c>
      <c r="N75" s="0" t="n">
        <f aca="false">AVERAGE(M74:M76)</f>
        <v>-0.332722222222222</v>
      </c>
      <c r="S75" s="0" t="n">
        <v>-0.059188575</v>
      </c>
    </row>
    <row r="76" customFormat="false" ht="12.75" hidden="false" customHeight="false" outlineLevel="0" collapsed="false">
      <c r="A76" s="0" t="n">
        <v>1.302</v>
      </c>
      <c r="B76" s="0" t="n">
        <v>0.391</v>
      </c>
      <c r="C76" s="0" t="n">
        <v>0.781</v>
      </c>
      <c r="D76" s="0" t="n">
        <v>0.195</v>
      </c>
      <c r="E76" s="0" t="n">
        <v>0.195</v>
      </c>
      <c r="F76" s="0" t="n">
        <v>1.302</v>
      </c>
      <c r="I76" s="0" t="n">
        <f aca="false">AVERAGE(A76:F76)</f>
        <v>0.694333333333333</v>
      </c>
      <c r="J76" s="0" t="n">
        <f aca="false">I76-$H$2</f>
        <v>-0.0811885745978923</v>
      </c>
      <c r="K76" s="0" t="n">
        <f aca="false">AVERAGE(J75:J77)</f>
        <v>-0.00507746348678121</v>
      </c>
      <c r="L76" s="0" t="n">
        <f aca="false">J890</f>
        <v>0.114144758735441</v>
      </c>
      <c r="M76" s="0" t="n">
        <f aca="false">J76-L76</f>
        <v>-0.195333333333333</v>
      </c>
      <c r="N76" s="0" t="n">
        <f aca="false">AVERAGE(M75:M77)</f>
        <v>-0.282055555555556</v>
      </c>
      <c r="S76" s="0" t="n">
        <v>-0.081188575</v>
      </c>
    </row>
    <row r="77" customFormat="false" ht="12.75" hidden="false" customHeight="false" outlineLevel="0" collapsed="false">
      <c r="A77" s="0" t="n">
        <v>0.326</v>
      </c>
      <c r="B77" s="0" t="n">
        <v>1.562</v>
      </c>
      <c r="C77" s="0" t="n">
        <v>0.391</v>
      </c>
      <c r="D77" s="0" t="n">
        <v>0.586</v>
      </c>
      <c r="E77" s="0" t="n">
        <v>0.586</v>
      </c>
      <c r="F77" s="0" t="n">
        <v>1.953</v>
      </c>
      <c r="I77" s="0" t="n">
        <f aca="false">AVERAGE(A77:F77)</f>
        <v>0.900666666666667</v>
      </c>
      <c r="J77" s="0" t="n">
        <f aca="false">I77-$H$2</f>
        <v>0.125144758735441</v>
      </c>
      <c r="K77" s="0" t="n">
        <f aca="false">AVERAGE(J76:J78)</f>
        <v>-0.00874413015344788</v>
      </c>
      <c r="L77" s="0" t="n">
        <f aca="false">J891</f>
        <v>0.135978092068774</v>
      </c>
      <c r="M77" s="0" t="n">
        <f aca="false">J77-L77</f>
        <v>-0.0108333333333335</v>
      </c>
      <c r="N77" s="0" t="n">
        <f aca="false">AVERAGE(M76:M78)</f>
        <v>-0.0434444444444445</v>
      </c>
      <c r="S77" s="0" t="n">
        <v>0.125144759</v>
      </c>
    </row>
    <row r="78" customFormat="false" ht="12.75" hidden="false" customHeight="false" outlineLevel="0" collapsed="false">
      <c r="A78" s="0" t="n">
        <v>1.302</v>
      </c>
      <c r="B78" s="0" t="n">
        <v>0.586</v>
      </c>
      <c r="C78" s="0" t="n">
        <v>1.172</v>
      </c>
      <c r="D78" s="0" t="n">
        <v>0.391</v>
      </c>
      <c r="E78" s="0" t="n">
        <v>0.781</v>
      </c>
      <c r="F78" s="0" t="n">
        <v>0</v>
      </c>
      <c r="I78" s="0" t="n">
        <f aca="false">AVERAGE(A78:F78)</f>
        <v>0.705333333333333</v>
      </c>
      <c r="J78" s="0" t="n">
        <f aca="false">I78-$H$2</f>
        <v>-0.0701885745978923</v>
      </c>
      <c r="K78" s="0" t="n">
        <f aca="false">AVERAGE(J77:J79)</f>
        <v>0.078144758735441</v>
      </c>
      <c r="L78" s="0" t="n">
        <f aca="false">J892</f>
        <v>-0.146021907931226</v>
      </c>
      <c r="M78" s="0" t="n">
        <f aca="false">J78-L78</f>
        <v>0.0758333333333333</v>
      </c>
      <c r="N78" s="0" t="n">
        <f aca="false">AVERAGE(M77:M79)</f>
        <v>0.065111111111111</v>
      </c>
      <c r="S78" s="0" t="n">
        <v>-0.070188575</v>
      </c>
    </row>
    <row r="79" customFormat="false" ht="12.75" hidden="false" customHeight="false" outlineLevel="0" collapsed="false">
      <c r="A79" s="0" t="n">
        <v>2.279</v>
      </c>
      <c r="B79" s="0" t="n">
        <v>0.391</v>
      </c>
      <c r="C79" s="0" t="n">
        <v>1.367</v>
      </c>
      <c r="D79" s="0" t="n">
        <v>0.195</v>
      </c>
      <c r="E79" s="0" t="n">
        <v>1.172</v>
      </c>
      <c r="F79" s="0" t="n">
        <v>0.326</v>
      </c>
      <c r="I79" s="0" t="n">
        <f aca="false">AVERAGE(A79:F79)</f>
        <v>0.955</v>
      </c>
      <c r="J79" s="0" t="n">
        <f aca="false">I79-$H$2</f>
        <v>0.179478092068774</v>
      </c>
      <c r="K79" s="0" t="n">
        <f aca="false">AVERAGE(J78:J80)</f>
        <v>0.0962003142909966</v>
      </c>
      <c r="L79" s="0" t="n">
        <f aca="false">J893</f>
        <v>0.0491447587354411</v>
      </c>
      <c r="M79" s="0" t="n">
        <f aca="false">J79-L79</f>
        <v>0.130333333333333</v>
      </c>
      <c r="N79" s="0" t="n">
        <f aca="false">AVERAGE(M78:M80)</f>
        <v>0.177111111111111</v>
      </c>
      <c r="S79" s="0" t="n">
        <v>0.179478092</v>
      </c>
    </row>
    <row r="80" customFormat="false" ht="12.75" hidden="false" customHeight="false" outlineLevel="0" collapsed="false">
      <c r="A80" s="0" t="n">
        <v>1.953</v>
      </c>
      <c r="B80" s="0" t="n">
        <v>0.781</v>
      </c>
      <c r="C80" s="0" t="n">
        <v>0.391</v>
      </c>
      <c r="D80" s="0" t="n">
        <v>1.562</v>
      </c>
      <c r="E80" s="0" t="n">
        <v>0.391</v>
      </c>
      <c r="F80" s="0" t="n">
        <v>0.651</v>
      </c>
      <c r="I80" s="0" t="n">
        <f aca="false">AVERAGE(A80:F80)</f>
        <v>0.954833333333333</v>
      </c>
      <c r="J80" s="0" t="n">
        <f aca="false">I80-$H$2</f>
        <v>0.179311425402108</v>
      </c>
      <c r="K80" s="0" t="n">
        <f aca="false">AVERAGE(J79:J81)</f>
        <v>0.183089203179885</v>
      </c>
      <c r="L80" s="0" t="n">
        <f aca="false">J894</f>
        <v>-0.145855241264559</v>
      </c>
      <c r="M80" s="0" t="n">
        <f aca="false">J80-L80</f>
        <v>0.325166666666667</v>
      </c>
      <c r="N80" s="0" t="n">
        <f aca="false">AVERAGE(M79:M81)</f>
        <v>0.1555</v>
      </c>
      <c r="S80" s="0" t="n">
        <v>0.179311425</v>
      </c>
    </row>
    <row r="81" customFormat="false" ht="12.75" hidden="false" customHeight="false" outlineLevel="0" collapsed="false">
      <c r="A81" s="0" t="n">
        <v>2.279</v>
      </c>
      <c r="B81" s="0" t="n">
        <v>0.391</v>
      </c>
      <c r="C81" s="0" t="n">
        <v>0.195</v>
      </c>
      <c r="D81" s="0" t="n">
        <v>0.977</v>
      </c>
      <c r="E81" s="0" t="n">
        <v>0.977</v>
      </c>
      <c r="F81" s="0" t="n">
        <v>0.977</v>
      </c>
      <c r="I81" s="0" t="n">
        <f aca="false">AVERAGE(A81:F81)</f>
        <v>0.966</v>
      </c>
      <c r="J81" s="0" t="n">
        <f aca="false">I81-$H$2</f>
        <v>0.190478092068774</v>
      </c>
      <c r="K81" s="0" t="n">
        <f aca="false">AVERAGE(J80:J82)</f>
        <v>0.150478092068774</v>
      </c>
      <c r="L81" s="0" t="n">
        <f aca="false">J895</f>
        <v>0.179478092068774</v>
      </c>
      <c r="M81" s="0" t="n">
        <f aca="false">J81-L81</f>
        <v>0.0110000000000001</v>
      </c>
      <c r="N81" s="0" t="n">
        <f aca="false">AVERAGE(M80:M82)</f>
        <v>0.108333333333333</v>
      </c>
      <c r="S81" s="0" t="n">
        <v>0.190478092</v>
      </c>
    </row>
    <row r="82" customFormat="false" ht="12.75" hidden="false" customHeight="false" outlineLevel="0" collapsed="false">
      <c r="A82" s="0" t="n">
        <v>2.279</v>
      </c>
      <c r="B82" s="0" t="n">
        <v>0.195</v>
      </c>
      <c r="C82" s="0" t="n">
        <v>0.195</v>
      </c>
      <c r="D82" s="0" t="n">
        <v>1.367</v>
      </c>
      <c r="E82" s="0" t="n">
        <v>0.781</v>
      </c>
      <c r="F82" s="0" t="n">
        <v>0.326</v>
      </c>
      <c r="I82" s="0" t="n">
        <f aca="false">AVERAGE(A82:F82)</f>
        <v>0.857166666666667</v>
      </c>
      <c r="J82" s="0" t="n">
        <f aca="false">I82-$H$2</f>
        <v>0.081644758735441</v>
      </c>
      <c r="K82" s="0" t="n">
        <f aca="false">AVERAGE(J81:J83)</f>
        <v>0.10353364762433</v>
      </c>
      <c r="L82" s="0" t="n">
        <f aca="false">J896</f>
        <v>0.0928114254021076</v>
      </c>
      <c r="M82" s="0" t="n">
        <f aca="false">J82-L82</f>
        <v>-0.0111666666666667</v>
      </c>
      <c r="N82" s="0" t="n">
        <f aca="false">AVERAGE(M81:M83)</f>
        <v>-0.0579444444444444</v>
      </c>
      <c r="S82" s="0" t="n">
        <v>0.081644759</v>
      </c>
    </row>
    <row r="83" customFormat="false" ht="12.75" hidden="false" customHeight="false" outlineLevel="0" collapsed="false">
      <c r="A83" s="0" t="n">
        <v>1.628</v>
      </c>
      <c r="B83" s="0" t="n">
        <v>0.391</v>
      </c>
      <c r="C83" s="0" t="n">
        <v>0.391</v>
      </c>
      <c r="D83" s="0" t="n">
        <v>1.562</v>
      </c>
      <c r="E83" s="0" t="n">
        <v>0.586</v>
      </c>
      <c r="F83" s="0" t="n">
        <v>0.326</v>
      </c>
      <c r="I83" s="0" t="n">
        <f aca="false">AVERAGE(A83:F83)</f>
        <v>0.814</v>
      </c>
      <c r="J83" s="0" t="n">
        <f aca="false">I83-$H$2</f>
        <v>0.0384780920687744</v>
      </c>
      <c r="K83" s="0" t="n">
        <f aca="false">AVERAGE(J82:J84)</f>
        <v>0.0925336476243299</v>
      </c>
      <c r="L83" s="0" t="n">
        <f aca="false">J897</f>
        <v>0.212144758735441</v>
      </c>
      <c r="M83" s="0" t="n">
        <f aca="false">J83-L83</f>
        <v>-0.173666666666667</v>
      </c>
      <c r="N83" s="0" t="n">
        <f aca="false">AVERAGE(M82:M84)</f>
        <v>-0.0941666666666667</v>
      </c>
      <c r="S83" s="0" t="n">
        <v>0.038478092</v>
      </c>
    </row>
    <row r="84" customFormat="false" ht="12.75" hidden="false" customHeight="false" outlineLevel="0" collapsed="false">
      <c r="A84" s="0" t="n">
        <v>0.651</v>
      </c>
      <c r="B84" s="0" t="n">
        <v>1.953</v>
      </c>
      <c r="C84" s="0" t="n">
        <v>0.195</v>
      </c>
      <c r="D84" s="0" t="n">
        <v>0.781</v>
      </c>
      <c r="E84" s="0" t="n">
        <v>1.367</v>
      </c>
      <c r="F84" s="0" t="n">
        <v>0.651</v>
      </c>
      <c r="I84" s="0" t="n">
        <f aca="false">AVERAGE(A84:F84)</f>
        <v>0.933</v>
      </c>
      <c r="J84" s="0" t="n">
        <f aca="false">I84-$H$2</f>
        <v>0.157478092068774</v>
      </c>
      <c r="K84" s="0" t="n">
        <f aca="false">AVERAGE(J83:J85)</f>
        <v>0.172144758735441</v>
      </c>
      <c r="L84" s="0" t="n">
        <f aca="false">J898</f>
        <v>0.255144758735441</v>
      </c>
      <c r="M84" s="0" t="n">
        <f aca="false">J84-L84</f>
        <v>-0.0976666666666667</v>
      </c>
      <c r="N84" s="0" t="n">
        <f aca="false">AVERAGE(M83:M85)</f>
        <v>-0.0868333333333333</v>
      </c>
      <c r="S84" s="0" t="n">
        <v>0.157478092</v>
      </c>
    </row>
    <row r="85" customFormat="false" ht="12.75" hidden="false" customHeight="false" outlineLevel="0" collapsed="false">
      <c r="A85" s="0" t="n">
        <v>1.953</v>
      </c>
      <c r="B85" s="0" t="n">
        <v>0.586</v>
      </c>
      <c r="C85" s="0" t="n">
        <v>0.391</v>
      </c>
      <c r="D85" s="0" t="n">
        <v>1.367</v>
      </c>
      <c r="E85" s="0" t="n">
        <v>0.977</v>
      </c>
      <c r="F85" s="0" t="n">
        <v>1.302</v>
      </c>
      <c r="I85" s="0" t="n">
        <f aca="false">AVERAGE(A85:F85)</f>
        <v>1.096</v>
      </c>
      <c r="J85" s="0" t="n">
        <f aca="false">I85-$H$2</f>
        <v>0.320478092068774</v>
      </c>
      <c r="K85" s="0" t="n">
        <f aca="false">AVERAGE(J84:J86)</f>
        <v>0.157589203179885</v>
      </c>
      <c r="L85" s="0" t="n">
        <f aca="false">J899</f>
        <v>0.309644758735441</v>
      </c>
      <c r="M85" s="0" t="n">
        <f aca="false">J85-L85</f>
        <v>0.0108333333333335</v>
      </c>
      <c r="N85" s="0" t="n">
        <f aca="false">AVERAGE(M84:M86)</f>
        <v>-0.0253888888888888</v>
      </c>
      <c r="S85" s="0" t="n">
        <v>0.320478092</v>
      </c>
    </row>
    <row r="86" customFormat="false" ht="12.75" hidden="false" customHeight="false" outlineLevel="0" collapsed="false">
      <c r="A86" s="0" t="n">
        <v>0</v>
      </c>
      <c r="B86" s="0" t="n">
        <v>0</v>
      </c>
      <c r="C86" s="0" t="n">
        <v>2.148</v>
      </c>
      <c r="D86" s="0" t="n">
        <v>0.586</v>
      </c>
      <c r="E86" s="0" t="n">
        <v>0.586</v>
      </c>
      <c r="F86" s="0" t="n">
        <v>1.302</v>
      </c>
      <c r="I86" s="0" t="n">
        <f aca="false">AVERAGE(A86:F86)</f>
        <v>0.770333333333333</v>
      </c>
      <c r="J86" s="0" t="n">
        <f aca="false">I86-$H$2</f>
        <v>-0.00518857459789235</v>
      </c>
      <c r="K86" s="0" t="n">
        <f aca="false">AVERAGE(J85:J87)</f>
        <v>0.132366980957663</v>
      </c>
      <c r="L86" s="0" t="n">
        <f aca="false">J900</f>
        <v>-0.0158552412645591</v>
      </c>
      <c r="M86" s="0" t="n">
        <f aca="false">J86-L86</f>
        <v>0.0106666666666667</v>
      </c>
      <c r="N86" s="0" t="n">
        <f aca="false">AVERAGE(M85:M87)</f>
        <v>0.0325000000000001</v>
      </c>
      <c r="S86" s="0" t="n">
        <v>-0.005188575</v>
      </c>
    </row>
    <row r="87" customFormat="false" ht="12.75" hidden="false" customHeight="false" outlineLevel="0" collapsed="false">
      <c r="A87" s="0" t="n">
        <v>0.651</v>
      </c>
      <c r="B87" s="0" t="n">
        <v>0.195</v>
      </c>
      <c r="C87" s="0" t="n">
        <v>0.977</v>
      </c>
      <c r="D87" s="0" t="n">
        <v>1.172</v>
      </c>
      <c r="E87" s="0" t="n">
        <v>1.172</v>
      </c>
      <c r="F87" s="0" t="n">
        <v>0.977</v>
      </c>
      <c r="I87" s="0" t="n">
        <f aca="false">AVERAGE(A87:F87)</f>
        <v>0.857333333333333</v>
      </c>
      <c r="J87" s="0" t="n">
        <f aca="false">I87-$H$2</f>
        <v>0.0818114254021077</v>
      </c>
      <c r="K87" s="0" t="n">
        <f aca="false">AVERAGE(J86:J88)</f>
        <v>0.121478092068774</v>
      </c>
      <c r="L87" s="0" t="n">
        <f aca="false">J901</f>
        <v>0.00581142540210766</v>
      </c>
      <c r="M87" s="0" t="n">
        <f aca="false">J87-L87</f>
        <v>0.0760000000000001</v>
      </c>
      <c r="N87" s="0" t="n">
        <f aca="false">AVERAGE(M86:M88)</f>
        <v>-0.0397777777777777</v>
      </c>
      <c r="S87" s="0" t="n">
        <v>0.081811425</v>
      </c>
    </row>
    <row r="88" customFormat="false" ht="12.75" hidden="false" customHeight="false" outlineLevel="0" collapsed="false">
      <c r="A88" s="0" t="n">
        <v>2.279</v>
      </c>
      <c r="B88" s="0" t="n">
        <v>0.195</v>
      </c>
      <c r="C88" s="0" t="n">
        <v>0.781</v>
      </c>
      <c r="D88" s="0" t="n">
        <v>0.781</v>
      </c>
      <c r="E88" s="0" t="n">
        <v>1.367</v>
      </c>
      <c r="F88" s="0" t="n">
        <v>0.977</v>
      </c>
      <c r="I88" s="0" t="n">
        <f aca="false">AVERAGE(A88:F88)</f>
        <v>1.06333333333333</v>
      </c>
      <c r="J88" s="0" t="n">
        <f aca="false">I88-$H$2</f>
        <v>0.287811425402108</v>
      </c>
      <c r="K88" s="0" t="n">
        <f aca="false">AVERAGE(J87:J89)</f>
        <v>0.0889780920687743</v>
      </c>
      <c r="L88" s="0" t="n">
        <f aca="false">J902</f>
        <v>0.493811425402108</v>
      </c>
      <c r="M88" s="0" t="n">
        <f aca="false">J88-L88</f>
        <v>-0.206</v>
      </c>
      <c r="N88" s="0" t="n">
        <f aca="false">AVERAGE(M87:M89)</f>
        <v>0.0145</v>
      </c>
      <c r="S88" s="0" t="n">
        <v>0.287811425</v>
      </c>
    </row>
    <row r="89" customFormat="false" ht="12.75" hidden="false" customHeight="false" outlineLevel="0" collapsed="false">
      <c r="A89" s="0" t="n">
        <v>0.326</v>
      </c>
      <c r="B89" s="0" t="n">
        <v>0.586</v>
      </c>
      <c r="C89" s="0" t="n">
        <v>0.781</v>
      </c>
      <c r="D89" s="0" t="n">
        <v>0.781</v>
      </c>
      <c r="E89" s="0" t="n">
        <v>0.586</v>
      </c>
      <c r="F89" s="0" t="n">
        <v>0.977</v>
      </c>
      <c r="I89" s="0" t="n">
        <f aca="false">AVERAGE(A89:F89)</f>
        <v>0.672833333333333</v>
      </c>
      <c r="J89" s="0" t="n">
        <f aca="false">I89-$H$2</f>
        <v>-0.102688574597892</v>
      </c>
      <c r="K89" s="0" t="n">
        <f aca="false">AVERAGE(J88:J90)</f>
        <v>0.0563669809576632</v>
      </c>
      <c r="L89" s="0" t="n">
        <f aca="false">J903</f>
        <v>-0.276188574597892</v>
      </c>
      <c r="M89" s="0" t="n">
        <f aca="false">J89-L89</f>
        <v>0.1735</v>
      </c>
      <c r="N89" s="0" t="n">
        <f aca="false">AVERAGE(M88:M90)</f>
        <v>-0.0867777777777778</v>
      </c>
      <c r="S89" s="0" t="n">
        <v>-0.102688575</v>
      </c>
    </row>
    <row r="90" customFormat="false" ht="12.75" hidden="false" customHeight="false" outlineLevel="0" collapsed="false">
      <c r="A90" s="0" t="n">
        <v>0</v>
      </c>
      <c r="B90" s="0" t="n">
        <v>0</v>
      </c>
      <c r="C90" s="0" t="n">
        <v>0.781</v>
      </c>
      <c r="D90" s="0" t="n">
        <v>2.344</v>
      </c>
      <c r="E90" s="0" t="n">
        <v>0.781</v>
      </c>
      <c r="F90" s="0" t="n">
        <v>0.651</v>
      </c>
      <c r="I90" s="0" t="n">
        <f aca="false">AVERAGE(A90:F90)</f>
        <v>0.7595</v>
      </c>
      <c r="J90" s="0" t="n">
        <f aca="false">I90-$H$2</f>
        <v>-0.0160219079312256</v>
      </c>
      <c r="K90" s="0" t="n">
        <f aca="false">AVERAGE(J89:J91)</f>
        <v>0.135978092068774</v>
      </c>
      <c r="L90" s="0" t="n">
        <f aca="false">J904</f>
        <v>0.211811425402108</v>
      </c>
      <c r="M90" s="0" t="n">
        <f aca="false">J90-L90</f>
        <v>-0.227833333333333</v>
      </c>
      <c r="N90" s="0" t="n">
        <f aca="false">AVERAGE(M89:M91)</f>
        <v>0.0903888888888889</v>
      </c>
      <c r="S90" s="0" t="n">
        <v>-0.016021908</v>
      </c>
    </row>
    <row r="91" customFormat="false" ht="12.75" hidden="false" customHeight="false" outlineLevel="0" collapsed="false">
      <c r="A91" s="0" t="n">
        <v>0.977</v>
      </c>
      <c r="B91" s="0" t="n">
        <v>0.977</v>
      </c>
      <c r="C91" s="0" t="n">
        <v>1.367</v>
      </c>
      <c r="D91" s="0" t="n">
        <v>1.562</v>
      </c>
      <c r="E91" s="0" t="n">
        <v>0.977</v>
      </c>
      <c r="F91" s="0" t="n">
        <v>1.953</v>
      </c>
      <c r="I91" s="0" t="n">
        <f aca="false">AVERAGE(A91:F91)</f>
        <v>1.30216666666667</v>
      </c>
      <c r="J91" s="0" t="n">
        <f aca="false">I91-$H$2</f>
        <v>0.526644758735441</v>
      </c>
      <c r="K91" s="0" t="n">
        <f aca="false">AVERAGE(J90:J92)</f>
        <v>0.0889780920687743</v>
      </c>
      <c r="L91" s="0" t="n">
        <f aca="false">J905</f>
        <v>0.201144758735441</v>
      </c>
      <c r="M91" s="0" t="n">
        <f aca="false">J91-L91</f>
        <v>0.3255</v>
      </c>
      <c r="N91" s="0" t="n">
        <f aca="false">AVERAGE(M90:M92)</f>
        <v>-0.0397777777777778</v>
      </c>
      <c r="S91" s="0" t="n">
        <v>0.526644759</v>
      </c>
    </row>
    <row r="92" customFormat="false" ht="12.75" hidden="false" customHeight="false" outlineLevel="0" collapsed="false">
      <c r="A92" s="0" t="n">
        <v>0.977</v>
      </c>
      <c r="B92" s="0" t="n">
        <v>0.391</v>
      </c>
      <c r="C92" s="0" t="n">
        <v>0.977</v>
      </c>
      <c r="D92" s="0" t="n">
        <v>0</v>
      </c>
      <c r="E92" s="0" t="n">
        <v>0.195</v>
      </c>
      <c r="F92" s="0" t="n">
        <v>0.651</v>
      </c>
      <c r="I92" s="0" t="n">
        <f aca="false">AVERAGE(A92:F92)</f>
        <v>0.531833333333333</v>
      </c>
      <c r="J92" s="0" t="n">
        <f aca="false">I92-$H$2</f>
        <v>-0.243688574597892</v>
      </c>
      <c r="K92" s="0" t="n">
        <f aca="false">AVERAGE(J91:J93)</f>
        <v>0.0637558698465521</v>
      </c>
      <c r="L92" s="0" t="n">
        <f aca="false">J906</f>
        <v>-0.0266885745978923</v>
      </c>
      <c r="M92" s="0" t="n">
        <f aca="false">J92-L92</f>
        <v>-0.217</v>
      </c>
      <c r="N92" s="0" t="n">
        <f aca="false">AVERAGE(M91:M93)</f>
        <v>-0.0505555555555555</v>
      </c>
      <c r="S92" s="0" t="n">
        <v>-0.243688575</v>
      </c>
    </row>
    <row r="93" customFormat="false" ht="12.75" hidden="false" customHeight="false" outlineLevel="0" collapsed="false">
      <c r="A93" s="0" t="n">
        <v>1.628</v>
      </c>
      <c r="B93" s="0" t="n">
        <v>0.781</v>
      </c>
      <c r="C93" s="0" t="n">
        <v>0.391</v>
      </c>
      <c r="D93" s="0" t="n">
        <v>0.391</v>
      </c>
      <c r="E93" s="0" t="n">
        <v>0.586</v>
      </c>
      <c r="F93" s="0" t="n">
        <v>0.326</v>
      </c>
      <c r="I93" s="0" t="n">
        <f aca="false">AVERAGE(A93:F93)</f>
        <v>0.683833333333333</v>
      </c>
      <c r="J93" s="0" t="n">
        <f aca="false">I93-$H$2</f>
        <v>-0.0916885745978924</v>
      </c>
      <c r="K93" s="0" t="n">
        <f aca="false">AVERAGE(J92:J94)</f>
        <v>-0.243633019042337</v>
      </c>
      <c r="L93" s="0" t="n">
        <f aca="false">J907</f>
        <v>0.168478092068774</v>
      </c>
      <c r="M93" s="0" t="n">
        <f aca="false">J93-L93</f>
        <v>-0.260166666666667</v>
      </c>
      <c r="N93" s="0" t="n">
        <f aca="false">AVERAGE(M92:M94)</f>
        <v>-0.4375</v>
      </c>
      <c r="S93" s="0" t="n">
        <v>-0.091688575</v>
      </c>
    </row>
    <row r="94" customFormat="false" ht="12.75" hidden="false" customHeight="false" outlineLevel="0" collapsed="false">
      <c r="A94" s="0" t="n">
        <v>0.326</v>
      </c>
      <c r="B94" s="0" t="n">
        <v>0.391</v>
      </c>
      <c r="C94" s="0" t="n">
        <v>0.195</v>
      </c>
      <c r="D94" s="0" t="n">
        <v>0.391</v>
      </c>
      <c r="E94" s="0" t="n">
        <v>0.977</v>
      </c>
      <c r="F94" s="0" t="n">
        <v>0</v>
      </c>
      <c r="I94" s="0" t="n">
        <f aca="false">AVERAGE(A94:F94)</f>
        <v>0.38</v>
      </c>
      <c r="J94" s="0" t="n">
        <f aca="false">I94-$H$2</f>
        <v>-0.395521907931226</v>
      </c>
      <c r="K94" s="0" t="n">
        <f aca="false">AVERAGE(J93:J95)</f>
        <v>-0.16046635237567</v>
      </c>
      <c r="L94" s="0" t="n">
        <f aca="false">J908</f>
        <v>0.439811425402108</v>
      </c>
      <c r="M94" s="0" t="n">
        <f aca="false">J94-L94</f>
        <v>-0.835333333333333</v>
      </c>
      <c r="N94" s="0" t="n">
        <f aca="false">AVERAGE(M93:M95)</f>
        <v>-0.419388888888889</v>
      </c>
      <c r="S94" s="0" t="n">
        <v>-0.395521908</v>
      </c>
    </row>
    <row r="95" customFormat="false" ht="12.75" hidden="false" customHeight="false" outlineLevel="0" collapsed="false">
      <c r="A95" s="0" t="n">
        <v>2.279</v>
      </c>
      <c r="B95" s="0" t="n">
        <v>0.586</v>
      </c>
      <c r="C95" s="0" t="n">
        <v>0.391</v>
      </c>
      <c r="D95" s="0" t="n">
        <v>0</v>
      </c>
      <c r="E95" s="0" t="n">
        <v>0.781</v>
      </c>
      <c r="F95" s="0" t="n">
        <v>0.651</v>
      </c>
      <c r="I95" s="0" t="n">
        <f aca="false">AVERAGE(A95:F95)</f>
        <v>0.781333333333333</v>
      </c>
      <c r="J95" s="0" t="n">
        <f aca="false">I95-$H$2</f>
        <v>0.00581142540210766</v>
      </c>
      <c r="K95" s="0" t="n">
        <f aca="false">AVERAGE(J94:J96)</f>
        <v>-0.135188574597892</v>
      </c>
      <c r="L95" s="0" t="n">
        <f aca="false">J909</f>
        <v>0.168478092068774</v>
      </c>
      <c r="M95" s="0" t="n">
        <f aca="false">J95-L95</f>
        <v>-0.162666666666667</v>
      </c>
      <c r="N95" s="0" t="n">
        <f aca="false">AVERAGE(M94:M96)</f>
        <v>-0.339888888888889</v>
      </c>
      <c r="S95" s="0" t="n">
        <v>0.005811425</v>
      </c>
    </row>
    <row r="96" customFormat="false" ht="12.75" hidden="false" customHeight="false" outlineLevel="0" collapsed="false">
      <c r="A96" s="0" t="n">
        <v>0.977</v>
      </c>
      <c r="B96" s="0" t="n">
        <v>0</v>
      </c>
      <c r="C96" s="0" t="n">
        <v>1.172</v>
      </c>
      <c r="D96" s="0" t="n">
        <v>0.586</v>
      </c>
      <c r="E96" s="0" t="n">
        <v>0.195</v>
      </c>
      <c r="F96" s="0" t="n">
        <v>1.628</v>
      </c>
      <c r="I96" s="0" t="n">
        <f aca="false">AVERAGE(A96:F96)</f>
        <v>0.759666666666667</v>
      </c>
      <c r="J96" s="0" t="n">
        <f aca="false">I96-$H$2</f>
        <v>-0.0158552412645591</v>
      </c>
      <c r="K96" s="0" t="n">
        <f aca="false">AVERAGE(J95:J97)</f>
        <v>-0.062855241264559</v>
      </c>
      <c r="L96" s="0" t="n">
        <f aca="false">J910</f>
        <v>0.00581142540210766</v>
      </c>
      <c r="M96" s="0" t="n">
        <f aca="false">J96-L96</f>
        <v>-0.0216666666666667</v>
      </c>
      <c r="N96" s="0" t="n">
        <f aca="false">AVERAGE(M95:M97)</f>
        <v>-0.169888888888889</v>
      </c>
      <c r="S96" s="0" t="n">
        <v>-0.015855241</v>
      </c>
    </row>
    <row r="97" customFormat="false" ht="12.75" hidden="false" customHeight="false" outlineLevel="0" collapsed="false">
      <c r="A97" s="0" t="n">
        <v>1.302</v>
      </c>
      <c r="B97" s="0" t="n">
        <v>0.391</v>
      </c>
      <c r="C97" s="0" t="n">
        <v>0.586</v>
      </c>
      <c r="D97" s="0" t="n">
        <v>0.391</v>
      </c>
      <c r="E97" s="0" t="n">
        <v>0.586</v>
      </c>
      <c r="F97" s="0" t="n">
        <v>0.326</v>
      </c>
      <c r="I97" s="0" t="n">
        <f aca="false">AVERAGE(A97:F97)</f>
        <v>0.597</v>
      </c>
      <c r="J97" s="0" t="n">
        <f aca="false">I97-$H$2</f>
        <v>-0.178521907931226</v>
      </c>
      <c r="K97" s="0" t="n">
        <f aca="false">AVERAGE(J96:J98)</f>
        <v>-0.0375219079312257</v>
      </c>
      <c r="L97" s="0" t="n">
        <f aca="false">J911</f>
        <v>0.146811425402108</v>
      </c>
      <c r="M97" s="0" t="n">
        <f aca="false">J97-L97</f>
        <v>-0.325333333333333</v>
      </c>
      <c r="N97" s="0" t="n">
        <f aca="false">AVERAGE(M96:M98)</f>
        <v>-0.0867222222222223</v>
      </c>
      <c r="S97" s="0" t="n">
        <v>-0.178521908</v>
      </c>
    </row>
    <row r="98" customFormat="false" ht="12.75" hidden="false" customHeight="false" outlineLevel="0" collapsed="false">
      <c r="A98" s="0" t="n">
        <v>0.651</v>
      </c>
      <c r="B98" s="0" t="n">
        <v>1.367</v>
      </c>
      <c r="C98" s="0" t="n">
        <v>0.391</v>
      </c>
      <c r="D98" s="0" t="n">
        <v>0.781</v>
      </c>
      <c r="E98" s="0" t="n">
        <v>0.977</v>
      </c>
      <c r="F98" s="0" t="n">
        <v>0.977</v>
      </c>
      <c r="I98" s="0" t="n">
        <f aca="false">AVERAGE(A98:F98)</f>
        <v>0.857333333333333</v>
      </c>
      <c r="J98" s="0" t="n">
        <f aca="false">I98-$H$2</f>
        <v>0.0818114254021077</v>
      </c>
      <c r="K98" s="0" t="n">
        <f aca="false">AVERAGE(J97:J99)</f>
        <v>0.215644758735441</v>
      </c>
      <c r="L98" s="0" t="n">
        <f aca="false">J912</f>
        <v>-0.00502190793122559</v>
      </c>
      <c r="M98" s="0" t="n">
        <f aca="false">J98-L98</f>
        <v>0.0868333333333333</v>
      </c>
      <c r="N98" s="0" t="n">
        <f aca="false">AVERAGE(M97:M99)</f>
        <v>0.242388888888889</v>
      </c>
      <c r="S98" s="0" t="n">
        <v>0.081811425</v>
      </c>
    </row>
    <row r="99" customFormat="false" ht="12.75" hidden="false" customHeight="false" outlineLevel="0" collapsed="false">
      <c r="A99" s="0" t="n">
        <v>0.651</v>
      </c>
      <c r="B99" s="0" t="n">
        <v>1.172</v>
      </c>
      <c r="C99" s="0" t="n">
        <v>0.781</v>
      </c>
      <c r="D99" s="0" t="n">
        <v>0.586</v>
      </c>
      <c r="E99" s="0" t="n">
        <v>0.391</v>
      </c>
      <c r="F99" s="0" t="n">
        <v>5.534</v>
      </c>
      <c r="I99" s="0" t="n">
        <f aca="false">AVERAGE(A99:F99)</f>
        <v>1.51916666666667</v>
      </c>
      <c r="J99" s="0" t="n">
        <f aca="false">I99-$H$2</f>
        <v>0.743644758735441</v>
      </c>
      <c r="K99" s="0" t="n">
        <f aca="false">AVERAGE(J98:J100)</f>
        <v>0.266255869846552</v>
      </c>
      <c r="L99" s="0" t="n">
        <f aca="false">J913</f>
        <v>-0.222021907931226</v>
      </c>
      <c r="M99" s="0" t="n">
        <f aca="false">J99-L99</f>
        <v>0.965666666666667</v>
      </c>
      <c r="N99" s="0" t="n">
        <f aca="false">AVERAGE(M98:M100)</f>
        <v>0.426777777777778</v>
      </c>
      <c r="S99" s="0" t="n">
        <v>0.743644759</v>
      </c>
    </row>
    <row r="100" customFormat="false" ht="12.75" hidden="false" customHeight="false" outlineLevel="0" collapsed="false">
      <c r="A100" s="0" t="n">
        <v>1.628</v>
      </c>
      <c r="B100" s="0" t="n">
        <v>0.586</v>
      </c>
      <c r="C100" s="0" t="n">
        <v>0.195</v>
      </c>
      <c r="D100" s="0" t="n">
        <v>0.391</v>
      </c>
      <c r="E100" s="0" t="n">
        <v>0.391</v>
      </c>
      <c r="F100" s="0" t="n">
        <v>1.302</v>
      </c>
      <c r="I100" s="0" t="n">
        <f aca="false">AVERAGE(A100:F100)</f>
        <v>0.748833333333333</v>
      </c>
      <c r="J100" s="0" t="n">
        <f aca="false">I100-$H$2</f>
        <v>-0.0266885745978923</v>
      </c>
      <c r="K100" s="0" t="n">
        <f aca="false">AVERAGE(J99:J101)</f>
        <v>0.186700314290997</v>
      </c>
      <c r="L100" s="0" t="n">
        <f aca="false">J914</f>
        <v>-0.254521907931226</v>
      </c>
      <c r="M100" s="0" t="n">
        <f aca="false">J100-L100</f>
        <v>0.227833333333333</v>
      </c>
      <c r="N100" s="0" t="n">
        <f aca="false">AVERAGE(M99:M101)</f>
        <v>0.401444444444445</v>
      </c>
      <c r="S100" s="0" t="n">
        <v>-0.026688575</v>
      </c>
    </row>
    <row r="101" customFormat="false" ht="12.75" hidden="false" customHeight="false" outlineLevel="0" collapsed="false">
      <c r="A101" s="0" t="n">
        <v>0.651</v>
      </c>
      <c r="B101" s="0" t="n">
        <v>0.781</v>
      </c>
      <c r="C101" s="0" t="n">
        <v>0.391</v>
      </c>
      <c r="D101" s="0" t="n">
        <v>0.977</v>
      </c>
      <c r="E101" s="0" t="n">
        <v>0.586</v>
      </c>
      <c r="F101" s="0" t="n">
        <v>0.326</v>
      </c>
      <c r="I101" s="0" t="n">
        <f aca="false">AVERAGE(A101:F101)</f>
        <v>0.618666666666667</v>
      </c>
      <c r="J101" s="0" t="n">
        <f aca="false">I101-$H$2</f>
        <v>-0.156855241264559</v>
      </c>
      <c r="K101" s="0" t="n">
        <f aca="false">AVERAGE(J100:J102)</f>
        <v>-0.015855241264559</v>
      </c>
      <c r="L101" s="0" t="n">
        <f aca="false">J915</f>
        <v>-0.167688574597892</v>
      </c>
      <c r="M101" s="0" t="n">
        <f aca="false">J101-L101</f>
        <v>0.0108333333333334</v>
      </c>
      <c r="N101" s="0" t="n">
        <f aca="false">AVERAGE(M100:M102)</f>
        <v>0.151888888888889</v>
      </c>
      <c r="S101" s="0" t="n">
        <v>-0.156855241</v>
      </c>
    </row>
    <row r="102" customFormat="false" ht="12.75" hidden="false" customHeight="false" outlineLevel="0" collapsed="false">
      <c r="A102" s="0" t="n">
        <v>0.651</v>
      </c>
      <c r="B102" s="0" t="n">
        <v>0.195</v>
      </c>
      <c r="C102" s="0" t="n">
        <v>0.977</v>
      </c>
      <c r="D102" s="0" t="n">
        <v>1.172</v>
      </c>
      <c r="E102" s="0" t="n">
        <v>1.172</v>
      </c>
      <c r="F102" s="0" t="n">
        <v>1.302</v>
      </c>
      <c r="I102" s="0" t="n">
        <f aca="false">AVERAGE(A102:F102)</f>
        <v>0.9115</v>
      </c>
      <c r="J102" s="0" t="n">
        <f aca="false">I102-$H$2</f>
        <v>0.135978092068774</v>
      </c>
      <c r="K102" s="0" t="n">
        <f aca="false">AVERAGE(J101:J103)</f>
        <v>-0.0592441301534479</v>
      </c>
      <c r="L102" s="0" t="n">
        <f aca="false">J916</f>
        <v>-0.0810219079312257</v>
      </c>
      <c r="M102" s="0" t="n">
        <f aca="false">J102-L102</f>
        <v>0.217</v>
      </c>
      <c r="N102" s="0" t="n">
        <f aca="false">AVERAGE(M101:M103)</f>
        <v>0.119388888888889</v>
      </c>
      <c r="S102" s="0" t="n">
        <v>0.135978092</v>
      </c>
    </row>
    <row r="103" customFormat="false" ht="12.75" hidden="false" customHeight="false" outlineLevel="0" collapsed="false">
      <c r="A103" s="0" t="n">
        <v>0.977</v>
      </c>
      <c r="B103" s="0" t="n">
        <v>0.977</v>
      </c>
      <c r="C103" s="0" t="n">
        <v>0.391</v>
      </c>
      <c r="D103" s="0" t="n">
        <v>0.781</v>
      </c>
      <c r="E103" s="0" t="n">
        <v>0.586</v>
      </c>
      <c r="F103" s="0" t="n">
        <v>0</v>
      </c>
      <c r="I103" s="0" t="n">
        <f aca="false">AVERAGE(A103:F103)</f>
        <v>0.618666666666667</v>
      </c>
      <c r="J103" s="0" t="n">
        <f aca="false">I103-$H$2</f>
        <v>-0.156855241264559</v>
      </c>
      <c r="K103" s="0" t="n">
        <f aca="false">AVERAGE(J102:J104)</f>
        <v>-0.0266885745978923</v>
      </c>
      <c r="L103" s="0" t="n">
        <f aca="false">J917</f>
        <v>-0.287188574597892</v>
      </c>
      <c r="M103" s="0" t="n">
        <f aca="false">J103-L103</f>
        <v>0.130333333333333</v>
      </c>
      <c r="N103" s="0" t="n">
        <f aca="false">AVERAGE(M102:M104)</f>
        <v>0.141111111111111</v>
      </c>
      <c r="S103" s="0" t="n">
        <v>-0.156855241</v>
      </c>
    </row>
    <row r="104" customFormat="false" ht="12.75" hidden="false" customHeight="false" outlineLevel="0" collapsed="false">
      <c r="A104" s="0" t="n">
        <v>0</v>
      </c>
      <c r="B104" s="0" t="n">
        <v>0.391</v>
      </c>
      <c r="C104" s="0" t="n">
        <v>1.953</v>
      </c>
      <c r="D104" s="0" t="n">
        <v>0.391</v>
      </c>
      <c r="E104" s="0" t="n">
        <v>0.586</v>
      </c>
      <c r="F104" s="0" t="n">
        <v>0.977</v>
      </c>
      <c r="I104" s="0" t="n">
        <f aca="false">AVERAGE(A104:F104)</f>
        <v>0.716333333333333</v>
      </c>
      <c r="J104" s="0" t="n">
        <f aca="false">I104-$H$2</f>
        <v>-0.0591885745978923</v>
      </c>
      <c r="K104" s="0" t="n">
        <f aca="false">AVERAGE(J103:J105)</f>
        <v>-0.0627996857090035</v>
      </c>
      <c r="L104" s="0" t="n">
        <f aca="false">J918</f>
        <v>-0.135188574597892</v>
      </c>
      <c r="M104" s="0" t="n">
        <f aca="false">J104-L104</f>
        <v>0.0760000000000001</v>
      </c>
      <c r="N104" s="0" t="n">
        <f aca="false">AVERAGE(M103:M105)</f>
        <v>0.0832222222222222</v>
      </c>
      <c r="S104" s="0" t="n">
        <v>-0.059188575</v>
      </c>
    </row>
    <row r="105" customFormat="false" ht="12.75" hidden="false" customHeight="false" outlineLevel="0" collapsed="false">
      <c r="A105" s="0" t="n">
        <v>0.326</v>
      </c>
      <c r="B105" s="0" t="n">
        <v>0.781</v>
      </c>
      <c r="C105" s="0" t="n">
        <v>0.781</v>
      </c>
      <c r="D105" s="0" t="n">
        <v>0.977</v>
      </c>
      <c r="E105" s="0" t="n">
        <v>0.977</v>
      </c>
      <c r="F105" s="0" t="n">
        <v>0.977</v>
      </c>
      <c r="I105" s="0" t="n">
        <f aca="false">AVERAGE(A105:F105)</f>
        <v>0.803166666666667</v>
      </c>
      <c r="J105" s="0" t="n">
        <f aca="false">I105-$H$2</f>
        <v>0.027644758735441</v>
      </c>
      <c r="K105" s="0" t="n">
        <f aca="false">AVERAGE(J104:J106)</f>
        <v>-0.128021907931226</v>
      </c>
      <c r="L105" s="0" t="n">
        <f aca="false">J919</f>
        <v>-0.0156885745978923</v>
      </c>
      <c r="M105" s="0" t="n">
        <f aca="false">J105-L105</f>
        <v>0.0433333333333333</v>
      </c>
      <c r="N105" s="0" t="n">
        <f aca="false">AVERAGE(M104:M106)</f>
        <v>-0.0291111111111111</v>
      </c>
      <c r="S105" s="0" t="n">
        <v>0.027644759</v>
      </c>
    </row>
    <row r="106" customFormat="false" ht="12.75" hidden="false" customHeight="false" outlineLevel="0" collapsed="false">
      <c r="A106" s="0" t="n">
        <v>0</v>
      </c>
      <c r="B106" s="0" t="n">
        <v>0.195</v>
      </c>
      <c r="C106" s="0" t="n">
        <v>0.195</v>
      </c>
      <c r="D106" s="0" t="n">
        <v>1.367</v>
      </c>
      <c r="E106" s="0" t="n">
        <v>0.781</v>
      </c>
      <c r="F106" s="0" t="n">
        <v>0</v>
      </c>
      <c r="I106" s="0" t="n">
        <f aca="false">AVERAGE(A106:F106)</f>
        <v>0.423</v>
      </c>
      <c r="J106" s="0" t="n">
        <f aca="false">I106-$H$2</f>
        <v>-0.352521907931226</v>
      </c>
      <c r="K106" s="0" t="n">
        <f aca="false">AVERAGE(J105:J107)</f>
        <v>-0.146188574597892</v>
      </c>
      <c r="L106" s="0" t="n">
        <f aca="false">J920</f>
        <v>-0.145855241264559</v>
      </c>
      <c r="M106" s="0" t="n">
        <f aca="false">J106-L106</f>
        <v>-0.206666666666667</v>
      </c>
      <c r="N106" s="0" t="n">
        <f aca="false">AVERAGE(M105:M107)</f>
        <v>0.0142777777777778</v>
      </c>
      <c r="S106" s="0" t="n">
        <v>-0.352521908</v>
      </c>
    </row>
    <row r="107" customFormat="false" ht="12.75" hidden="false" customHeight="false" outlineLevel="0" collapsed="false">
      <c r="A107" s="0" t="n">
        <v>0.651</v>
      </c>
      <c r="B107" s="0" t="n">
        <v>1.172</v>
      </c>
      <c r="C107" s="0" t="n">
        <v>0</v>
      </c>
      <c r="D107" s="0" t="n">
        <v>1.953</v>
      </c>
      <c r="E107" s="0" t="n">
        <v>0.195</v>
      </c>
      <c r="F107" s="0" t="n">
        <v>0</v>
      </c>
      <c r="I107" s="0" t="n">
        <f aca="false">AVERAGE(A107:F107)</f>
        <v>0.661833333333333</v>
      </c>
      <c r="J107" s="0" t="n">
        <f aca="false">I107-$H$2</f>
        <v>-0.113688574597892</v>
      </c>
      <c r="K107" s="0" t="n">
        <f aca="false">AVERAGE(J106:J108)</f>
        <v>-0.247521907931226</v>
      </c>
      <c r="L107" s="0" t="n">
        <f aca="false">J921</f>
        <v>-0.319855241264559</v>
      </c>
      <c r="M107" s="0" t="n">
        <f aca="false">J107-L107</f>
        <v>0.206166666666667</v>
      </c>
      <c r="N107" s="0" t="n">
        <f aca="false">AVERAGE(M106:M108)</f>
        <v>-0.0580555555555555</v>
      </c>
      <c r="S107" s="0" t="n">
        <v>-0.113688575</v>
      </c>
    </row>
    <row r="108" customFormat="false" ht="12.75" hidden="false" customHeight="false" outlineLevel="0" collapsed="false">
      <c r="A108" s="0" t="n">
        <v>0</v>
      </c>
      <c r="B108" s="0" t="n">
        <v>0.391</v>
      </c>
      <c r="C108" s="0" t="n">
        <v>0</v>
      </c>
      <c r="D108" s="0" t="n">
        <v>1.562</v>
      </c>
      <c r="E108" s="0" t="n">
        <v>0.391</v>
      </c>
      <c r="F108" s="0" t="n">
        <v>0.651</v>
      </c>
      <c r="I108" s="0" t="n">
        <f aca="false">AVERAGE(A108:F108)</f>
        <v>0.499166666666667</v>
      </c>
      <c r="J108" s="0" t="n">
        <f aca="false">I108-$H$2</f>
        <v>-0.276355241264559</v>
      </c>
      <c r="K108" s="0" t="n">
        <f aca="false">AVERAGE(J107:J109)</f>
        <v>-0.20046635237567</v>
      </c>
      <c r="L108" s="0" t="n">
        <f aca="false">J922</f>
        <v>-0.102688574597892</v>
      </c>
      <c r="M108" s="0" t="n">
        <f aca="false">J108-L108</f>
        <v>-0.173666666666667</v>
      </c>
      <c r="N108" s="0" t="n">
        <f aca="false">AVERAGE(M107:M109)</f>
        <v>0.0433333333333334</v>
      </c>
      <c r="S108" s="0" t="n">
        <v>-0.276355241</v>
      </c>
    </row>
    <row r="109" customFormat="false" ht="12.75" hidden="false" customHeight="false" outlineLevel="0" collapsed="false">
      <c r="A109" s="0" t="n">
        <v>0.977</v>
      </c>
      <c r="B109" s="0" t="n">
        <v>0.195</v>
      </c>
      <c r="C109" s="0" t="n">
        <v>0.195</v>
      </c>
      <c r="D109" s="0" t="n">
        <v>0.586</v>
      </c>
      <c r="E109" s="0" t="n">
        <v>0.781</v>
      </c>
      <c r="F109" s="0" t="n">
        <v>0.651</v>
      </c>
      <c r="I109" s="0" t="n">
        <f aca="false">AVERAGE(A109:F109)</f>
        <v>0.564166666666667</v>
      </c>
      <c r="J109" s="0" t="n">
        <f aca="false">I109-$H$2</f>
        <v>-0.211355241264559</v>
      </c>
      <c r="K109" s="0" t="n">
        <f aca="false">AVERAGE(J108:J110)</f>
        <v>-0.222133019042337</v>
      </c>
      <c r="L109" s="0" t="n">
        <f aca="false">J923</f>
        <v>-0.308855241264559</v>
      </c>
      <c r="M109" s="0" t="n">
        <f aca="false">J109-L109</f>
        <v>0.0975</v>
      </c>
      <c r="N109" s="0" t="n">
        <f aca="false">AVERAGE(M108:M110)</f>
        <v>-0.104944444444444</v>
      </c>
      <c r="S109" s="0" t="n">
        <v>-0.211355241</v>
      </c>
    </row>
    <row r="110" customFormat="false" ht="12.75" hidden="false" customHeight="false" outlineLevel="0" collapsed="false">
      <c r="A110" s="0" t="n">
        <v>0.326</v>
      </c>
      <c r="B110" s="0" t="n">
        <v>0.586</v>
      </c>
      <c r="C110" s="0" t="n">
        <v>0.586</v>
      </c>
      <c r="D110" s="0" t="n">
        <v>0.195</v>
      </c>
      <c r="E110" s="0" t="n">
        <v>0.586</v>
      </c>
      <c r="F110" s="0" t="n">
        <v>1.302</v>
      </c>
      <c r="I110" s="0" t="n">
        <f aca="false">AVERAGE(A110:F110)</f>
        <v>0.596833333333333</v>
      </c>
      <c r="J110" s="0" t="n">
        <f aca="false">I110-$H$2</f>
        <v>-0.178688574597892</v>
      </c>
      <c r="K110" s="0" t="n">
        <f aca="false">AVERAGE(J109:J111)</f>
        <v>-0.091855241264559</v>
      </c>
      <c r="L110" s="0" t="n">
        <f aca="false">J924</f>
        <v>0.0599780920687744</v>
      </c>
      <c r="M110" s="0" t="n">
        <f aca="false">J110-L110</f>
        <v>-0.238666666666667</v>
      </c>
      <c r="N110" s="0" t="n">
        <f aca="false">AVERAGE(M109:M111)</f>
        <v>-0.0397777777777778</v>
      </c>
      <c r="S110" s="0" t="n">
        <v>-0.178688575</v>
      </c>
    </row>
    <row r="111" customFormat="false" ht="12.75" hidden="false" customHeight="false" outlineLevel="0" collapsed="false">
      <c r="A111" s="0" t="n">
        <v>0.326</v>
      </c>
      <c r="B111" s="0" t="n">
        <v>0.977</v>
      </c>
      <c r="C111" s="0" t="n">
        <v>2.344</v>
      </c>
      <c r="D111" s="0" t="n">
        <v>0.195</v>
      </c>
      <c r="E111" s="0" t="n">
        <v>1.172</v>
      </c>
      <c r="F111" s="0" t="n">
        <v>0.326</v>
      </c>
      <c r="I111" s="0" t="n">
        <f aca="false">AVERAGE(A111:F111)</f>
        <v>0.89</v>
      </c>
      <c r="J111" s="0" t="n">
        <f aca="false">I111-$H$2</f>
        <v>0.114478092068774</v>
      </c>
      <c r="K111" s="0" t="n">
        <f aca="false">AVERAGE(J110:J112)</f>
        <v>-0.0411330190423368</v>
      </c>
      <c r="L111" s="0" t="n">
        <f aca="false">J925</f>
        <v>0.0926447587354411</v>
      </c>
      <c r="M111" s="0" t="n">
        <f aca="false">J111-L111</f>
        <v>0.0218333333333333</v>
      </c>
      <c r="N111" s="0" t="n">
        <f aca="false">AVERAGE(M110:M112)</f>
        <v>-0.0903333333333334</v>
      </c>
      <c r="S111" s="0" t="n">
        <v>0.114478092</v>
      </c>
    </row>
    <row r="112" customFormat="false" ht="12.75" hidden="false" customHeight="false" outlineLevel="0" collapsed="false">
      <c r="A112" s="0" t="n">
        <v>0.326</v>
      </c>
      <c r="B112" s="0" t="n">
        <v>0.977</v>
      </c>
      <c r="C112" s="0" t="n">
        <v>0.586</v>
      </c>
      <c r="D112" s="0" t="n">
        <v>1.367</v>
      </c>
      <c r="E112" s="0" t="n">
        <v>0.391</v>
      </c>
      <c r="F112" s="0" t="n">
        <v>0.651</v>
      </c>
      <c r="I112" s="0" t="n">
        <f aca="false">AVERAGE(A112:F112)</f>
        <v>0.716333333333333</v>
      </c>
      <c r="J112" s="0" t="n">
        <f aca="false">I112-$H$2</f>
        <v>-0.0591885745978923</v>
      </c>
      <c r="K112" s="0" t="n">
        <f aca="false">AVERAGE(J111:J113)</f>
        <v>-0.0736885745978923</v>
      </c>
      <c r="L112" s="0" t="n">
        <f aca="false">J926</f>
        <v>-0.00502190793122559</v>
      </c>
      <c r="M112" s="0" t="n">
        <f aca="false">J112-L112</f>
        <v>-0.0541666666666667</v>
      </c>
      <c r="N112" s="0" t="n">
        <f aca="false">AVERAGE(M111:M113)</f>
        <v>-0.184388888888889</v>
      </c>
      <c r="S112" s="0" t="n">
        <v>-0.059188575</v>
      </c>
    </row>
    <row r="113" customFormat="false" ht="12.75" hidden="false" customHeight="false" outlineLevel="0" collapsed="false">
      <c r="A113" s="0" t="n">
        <v>0</v>
      </c>
      <c r="B113" s="0" t="n">
        <v>0.781</v>
      </c>
      <c r="C113" s="0" t="n">
        <v>0.195</v>
      </c>
      <c r="D113" s="0" t="n">
        <v>0.977</v>
      </c>
      <c r="E113" s="0" t="n">
        <v>0.391</v>
      </c>
      <c r="F113" s="0" t="n">
        <v>0.651</v>
      </c>
      <c r="I113" s="0" t="n">
        <f aca="false">AVERAGE(A113:F113)</f>
        <v>0.499166666666667</v>
      </c>
      <c r="J113" s="0" t="n">
        <f aca="false">I113-$H$2</f>
        <v>-0.276355241264559</v>
      </c>
      <c r="K113" s="0" t="n">
        <f aca="false">AVERAGE(J112:J114)</f>
        <v>-0.142521907931226</v>
      </c>
      <c r="L113" s="0" t="n">
        <f aca="false">J927</f>
        <v>0.244478092068774</v>
      </c>
      <c r="M113" s="0" t="n">
        <f aca="false">J113-L113</f>
        <v>-0.520833333333333</v>
      </c>
      <c r="N113" s="0" t="n">
        <f aca="false">AVERAGE(M112:M114)</f>
        <v>-0.336388888888889</v>
      </c>
      <c r="S113" s="0" t="n">
        <v>-0.276355241</v>
      </c>
    </row>
    <row r="114" customFormat="false" ht="12.75" hidden="false" customHeight="false" outlineLevel="0" collapsed="false">
      <c r="A114" s="0" t="n">
        <v>0.977</v>
      </c>
      <c r="B114" s="0" t="n">
        <v>0.781</v>
      </c>
      <c r="C114" s="0" t="n">
        <v>0.586</v>
      </c>
      <c r="D114" s="0" t="n">
        <v>1.562</v>
      </c>
      <c r="E114" s="0" t="n">
        <v>0.195</v>
      </c>
      <c r="F114" s="0" t="n">
        <v>0</v>
      </c>
      <c r="I114" s="0" t="n">
        <f aca="false">AVERAGE(A114:F114)</f>
        <v>0.6835</v>
      </c>
      <c r="J114" s="0" t="n">
        <f aca="false">I114-$H$2</f>
        <v>-0.0920219079312257</v>
      </c>
      <c r="K114" s="0" t="n">
        <f aca="false">AVERAGE(J113:J115)</f>
        <v>0.00570031429099658</v>
      </c>
      <c r="L114" s="0" t="n">
        <f aca="false">J928</f>
        <v>0.342144758735441</v>
      </c>
      <c r="M114" s="0" t="n">
        <f aca="false">J114-L114</f>
        <v>-0.434166666666667</v>
      </c>
      <c r="N114" s="0" t="n">
        <f aca="false">AVERAGE(M113:M115)</f>
        <v>-0.141166666666667</v>
      </c>
      <c r="S114" s="0" t="n">
        <v>-0.092021908</v>
      </c>
    </row>
    <row r="115" customFormat="false" ht="12.75" hidden="false" customHeight="false" outlineLevel="0" collapsed="false">
      <c r="A115" s="0" t="n">
        <v>0.651</v>
      </c>
      <c r="B115" s="0" t="n">
        <v>0.586</v>
      </c>
      <c r="C115" s="0" t="n">
        <v>2.539</v>
      </c>
      <c r="D115" s="0" t="n">
        <v>1.953</v>
      </c>
      <c r="E115" s="0" t="n">
        <v>0.586</v>
      </c>
      <c r="F115" s="0" t="n">
        <v>0.651</v>
      </c>
      <c r="I115" s="0" t="n">
        <f aca="false">AVERAGE(A115:F115)</f>
        <v>1.161</v>
      </c>
      <c r="J115" s="0" t="n">
        <f aca="false">I115-$H$2</f>
        <v>0.385478092068774</v>
      </c>
      <c r="K115" s="0" t="n">
        <f aca="false">AVERAGE(J114:J116)</f>
        <v>0.114255869846552</v>
      </c>
      <c r="L115" s="0" t="n">
        <f aca="false">J929</f>
        <v>-0.146021907931226</v>
      </c>
      <c r="M115" s="0" t="n">
        <f aca="false">J115-L115</f>
        <v>0.5315</v>
      </c>
      <c r="N115" s="0" t="n">
        <f aca="false">AVERAGE(M114:M116)</f>
        <v>0.112055555555556</v>
      </c>
      <c r="S115" s="0" t="n">
        <v>0.385478092</v>
      </c>
    </row>
    <row r="116" customFormat="false" ht="12.75" hidden="false" customHeight="false" outlineLevel="0" collapsed="false">
      <c r="A116" s="0" t="n">
        <v>0.977</v>
      </c>
      <c r="B116" s="0" t="n">
        <v>1.172</v>
      </c>
      <c r="C116" s="0" t="n">
        <v>0.781</v>
      </c>
      <c r="D116" s="0" t="n">
        <v>0.977</v>
      </c>
      <c r="E116" s="0" t="n">
        <v>0.391</v>
      </c>
      <c r="F116" s="0" t="n">
        <v>0.651</v>
      </c>
      <c r="I116" s="0" t="n">
        <f aca="false">AVERAGE(A116:F116)</f>
        <v>0.824833333333333</v>
      </c>
      <c r="J116" s="0" t="n">
        <f aca="false">I116-$H$2</f>
        <v>0.0493114254021076</v>
      </c>
      <c r="K116" s="0" t="n">
        <f aca="false">AVERAGE(J115:J117)</f>
        <v>0.190255869846552</v>
      </c>
      <c r="L116" s="0" t="n">
        <f aca="false">J930</f>
        <v>-0.189521907931226</v>
      </c>
      <c r="M116" s="0" t="n">
        <f aca="false">J116-L116</f>
        <v>0.238833333333333</v>
      </c>
      <c r="N116" s="0" t="n">
        <f aca="false">AVERAGE(M115:M117)</f>
        <v>0.198833333333333</v>
      </c>
      <c r="S116" s="0" t="n">
        <v>0.049311425</v>
      </c>
    </row>
    <row r="117" customFormat="false" ht="12.75" hidden="false" customHeight="false" outlineLevel="0" collapsed="false">
      <c r="A117" s="0" t="n">
        <v>1.302</v>
      </c>
      <c r="B117" s="0" t="n">
        <v>0.781</v>
      </c>
      <c r="C117" s="0" t="n">
        <v>0.391</v>
      </c>
      <c r="D117" s="0" t="n">
        <v>1.758</v>
      </c>
      <c r="E117" s="0" t="n">
        <v>0.586</v>
      </c>
      <c r="F117" s="0" t="n">
        <v>0.651</v>
      </c>
      <c r="I117" s="0" t="n">
        <f aca="false">AVERAGE(A117:F117)</f>
        <v>0.9115</v>
      </c>
      <c r="J117" s="0" t="n">
        <f aca="false">I117-$H$2</f>
        <v>0.135978092068774</v>
      </c>
      <c r="K117" s="0" t="n">
        <f aca="false">AVERAGE(J116:J118)</f>
        <v>-0.0954107968201145</v>
      </c>
      <c r="L117" s="0" t="n">
        <f aca="false">J931</f>
        <v>0.309811425402108</v>
      </c>
      <c r="M117" s="0" t="n">
        <f aca="false">J117-L117</f>
        <v>-0.173833333333333</v>
      </c>
      <c r="N117" s="0" t="n">
        <f aca="false">AVERAGE(M116:M118)</f>
        <v>-0.256777777777778</v>
      </c>
      <c r="S117" s="0" t="n">
        <v>0.135978092</v>
      </c>
    </row>
    <row r="118" customFormat="false" ht="12.75" hidden="false" customHeight="false" outlineLevel="0" collapsed="false">
      <c r="A118" s="0" t="n">
        <v>0.326</v>
      </c>
      <c r="B118" s="0" t="n">
        <v>0.391</v>
      </c>
      <c r="C118" s="0" t="n">
        <v>0.195</v>
      </c>
      <c r="D118" s="0" t="n">
        <v>0.195</v>
      </c>
      <c r="E118" s="0" t="n">
        <v>0.391</v>
      </c>
      <c r="F118" s="0" t="n">
        <v>0.326</v>
      </c>
      <c r="I118" s="0" t="n">
        <f aca="false">AVERAGE(A118:F118)</f>
        <v>0.304</v>
      </c>
      <c r="J118" s="0" t="n">
        <f aca="false">I118-$H$2</f>
        <v>-0.471521907931226</v>
      </c>
      <c r="K118" s="0" t="n">
        <f aca="false">AVERAGE(J117:J119)</f>
        <v>-0.200299685709003</v>
      </c>
      <c r="L118" s="0" t="n">
        <f aca="false">J932</f>
        <v>0.363811425402108</v>
      </c>
      <c r="M118" s="0" t="n">
        <f aca="false">J118-L118</f>
        <v>-0.835333333333333</v>
      </c>
      <c r="N118" s="0" t="n">
        <f aca="false">AVERAGE(M117:M119)</f>
        <v>-0.343611111111111</v>
      </c>
      <c r="S118" s="0" t="n">
        <v>-0.471521908</v>
      </c>
    </row>
    <row r="119" customFormat="false" ht="12.75" hidden="false" customHeight="false" outlineLevel="0" collapsed="false">
      <c r="A119" s="0" t="n">
        <v>0.326</v>
      </c>
      <c r="B119" s="0" t="n">
        <v>0.391</v>
      </c>
      <c r="C119" s="0" t="n">
        <v>0.195</v>
      </c>
      <c r="D119" s="0" t="n">
        <v>0.586</v>
      </c>
      <c r="E119" s="0" t="n">
        <v>0.586</v>
      </c>
      <c r="F119" s="0" t="n">
        <v>0.977</v>
      </c>
      <c r="I119" s="0" t="n">
        <f aca="false">AVERAGE(A119:F119)</f>
        <v>0.510166666666667</v>
      </c>
      <c r="J119" s="0" t="n">
        <f aca="false">I119-$H$2</f>
        <v>-0.265355241264559</v>
      </c>
      <c r="K119" s="0" t="n">
        <f aca="false">AVERAGE(J118:J120)</f>
        <v>-0.185910796820115</v>
      </c>
      <c r="L119" s="0" t="n">
        <f aca="false">J933</f>
        <v>-0.243688574597892</v>
      </c>
      <c r="M119" s="0" t="n">
        <f aca="false">J119-L119</f>
        <v>-0.0216666666666666</v>
      </c>
      <c r="N119" s="0" t="n">
        <f aca="false">AVERAGE(M118:M120)</f>
        <v>-0.329055555555556</v>
      </c>
      <c r="S119" s="0" t="n">
        <v>-0.265355241</v>
      </c>
    </row>
    <row r="120" customFormat="false" ht="12.75" hidden="false" customHeight="false" outlineLevel="0" collapsed="false">
      <c r="A120" s="0" t="n">
        <v>0</v>
      </c>
      <c r="B120" s="0" t="n">
        <v>0.195</v>
      </c>
      <c r="C120" s="0" t="n">
        <v>0.781</v>
      </c>
      <c r="D120" s="0" t="n">
        <v>0.781</v>
      </c>
      <c r="E120" s="0" t="n">
        <v>1.367</v>
      </c>
      <c r="F120" s="0" t="n">
        <v>2.604</v>
      </c>
      <c r="I120" s="0" t="n">
        <f aca="false">AVERAGE(A120:F120)</f>
        <v>0.954666666666667</v>
      </c>
      <c r="J120" s="0" t="n">
        <f aca="false">I120-$H$2</f>
        <v>0.179144758735441</v>
      </c>
      <c r="K120" s="0" t="n">
        <f aca="false">AVERAGE(J119:J121)</f>
        <v>-0.0449107968201146</v>
      </c>
      <c r="L120" s="0" t="n">
        <f aca="false">J934</f>
        <v>0.309311425402108</v>
      </c>
      <c r="M120" s="0" t="n">
        <f aca="false">J120-L120</f>
        <v>-0.130166666666667</v>
      </c>
      <c r="N120" s="0" t="n">
        <f aca="false">AVERAGE(M119:M121)</f>
        <v>-0.0904444444444444</v>
      </c>
      <c r="S120" s="0" t="n">
        <v>0.179144759</v>
      </c>
    </row>
    <row r="121" customFormat="false" ht="12.75" hidden="false" customHeight="false" outlineLevel="0" collapsed="false">
      <c r="A121" s="0" t="n">
        <v>0</v>
      </c>
      <c r="B121" s="0" t="n">
        <v>1.367</v>
      </c>
      <c r="C121" s="0" t="n">
        <v>0.391</v>
      </c>
      <c r="D121" s="0" t="n">
        <v>1.172</v>
      </c>
      <c r="E121" s="0" t="n">
        <v>0.781</v>
      </c>
      <c r="F121" s="0" t="n">
        <v>0.651</v>
      </c>
      <c r="I121" s="0" t="n">
        <f aca="false">AVERAGE(A121:F121)</f>
        <v>0.727</v>
      </c>
      <c r="J121" s="0" t="n">
        <f aca="false">I121-$H$2</f>
        <v>-0.0485219079312257</v>
      </c>
      <c r="K121" s="0" t="n">
        <f aca="false">AVERAGE(J120:J122)</f>
        <v>0.258866980957663</v>
      </c>
      <c r="L121" s="0" t="n">
        <f aca="false">J935</f>
        <v>0.0709780920687743</v>
      </c>
      <c r="M121" s="0" t="n">
        <f aca="false">J121-L121</f>
        <v>-0.1195</v>
      </c>
      <c r="N121" s="0" t="n">
        <f aca="false">AVERAGE(M120:M122)</f>
        <v>0.144611111111111</v>
      </c>
      <c r="S121" s="0" t="n">
        <v>-0.048521908</v>
      </c>
    </row>
    <row r="122" customFormat="false" ht="12.75" hidden="false" customHeight="false" outlineLevel="0" collapsed="false">
      <c r="A122" s="0" t="n">
        <v>2.93</v>
      </c>
      <c r="B122" s="0" t="n">
        <v>1.758</v>
      </c>
      <c r="C122" s="0" t="n">
        <v>0.195</v>
      </c>
      <c r="D122" s="0" t="n">
        <v>1.953</v>
      </c>
      <c r="E122" s="0" t="n">
        <v>0.391</v>
      </c>
      <c r="F122" s="0" t="n">
        <v>1.302</v>
      </c>
      <c r="I122" s="0" t="n">
        <f aca="false">AVERAGE(A122:F122)</f>
        <v>1.4215</v>
      </c>
      <c r="J122" s="0" t="n">
        <f aca="false">I122-$H$2</f>
        <v>0.645978092068774</v>
      </c>
      <c r="K122" s="0" t="n">
        <f aca="false">AVERAGE(J121:J123)</f>
        <v>0.19753364762433</v>
      </c>
      <c r="L122" s="0" t="n">
        <f aca="false">J936</f>
        <v>-0.0375219079312257</v>
      </c>
      <c r="M122" s="0" t="n">
        <f aca="false">J122-L122</f>
        <v>0.6835</v>
      </c>
      <c r="N122" s="0" t="n">
        <f aca="false">AVERAGE(M121:M123)</f>
        <v>-0.119333333333333</v>
      </c>
      <c r="S122" s="0" t="n">
        <v>0.645978092</v>
      </c>
    </row>
    <row r="123" customFormat="false" ht="12.75" hidden="false" customHeight="false" outlineLevel="0" collapsed="false">
      <c r="A123" s="0" t="n">
        <v>1.302</v>
      </c>
      <c r="B123" s="0" t="n">
        <v>0.391</v>
      </c>
      <c r="C123" s="0" t="n">
        <v>0.977</v>
      </c>
      <c r="D123" s="0" t="n">
        <v>0.977</v>
      </c>
      <c r="E123" s="0" t="n">
        <v>0.977</v>
      </c>
      <c r="F123" s="0" t="n">
        <v>0</v>
      </c>
      <c r="I123" s="0" t="n">
        <f aca="false">AVERAGE(A123:F123)</f>
        <v>0.770666666666667</v>
      </c>
      <c r="J123" s="0" t="n">
        <f aca="false">I123-$H$2</f>
        <v>-0.00485524126455905</v>
      </c>
      <c r="K123" s="0" t="n">
        <f aca="false">AVERAGE(J122:J124)</f>
        <v>0.0528669809576632</v>
      </c>
      <c r="L123" s="0" t="n">
        <f aca="false">J937</f>
        <v>0.917144758735441</v>
      </c>
      <c r="M123" s="0" t="n">
        <f aca="false">J123-L123</f>
        <v>-0.922</v>
      </c>
      <c r="N123" s="0" t="n">
        <f aca="false">AVERAGE(M122:M124)</f>
        <v>-0.267611111111111</v>
      </c>
      <c r="S123" s="0" t="n">
        <v>-0.004855241</v>
      </c>
    </row>
    <row r="124" customFormat="false" ht="12.75" hidden="false" customHeight="false" outlineLevel="0" collapsed="false">
      <c r="A124" s="0" t="n">
        <v>0</v>
      </c>
      <c r="B124" s="0" t="n">
        <v>0.586</v>
      </c>
      <c r="C124" s="0" t="n">
        <v>0</v>
      </c>
      <c r="D124" s="0" t="n">
        <v>0.391</v>
      </c>
      <c r="E124" s="0" t="n">
        <v>0.781</v>
      </c>
      <c r="F124" s="0" t="n">
        <v>0</v>
      </c>
      <c r="I124" s="0" t="n">
        <f aca="false">AVERAGE(A124:F124)</f>
        <v>0.293</v>
      </c>
      <c r="J124" s="0" t="n">
        <f aca="false">I124-$H$2</f>
        <v>-0.482521907931226</v>
      </c>
      <c r="K124" s="0" t="n">
        <f aca="false">AVERAGE(J123:J125)</f>
        <v>-0.28346635237567</v>
      </c>
      <c r="L124" s="0" t="n">
        <f aca="false">J938</f>
        <v>0.0818114254021077</v>
      </c>
      <c r="M124" s="0" t="n">
        <f aca="false">J124-L124</f>
        <v>-0.564333333333333</v>
      </c>
      <c r="N124" s="0" t="n">
        <f aca="false">AVERAGE(M123:M125)</f>
        <v>-0.520722222222222</v>
      </c>
      <c r="S124" s="0" t="n">
        <v>-0.482521908</v>
      </c>
    </row>
    <row r="125" customFormat="false" ht="12.75" hidden="false" customHeight="false" outlineLevel="0" collapsed="false">
      <c r="A125" s="0" t="n">
        <v>0.326</v>
      </c>
      <c r="B125" s="0" t="n">
        <v>0.195</v>
      </c>
      <c r="C125" s="0" t="n">
        <v>0.391</v>
      </c>
      <c r="D125" s="0" t="n">
        <v>0.195</v>
      </c>
      <c r="E125" s="0" t="n">
        <v>0.391</v>
      </c>
      <c r="F125" s="0" t="n">
        <v>0.977</v>
      </c>
      <c r="I125" s="0" t="n">
        <f aca="false">AVERAGE(A125:F125)</f>
        <v>0.4125</v>
      </c>
      <c r="J125" s="0" t="n">
        <f aca="false">I125-$H$2</f>
        <v>-0.363021907931226</v>
      </c>
      <c r="K125" s="0" t="n">
        <f aca="false">AVERAGE(J124:J126)</f>
        <v>-0.308799685709003</v>
      </c>
      <c r="L125" s="0" t="n">
        <f aca="false">J939</f>
        <v>-0.287188574597892</v>
      </c>
      <c r="M125" s="0" t="n">
        <f aca="false">J125-L125</f>
        <v>-0.0758333333333333</v>
      </c>
      <c r="N125" s="0" t="n">
        <f aca="false">AVERAGE(M124:M126)</f>
        <v>-0.2025</v>
      </c>
      <c r="S125" s="0" t="n">
        <v>-0.363021908</v>
      </c>
    </row>
    <row r="126" customFormat="false" ht="12.75" hidden="false" customHeight="false" outlineLevel="0" collapsed="false">
      <c r="A126" s="0" t="n">
        <v>0.977</v>
      </c>
      <c r="B126" s="0" t="n">
        <v>0</v>
      </c>
      <c r="C126" s="0" t="n">
        <v>1.172</v>
      </c>
      <c r="D126" s="0" t="n">
        <v>0.977</v>
      </c>
      <c r="E126" s="0" t="n">
        <v>0.391</v>
      </c>
      <c r="F126" s="0" t="n">
        <v>0.651</v>
      </c>
      <c r="I126" s="0" t="n">
        <f aca="false">AVERAGE(A126:F126)</f>
        <v>0.694666666666667</v>
      </c>
      <c r="J126" s="0" t="n">
        <f aca="false">I126-$H$2</f>
        <v>-0.080855241264559</v>
      </c>
      <c r="K126" s="0" t="n">
        <f aca="false">AVERAGE(J125:J127)</f>
        <v>-0.214688574597892</v>
      </c>
      <c r="L126" s="0" t="n">
        <f aca="false">J940</f>
        <v>-0.113521907931226</v>
      </c>
      <c r="M126" s="0" t="n">
        <f aca="false">J126-L126</f>
        <v>0.0326666666666666</v>
      </c>
      <c r="N126" s="0" t="n">
        <f aca="false">AVERAGE(M125:M127)</f>
        <v>-0.0179444444444444</v>
      </c>
      <c r="S126" s="0" t="n">
        <v>-0.080855241</v>
      </c>
    </row>
    <row r="127" customFormat="false" ht="12.75" hidden="false" customHeight="false" outlineLevel="0" collapsed="false">
      <c r="A127" s="0" t="n">
        <v>0.977</v>
      </c>
      <c r="B127" s="0" t="n">
        <v>0.391</v>
      </c>
      <c r="C127" s="0" t="n">
        <v>0.586</v>
      </c>
      <c r="D127" s="0" t="n">
        <v>0.977</v>
      </c>
      <c r="E127" s="0" t="n">
        <v>0.195</v>
      </c>
      <c r="F127" s="0" t="n">
        <v>0.326</v>
      </c>
      <c r="I127" s="0" t="n">
        <f aca="false">AVERAGE(A127:F127)</f>
        <v>0.575333333333333</v>
      </c>
      <c r="J127" s="0" t="n">
        <f aca="false">I127-$H$2</f>
        <v>-0.200188574597892</v>
      </c>
      <c r="K127" s="0" t="n">
        <f aca="false">AVERAGE(J126:J128)</f>
        <v>-0.0664107968201145</v>
      </c>
      <c r="L127" s="0" t="n">
        <f aca="false">J941</f>
        <v>-0.189521907931226</v>
      </c>
      <c r="M127" s="0" t="n">
        <f aca="false">J127-L127</f>
        <v>-0.0106666666666666</v>
      </c>
      <c r="N127" s="0" t="n">
        <f aca="false">AVERAGE(M126:M128)</f>
        <v>-0.101111111111111</v>
      </c>
      <c r="S127" s="0" t="n">
        <v>-0.200188575</v>
      </c>
    </row>
    <row r="128" customFormat="false" ht="12.75" hidden="false" customHeight="false" outlineLevel="0" collapsed="false">
      <c r="A128" s="0" t="n">
        <v>0.326</v>
      </c>
      <c r="B128" s="0" t="n">
        <v>0.195</v>
      </c>
      <c r="C128" s="0" t="n">
        <v>0.977</v>
      </c>
      <c r="D128" s="0" t="n">
        <v>1.758</v>
      </c>
      <c r="E128" s="0" t="n">
        <v>0.586</v>
      </c>
      <c r="F128" s="0" t="n">
        <v>1.302</v>
      </c>
      <c r="I128" s="0" t="n">
        <f aca="false">AVERAGE(A128:F128)</f>
        <v>0.857333333333333</v>
      </c>
      <c r="J128" s="0" t="n">
        <f aca="false">I128-$H$2</f>
        <v>0.0818114254021077</v>
      </c>
      <c r="K128" s="0" t="n">
        <f aca="false">AVERAGE(J127:J129)</f>
        <v>0.0203114254021077</v>
      </c>
      <c r="L128" s="0" t="n">
        <f aca="false">J942</f>
        <v>0.407144758735441</v>
      </c>
      <c r="M128" s="0" t="n">
        <f aca="false">J128-L128</f>
        <v>-0.325333333333333</v>
      </c>
      <c r="N128" s="0" t="n">
        <f aca="false">AVERAGE(M127:M129)</f>
        <v>-0.0903333333333333</v>
      </c>
      <c r="S128" s="0" t="n">
        <v>0.081811425</v>
      </c>
    </row>
    <row r="129" customFormat="false" ht="12.75" hidden="false" customHeight="false" outlineLevel="0" collapsed="false">
      <c r="A129" s="0" t="n">
        <v>1.302</v>
      </c>
      <c r="B129" s="0" t="n">
        <v>0.781</v>
      </c>
      <c r="C129" s="0" t="n">
        <v>0.195</v>
      </c>
      <c r="D129" s="0" t="n">
        <v>0.586</v>
      </c>
      <c r="E129" s="0" t="n">
        <v>0.586</v>
      </c>
      <c r="F129" s="0" t="n">
        <v>2.279</v>
      </c>
      <c r="I129" s="0" t="n">
        <f aca="false">AVERAGE(A129:F129)</f>
        <v>0.954833333333333</v>
      </c>
      <c r="J129" s="0" t="n">
        <f aca="false">I129-$H$2</f>
        <v>0.179311425402108</v>
      </c>
      <c r="K129" s="0" t="n">
        <f aca="false">AVERAGE(J128:J130)</f>
        <v>-0.00863301904233677</v>
      </c>
      <c r="L129" s="0" t="n">
        <f aca="false">J943</f>
        <v>0.114311425402108</v>
      </c>
      <c r="M129" s="0" t="n">
        <f aca="false">J129-L129</f>
        <v>0.0650000000000001</v>
      </c>
      <c r="N129" s="0" t="n">
        <f aca="false">AVERAGE(M128:M130)</f>
        <v>-0.217</v>
      </c>
      <c r="S129" s="0" t="n">
        <v>0.179311425</v>
      </c>
    </row>
    <row r="130" customFormat="false" ht="12.75" hidden="false" customHeight="false" outlineLevel="0" collapsed="false">
      <c r="A130" s="0" t="n">
        <v>0</v>
      </c>
      <c r="B130" s="0" t="n">
        <v>0.391</v>
      </c>
      <c r="C130" s="0" t="n">
        <v>0.781</v>
      </c>
      <c r="D130" s="0" t="n">
        <v>0.391</v>
      </c>
      <c r="E130" s="0" t="n">
        <v>0.391</v>
      </c>
      <c r="F130" s="0" t="n">
        <v>0.977</v>
      </c>
      <c r="I130" s="0" t="n">
        <f aca="false">AVERAGE(A130:F130)</f>
        <v>0.4885</v>
      </c>
      <c r="J130" s="0" t="n">
        <f aca="false">I130-$H$2</f>
        <v>-0.287021907931226</v>
      </c>
      <c r="K130" s="0" t="n">
        <f aca="false">AVERAGE(J129:J131)</f>
        <v>-0.0701885745978924</v>
      </c>
      <c r="L130" s="0" t="n">
        <f aca="false">J944</f>
        <v>0.103644758735441</v>
      </c>
      <c r="M130" s="0" t="n">
        <f aca="false">J130-L130</f>
        <v>-0.390666666666667</v>
      </c>
      <c r="N130" s="0" t="n">
        <f aca="false">AVERAGE(M129:M131)</f>
        <v>-0.101388888888889</v>
      </c>
      <c r="S130" s="0" t="n">
        <v>-0.287021908</v>
      </c>
    </row>
    <row r="131" customFormat="false" ht="12.75" hidden="false" customHeight="false" outlineLevel="0" collapsed="false">
      <c r="A131" s="0" t="n">
        <v>0.651</v>
      </c>
      <c r="B131" s="0" t="n">
        <v>0.586</v>
      </c>
      <c r="C131" s="0" t="n">
        <v>0.586</v>
      </c>
      <c r="D131" s="0" t="n">
        <v>0.781</v>
      </c>
      <c r="E131" s="0" t="n">
        <v>0.781</v>
      </c>
      <c r="F131" s="0" t="n">
        <v>0.651</v>
      </c>
      <c r="I131" s="0" t="n">
        <f aca="false">AVERAGE(A131:F131)</f>
        <v>0.672666666666667</v>
      </c>
      <c r="J131" s="0" t="n">
        <f aca="false">I131-$H$2</f>
        <v>-0.102855241264559</v>
      </c>
      <c r="K131" s="0" t="n">
        <f aca="false">AVERAGE(J130:J132)</f>
        <v>-0.218410796820115</v>
      </c>
      <c r="L131" s="0" t="n">
        <f aca="false">J945</f>
        <v>-0.124355241264559</v>
      </c>
      <c r="M131" s="0" t="n">
        <f aca="false">J131-L131</f>
        <v>0.0215</v>
      </c>
      <c r="N131" s="0" t="n">
        <f aca="false">AVERAGE(M130:M132)</f>
        <v>-0.209833333333333</v>
      </c>
      <c r="S131" s="0" t="n">
        <v>-0.102855241</v>
      </c>
    </row>
    <row r="132" customFormat="false" ht="12.75" hidden="false" customHeight="false" outlineLevel="0" collapsed="false">
      <c r="A132" s="0" t="n">
        <v>0</v>
      </c>
      <c r="B132" s="0" t="n">
        <v>0.391</v>
      </c>
      <c r="C132" s="0" t="n">
        <v>1.172</v>
      </c>
      <c r="D132" s="0" t="n">
        <v>0.781</v>
      </c>
      <c r="E132" s="0" t="n">
        <v>0.391</v>
      </c>
      <c r="F132" s="0" t="n">
        <v>0.326</v>
      </c>
      <c r="I132" s="0" t="n">
        <f aca="false">AVERAGE(A132:F132)</f>
        <v>0.510166666666667</v>
      </c>
      <c r="J132" s="0" t="n">
        <f aca="false">I132-$H$2</f>
        <v>-0.265355241264559</v>
      </c>
      <c r="K132" s="0" t="n">
        <f aca="false">AVERAGE(J131:J133)</f>
        <v>-0.10996635237567</v>
      </c>
      <c r="L132" s="0" t="n">
        <f aca="false">J946</f>
        <v>-0.00502190793122559</v>
      </c>
      <c r="M132" s="0" t="n">
        <f aca="false">J132-L132</f>
        <v>-0.260333333333333</v>
      </c>
      <c r="N132" s="0" t="n">
        <f aca="false">AVERAGE(M131:M133)</f>
        <v>-0.0796111111111112</v>
      </c>
      <c r="S132" s="0" t="n">
        <v>-0.265355241</v>
      </c>
    </row>
    <row r="133" customFormat="false" ht="12.75" hidden="false" customHeight="false" outlineLevel="0" collapsed="false">
      <c r="A133" s="0" t="n">
        <v>0.326</v>
      </c>
      <c r="B133" s="0" t="n">
        <v>1.562</v>
      </c>
      <c r="C133" s="0" t="n">
        <v>0.586</v>
      </c>
      <c r="D133" s="0" t="n">
        <v>0.781</v>
      </c>
      <c r="E133" s="0" t="n">
        <v>0</v>
      </c>
      <c r="F133" s="0" t="n">
        <v>1.628</v>
      </c>
      <c r="I133" s="0" t="n">
        <f aca="false">AVERAGE(A133:F133)</f>
        <v>0.813833333333333</v>
      </c>
      <c r="J133" s="0" t="n">
        <f aca="false">I133-$H$2</f>
        <v>0.0383114254021076</v>
      </c>
      <c r="K133" s="0" t="n">
        <f aca="false">AVERAGE(J132:J134)</f>
        <v>-0.091855241264559</v>
      </c>
      <c r="L133" s="0" t="n">
        <f aca="false">J947</f>
        <v>0.0383114254021076</v>
      </c>
      <c r="M133" s="0" t="n">
        <f aca="false">J133-L133</f>
        <v>0</v>
      </c>
      <c r="N133" s="0" t="n">
        <f aca="false">AVERAGE(M132:M134)</f>
        <v>-0.17</v>
      </c>
      <c r="S133" s="0" t="n">
        <v>0.038311425</v>
      </c>
    </row>
    <row r="134" customFormat="false" ht="12.75" hidden="false" customHeight="false" outlineLevel="0" collapsed="false">
      <c r="A134" s="0" t="n">
        <v>0.651</v>
      </c>
      <c r="B134" s="0" t="n">
        <v>0.781</v>
      </c>
      <c r="C134" s="0" t="n">
        <v>1.562</v>
      </c>
      <c r="D134" s="0" t="n">
        <v>0.977</v>
      </c>
      <c r="E134" s="0" t="n">
        <v>0.391</v>
      </c>
      <c r="F134" s="0" t="n">
        <v>0</v>
      </c>
      <c r="I134" s="0" t="n">
        <f aca="false">AVERAGE(A134:F134)</f>
        <v>0.727</v>
      </c>
      <c r="J134" s="0" t="n">
        <f aca="false">I134-$H$2</f>
        <v>-0.0485219079312257</v>
      </c>
      <c r="K134" s="0" t="n">
        <f aca="false">AVERAGE(J133:J135)</f>
        <v>0.0202558698465521</v>
      </c>
      <c r="L134" s="0" t="n">
        <f aca="false">J948</f>
        <v>0.201144758735441</v>
      </c>
      <c r="M134" s="0" t="n">
        <f aca="false">J134-L134</f>
        <v>-0.249666666666667</v>
      </c>
      <c r="N134" s="0" t="n">
        <f aca="false">AVERAGE(M133:M135)</f>
        <v>-0.0253333333333334</v>
      </c>
      <c r="S134" s="0" t="n">
        <v>-0.048521908</v>
      </c>
    </row>
    <row r="135" customFormat="false" ht="12.75" hidden="false" customHeight="false" outlineLevel="0" collapsed="false">
      <c r="A135" s="0" t="n">
        <v>0.326</v>
      </c>
      <c r="B135" s="0" t="n">
        <v>1.367</v>
      </c>
      <c r="C135" s="0" t="n">
        <v>0.391</v>
      </c>
      <c r="D135" s="0" t="n">
        <v>1.172</v>
      </c>
      <c r="E135" s="0" t="n">
        <v>0.195</v>
      </c>
      <c r="F135" s="0" t="n">
        <v>1.628</v>
      </c>
      <c r="I135" s="0" t="n">
        <f aca="false">AVERAGE(A135:F135)</f>
        <v>0.8465</v>
      </c>
      <c r="J135" s="0" t="n">
        <f aca="false">I135-$H$2</f>
        <v>0.0709780920687743</v>
      </c>
      <c r="K135" s="0" t="n">
        <f aca="false">AVERAGE(J134:J136)</f>
        <v>0.0600336476243299</v>
      </c>
      <c r="L135" s="0" t="n">
        <f aca="false">J949</f>
        <v>-0.102688574597892</v>
      </c>
      <c r="M135" s="0" t="n">
        <f aca="false">J135-L135</f>
        <v>0.173666666666667</v>
      </c>
      <c r="N135" s="0" t="n">
        <f aca="false">AVERAGE(M134:M136)</f>
        <v>0.0107777777777778</v>
      </c>
      <c r="S135" s="0" t="n">
        <v>0.070978092</v>
      </c>
    </row>
    <row r="136" customFormat="false" ht="12.75" hidden="false" customHeight="false" outlineLevel="0" collapsed="false">
      <c r="A136" s="0" t="n">
        <v>1.628</v>
      </c>
      <c r="B136" s="0" t="n">
        <v>0.586</v>
      </c>
      <c r="C136" s="0" t="n">
        <v>0.195</v>
      </c>
      <c r="D136" s="0" t="n">
        <v>0.977</v>
      </c>
      <c r="E136" s="0" t="n">
        <v>1.562</v>
      </c>
      <c r="F136" s="0" t="n">
        <v>0.651</v>
      </c>
      <c r="I136" s="0" t="n">
        <f aca="false">AVERAGE(A136:F136)</f>
        <v>0.933166666666667</v>
      </c>
      <c r="J136" s="0" t="n">
        <f aca="false">I136-$H$2</f>
        <v>0.157644758735441</v>
      </c>
      <c r="K136" s="0" t="n">
        <f aca="false">AVERAGE(J135:J137)</f>
        <v>0.139589203179885</v>
      </c>
      <c r="L136" s="0" t="n">
        <f aca="false">J950</f>
        <v>0.0493114254021076</v>
      </c>
      <c r="M136" s="0" t="n">
        <f aca="false">J136-L136</f>
        <v>0.108333333333333</v>
      </c>
      <c r="N136" s="0" t="n">
        <f aca="false">AVERAGE(M135:M137)</f>
        <v>0.151777777777778</v>
      </c>
      <c r="S136" s="0" t="n">
        <v>0.157644759</v>
      </c>
    </row>
    <row r="137" customFormat="false" ht="12.75" hidden="false" customHeight="false" outlineLevel="0" collapsed="false">
      <c r="A137" s="0" t="n">
        <v>0.651</v>
      </c>
      <c r="B137" s="0" t="n">
        <v>0.586</v>
      </c>
      <c r="C137" s="0" t="n">
        <v>0.977</v>
      </c>
      <c r="D137" s="0" t="n">
        <v>0.195</v>
      </c>
      <c r="E137" s="0" t="n">
        <v>0.781</v>
      </c>
      <c r="F137" s="0" t="n">
        <v>2.604</v>
      </c>
      <c r="I137" s="0" t="n">
        <f aca="false">AVERAGE(A137:F137)</f>
        <v>0.965666666666667</v>
      </c>
      <c r="J137" s="0" t="n">
        <f aca="false">I137-$H$2</f>
        <v>0.190144758735441</v>
      </c>
      <c r="K137" s="0" t="n">
        <f aca="false">AVERAGE(J136:J138)</f>
        <v>0.128755869846552</v>
      </c>
      <c r="L137" s="0" t="n">
        <f aca="false">J951</f>
        <v>0.0168114254021076</v>
      </c>
      <c r="M137" s="0" t="n">
        <f aca="false">J137-L137</f>
        <v>0.173333333333334</v>
      </c>
      <c r="N137" s="0" t="n">
        <f aca="false">AVERAGE(M136:M138)</f>
        <v>0.0866666666666668</v>
      </c>
      <c r="S137" s="0" t="n">
        <v>0.190144759</v>
      </c>
    </row>
    <row r="138" customFormat="false" ht="12.75" hidden="false" customHeight="false" outlineLevel="0" collapsed="false">
      <c r="A138" s="0" t="n">
        <v>1.953</v>
      </c>
      <c r="B138" s="0" t="n">
        <v>0.391</v>
      </c>
      <c r="C138" s="0" t="n">
        <v>0.977</v>
      </c>
      <c r="D138" s="0" t="n">
        <v>0.195</v>
      </c>
      <c r="E138" s="0" t="n">
        <v>0.391</v>
      </c>
      <c r="F138" s="0" t="n">
        <v>0.977</v>
      </c>
      <c r="I138" s="0" t="n">
        <f aca="false">AVERAGE(A138:F138)</f>
        <v>0.814</v>
      </c>
      <c r="J138" s="0" t="n">
        <f aca="false">I138-$H$2</f>
        <v>0.0384780920687744</v>
      </c>
      <c r="K138" s="0" t="n">
        <f aca="false">AVERAGE(J137:J139)</f>
        <v>-0.00502190793122563</v>
      </c>
      <c r="L138" s="0" t="n">
        <f aca="false">J952</f>
        <v>0.060144758735441</v>
      </c>
      <c r="M138" s="0" t="n">
        <f aca="false">J138-L138</f>
        <v>-0.0216666666666666</v>
      </c>
      <c r="N138" s="0" t="n">
        <f aca="false">AVERAGE(M137:M139)</f>
        <v>-0.0724444444444444</v>
      </c>
      <c r="S138" s="0" t="n">
        <v>0.038478092</v>
      </c>
    </row>
    <row r="139" customFormat="false" ht="12.75" hidden="false" customHeight="false" outlineLevel="0" collapsed="false">
      <c r="A139" s="0" t="n">
        <v>0</v>
      </c>
      <c r="B139" s="0" t="n">
        <v>0.977</v>
      </c>
      <c r="C139" s="0" t="n">
        <v>0.391</v>
      </c>
      <c r="D139" s="0" t="n">
        <v>0.781</v>
      </c>
      <c r="E139" s="0" t="n">
        <v>0.391</v>
      </c>
      <c r="F139" s="0" t="n">
        <v>0.651</v>
      </c>
      <c r="I139" s="0" t="n">
        <f aca="false">AVERAGE(A139:F139)</f>
        <v>0.531833333333333</v>
      </c>
      <c r="J139" s="0" t="n">
        <f aca="false">I139-$H$2</f>
        <v>-0.243688574597892</v>
      </c>
      <c r="K139" s="0" t="n">
        <f aca="false">AVERAGE(J138:J140)</f>
        <v>-0.0881885745978924</v>
      </c>
      <c r="L139" s="0" t="n">
        <f aca="false">J953</f>
        <v>0.125311425402108</v>
      </c>
      <c r="M139" s="0" t="n">
        <f aca="false">J139-L139</f>
        <v>-0.369</v>
      </c>
      <c r="N139" s="0" t="n">
        <f aca="false">AVERAGE(M138:M140)</f>
        <v>-0.166388888888889</v>
      </c>
      <c r="S139" s="0" t="n">
        <v>-0.243688575</v>
      </c>
    </row>
    <row r="140" customFormat="false" ht="12.75" hidden="false" customHeight="false" outlineLevel="0" collapsed="false">
      <c r="A140" s="0" t="n">
        <v>1.302</v>
      </c>
      <c r="B140" s="0" t="n">
        <v>0.977</v>
      </c>
      <c r="C140" s="0" t="n">
        <v>0.195</v>
      </c>
      <c r="D140" s="0" t="n">
        <v>0.195</v>
      </c>
      <c r="E140" s="0" t="n">
        <v>0.977</v>
      </c>
      <c r="F140" s="0" t="n">
        <v>0.651</v>
      </c>
      <c r="I140" s="0" t="n">
        <f aca="false">AVERAGE(A140:F140)</f>
        <v>0.716166666666667</v>
      </c>
      <c r="J140" s="0" t="n">
        <f aca="false">I140-$H$2</f>
        <v>-0.059355241264559</v>
      </c>
      <c r="K140" s="0" t="n">
        <f aca="false">AVERAGE(J139:J141)</f>
        <v>-0.138855241264559</v>
      </c>
      <c r="L140" s="0" t="n">
        <f aca="false">J954</f>
        <v>0.0491447587354411</v>
      </c>
      <c r="M140" s="0" t="n">
        <f aca="false">J140-L140</f>
        <v>-0.1085</v>
      </c>
      <c r="N140" s="0" t="n">
        <f aca="false">AVERAGE(M139:M141)</f>
        <v>-0.180944444444445</v>
      </c>
      <c r="S140" s="0" t="n">
        <v>-0.059355241</v>
      </c>
    </row>
    <row r="141" customFormat="false" ht="12.75" hidden="false" customHeight="false" outlineLevel="0" collapsed="false">
      <c r="A141" s="0" t="n">
        <v>0.651</v>
      </c>
      <c r="B141" s="0" t="n">
        <v>0.781</v>
      </c>
      <c r="C141" s="0" t="n">
        <v>1.172</v>
      </c>
      <c r="D141" s="0" t="n">
        <v>0.977</v>
      </c>
      <c r="E141" s="0" t="n">
        <v>0.391</v>
      </c>
      <c r="F141" s="0" t="n">
        <v>0</v>
      </c>
      <c r="I141" s="0" t="n">
        <f aca="false">AVERAGE(A141:F141)</f>
        <v>0.662</v>
      </c>
      <c r="J141" s="0" t="n">
        <f aca="false">I141-$H$2</f>
        <v>-0.113521907931226</v>
      </c>
      <c r="K141" s="0" t="n">
        <f aca="false">AVERAGE(J140:J142)</f>
        <v>-0.0809663523756701</v>
      </c>
      <c r="L141" s="0" t="n">
        <f aca="false">J955</f>
        <v>-0.0481885745978924</v>
      </c>
      <c r="M141" s="0" t="n">
        <f aca="false">J141-L141</f>
        <v>-0.0653333333333332</v>
      </c>
      <c r="N141" s="0" t="n">
        <f aca="false">AVERAGE(M140:M142)</f>
        <v>-0.195388888888889</v>
      </c>
      <c r="S141" s="0" t="n">
        <v>-0.113521908</v>
      </c>
    </row>
    <row r="142" customFormat="false" ht="12.75" hidden="false" customHeight="false" outlineLevel="0" collapsed="false">
      <c r="A142" s="0" t="n">
        <v>0.651</v>
      </c>
      <c r="B142" s="0" t="n">
        <v>0.391</v>
      </c>
      <c r="C142" s="0" t="n">
        <v>0.977</v>
      </c>
      <c r="D142" s="0" t="n">
        <v>0.391</v>
      </c>
      <c r="E142" s="0" t="n">
        <v>1.172</v>
      </c>
      <c r="F142" s="0" t="n">
        <v>0.651</v>
      </c>
      <c r="I142" s="0" t="n">
        <f aca="false">AVERAGE(A142:F142)</f>
        <v>0.7055</v>
      </c>
      <c r="J142" s="0" t="n">
        <f aca="false">I142-$H$2</f>
        <v>-0.0700219079312258</v>
      </c>
      <c r="K142" s="0" t="n">
        <f aca="false">AVERAGE(J141:J143)</f>
        <v>-0.138744130153448</v>
      </c>
      <c r="L142" s="0" t="n">
        <f aca="false">J956</f>
        <v>0.342311425402108</v>
      </c>
      <c r="M142" s="0" t="n">
        <f aca="false">J142-L142</f>
        <v>-0.412333333333333</v>
      </c>
      <c r="N142" s="0" t="n">
        <f aca="false">AVERAGE(M141:M143)</f>
        <v>-0.2315</v>
      </c>
      <c r="S142" s="0" t="n">
        <v>-0.070021908</v>
      </c>
    </row>
    <row r="143" customFormat="false" ht="12.75" hidden="false" customHeight="false" outlineLevel="0" collapsed="false">
      <c r="A143" s="0" t="n">
        <v>0.326</v>
      </c>
      <c r="B143" s="0" t="n">
        <v>0.391</v>
      </c>
      <c r="C143" s="0" t="n">
        <v>0.977</v>
      </c>
      <c r="D143" s="0" t="n">
        <v>0.586</v>
      </c>
      <c r="E143" s="0" t="n">
        <v>0.977</v>
      </c>
      <c r="F143" s="0" t="n">
        <v>0</v>
      </c>
      <c r="I143" s="0" t="n">
        <f aca="false">AVERAGE(A143:F143)</f>
        <v>0.542833333333333</v>
      </c>
      <c r="J143" s="0" t="n">
        <f aca="false">I143-$H$2</f>
        <v>-0.232688574597892</v>
      </c>
      <c r="K143" s="0" t="n">
        <f aca="false">AVERAGE(J142:J144)</f>
        <v>-0.0916885745978923</v>
      </c>
      <c r="L143" s="0" t="n">
        <f aca="false">J957</f>
        <v>-0.0158552412645591</v>
      </c>
      <c r="M143" s="0" t="n">
        <f aca="false">J143-L143</f>
        <v>-0.216833333333333</v>
      </c>
      <c r="N143" s="0" t="n">
        <f aca="false">AVERAGE(M142:M144)</f>
        <v>-0.397722222222222</v>
      </c>
      <c r="S143" s="0" t="n">
        <v>-0.232688575</v>
      </c>
    </row>
    <row r="144" customFormat="false" ht="12.75" hidden="false" customHeight="false" outlineLevel="0" collapsed="false">
      <c r="A144" s="0" t="n">
        <v>1.953</v>
      </c>
      <c r="B144" s="0" t="n">
        <v>0.391</v>
      </c>
      <c r="C144" s="0" t="n">
        <v>0.781</v>
      </c>
      <c r="D144" s="0" t="n">
        <v>0.391</v>
      </c>
      <c r="E144" s="0" t="n">
        <v>0.977</v>
      </c>
      <c r="F144" s="0" t="n">
        <v>0.326</v>
      </c>
      <c r="I144" s="0" t="n">
        <f aca="false">AVERAGE(A144:F144)</f>
        <v>0.803166666666667</v>
      </c>
      <c r="J144" s="0" t="n">
        <f aca="false">I144-$H$2</f>
        <v>0.027644758735441</v>
      </c>
      <c r="K144" s="0" t="n">
        <f aca="false">AVERAGE(J143:J145)</f>
        <v>-0.200244130153448</v>
      </c>
      <c r="L144" s="0" t="n">
        <f aca="false">J958</f>
        <v>0.591644758735441</v>
      </c>
      <c r="M144" s="0" t="n">
        <f aca="false">J144-L144</f>
        <v>-0.564</v>
      </c>
      <c r="N144" s="0" t="n">
        <f aca="false">AVERAGE(M143:M145)</f>
        <v>-0.571277777777778</v>
      </c>
      <c r="S144" s="0" t="n">
        <v>0.027644759</v>
      </c>
    </row>
    <row r="145" customFormat="false" ht="12.75" hidden="false" customHeight="false" outlineLevel="0" collapsed="false">
      <c r="A145" s="0" t="n">
        <v>0.326</v>
      </c>
      <c r="B145" s="0" t="n">
        <v>0.781</v>
      </c>
      <c r="C145" s="0" t="n">
        <v>0.391</v>
      </c>
      <c r="D145" s="0" t="n">
        <v>0.195</v>
      </c>
      <c r="E145" s="0" t="n">
        <v>0.586</v>
      </c>
      <c r="F145" s="0" t="n">
        <v>0</v>
      </c>
      <c r="I145" s="0" t="n">
        <f aca="false">AVERAGE(A145:F145)</f>
        <v>0.379833333333333</v>
      </c>
      <c r="J145" s="0" t="n">
        <f aca="false">I145-$H$2</f>
        <v>-0.395688574597892</v>
      </c>
      <c r="K145" s="0" t="n">
        <f aca="false">AVERAGE(J144:J146)</f>
        <v>-0.0990774634867812</v>
      </c>
      <c r="L145" s="0" t="n">
        <f aca="false">J959</f>
        <v>0.537311425402108</v>
      </c>
      <c r="M145" s="0" t="n">
        <f aca="false">J145-L145</f>
        <v>-0.933</v>
      </c>
      <c r="N145" s="0" t="n">
        <f aca="false">AVERAGE(M144:M146)</f>
        <v>-0.459222222222222</v>
      </c>
      <c r="S145" s="0" t="n">
        <v>-0.395688575</v>
      </c>
    </row>
    <row r="146" customFormat="false" ht="12.75" hidden="false" customHeight="false" outlineLevel="0" collapsed="false">
      <c r="A146" s="0" t="n">
        <v>0</v>
      </c>
      <c r="B146" s="0" t="n">
        <v>0.391</v>
      </c>
      <c r="C146" s="0" t="n">
        <v>0.781</v>
      </c>
      <c r="D146" s="0" t="n">
        <v>1.172</v>
      </c>
      <c r="E146" s="0" t="n">
        <v>0.781</v>
      </c>
      <c r="F146" s="0" t="n">
        <v>1.953</v>
      </c>
      <c r="I146" s="0" t="n">
        <f aca="false">AVERAGE(A146:F146)</f>
        <v>0.846333333333333</v>
      </c>
      <c r="J146" s="0" t="n">
        <f aca="false">I146-$H$2</f>
        <v>0.0708114254021077</v>
      </c>
      <c r="K146" s="0" t="n">
        <f aca="false">AVERAGE(J145:J147)</f>
        <v>-0.312577463486781</v>
      </c>
      <c r="L146" s="0" t="n">
        <f aca="false">J960</f>
        <v>-0.0485219079312257</v>
      </c>
      <c r="M146" s="0" t="n">
        <f aca="false">J146-L146</f>
        <v>0.119333333333333</v>
      </c>
      <c r="N146" s="0" t="n">
        <f aca="false">AVERAGE(M145:M147)</f>
        <v>-0.390611111111111</v>
      </c>
      <c r="S146" s="0" t="n">
        <v>0.070811425</v>
      </c>
    </row>
    <row r="147" customFormat="false" ht="12.75" hidden="false" customHeight="false" outlineLevel="0" collapsed="false">
      <c r="A147" s="0" t="n">
        <v>0</v>
      </c>
      <c r="B147" s="0" t="n">
        <v>0.586</v>
      </c>
      <c r="C147" s="0" t="n">
        <v>0.195</v>
      </c>
      <c r="D147" s="0" t="n">
        <v>0.195</v>
      </c>
      <c r="E147" s="0" t="n">
        <v>0</v>
      </c>
      <c r="F147" s="0" t="n">
        <v>0</v>
      </c>
      <c r="I147" s="0" t="n">
        <f aca="false">AVERAGE(A147:F147)</f>
        <v>0.162666666666667</v>
      </c>
      <c r="J147" s="0" t="n">
        <f aca="false">I147-$H$2</f>
        <v>-0.612855241264559</v>
      </c>
      <c r="K147" s="0" t="n">
        <f aca="false">AVERAGE(J146:J148)</f>
        <v>-0.218577463486781</v>
      </c>
      <c r="L147" s="0" t="n">
        <f aca="false">J961</f>
        <v>-0.254688574597892</v>
      </c>
      <c r="M147" s="0" t="n">
        <f aca="false">J147-L147</f>
        <v>-0.358166666666667</v>
      </c>
      <c r="N147" s="0" t="n">
        <f aca="false">AVERAGE(M146:M148)</f>
        <v>-0.104944444444444</v>
      </c>
      <c r="S147" s="0" t="n">
        <v>-0.612855241</v>
      </c>
    </row>
    <row r="148" customFormat="false" ht="12.75" hidden="false" customHeight="false" outlineLevel="0" collapsed="false">
      <c r="A148" s="0" t="n">
        <v>0</v>
      </c>
      <c r="B148" s="0" t="n">
        <v>1.562</v>
      </c>
      <c r="C148" s="0" t="n">
        <v>0.586</v>
      </c>
      <c r="D148" s="0" t="n">
        <v>0.391</v>
      </c>
      <c r="E148" s="0" t="n">
        <v>0.781</v>
      </c>
      <c r="F148" s="0" t="n">
        <v>0.651</v>
      </c>
      <c r="I148" s="0" t="n">
        <f aca="false">AVERAGE(A148:F148)</f>
        <v>0.661833333333333</v>
      </c>
      <c r="J148" s="0" t="n">
        <f aca="false">I148-$H$2</f>
        <v>-0.113688574597892</v>
      </c>
      <c r="K148" s="0" t="n">
        <f aca="false">AVERAGE(J147:J149)</f>
        <v>-0.337855241264559</v>
      </c>
      <c r="L148" s="0" t="n">
        <f aca="false">J962</f>
        <v>-0.0376885745978924</v>
      </c>
      <c r="M148" s="0" t="n">
        <f aca="false">J148-L148</f>
        <v>-0.0759999999999999</v>
      </c>
      <c r="N148" s="0" t="n">
        <f aca="false">AVERAGE(M147:M149)</f>
        <v>-0.1555</v>
      </c>
      <c r="S148" s="0" t="n">
        <v>-0.113688575</v>
      </c>
    </row>
    <row r="149" customFormat="false" ht="12.75" hidden="false" customHeight="false" outlineLevel="0" collapsed="false">
      <c r="A149" s="0" t="n">
        <v>0.651</v>
      </c>
      <c r="B149" s="0" t="n">
        <v>0.977</v>
      </c>
      <c r="C149" s="0" t="n">
        <v>0.195</v>
      </c>
      <c r="D149" s="0" t="n">
        <v>0.391</v>
      </c>
      <c r="E149" s="0" t="n">
        <v>0.391</v>
      </c>
      <c r="F149" s="0" t="n">
        <v>0.326</v>
      </c>
      <c r="I149" s="0" t="n">
        <f aca="false">AVERAGE(A149:F149)</f>
        <v>0.4885</v>
      </c>
      <c r="J149" s="0" t="n">
        <f aca="false">I149-$H$2</f>
        <v>-0.287021907931226</v>
      </c>
      <c r="K149" s="0" t="n">
        <f aca="false">AVERAGE(J148:J150)</f>
        <v>-0.160521907931226</v>
      </c>
      <c r="L149" s="0" t="n">
        <f aca="false">J963</f>
        <v>-0.254688574597892</v>
      </c>
      <c r="M149" s="0" t="n">
        <f aca="false">J149-L149</f>
        <v>-0.0323333333333334</v>
      </c>
      <c r="N149" s="0" t="n">
        <f aca="false">AVERAGE(M148:M150)</f>
        <v>-0.1265</v>
      </c>
      <c r="S149" s="0" t="n">
        <v>-0.287021908</v>
      </c>
    </row>
    <row r="150" customFormat="false" ht="12.75" hidden="false" customHeight="false" outlineLevel="0" collapsed="false">
      <c r="A150" s="0" t="n">
        <v>0</v>
      </c>
      <c r="B150" s="0" t="n">
        <v>0.391</v>
      </c>
      <c r="C150" s="0" t="n">
        <v>0.586</v>
      </c>
      <c r="D150" s="0" t="n">
        <v>0.977</v>
      </c>
      <c r="E150" s="0" t="n">
        <v>0.586</v>
      </c>
      <c r="F150" s="0" t="n">
        <v>1.628</v>
      </c>
      <c r="I150" s="0" t="n">
        <f aca="false">AVERAGE(A150:F150)</f>
        <v>0.694666666666667</v>
      </c>
      <c r="J150" s="0" t="n">
        <f aca="false">I150-$H$2</f>
        <v>-0.080855241264559</v>
      </c>
      <c r="K150" s="0" t="n">
        <f aca="false">AVERAGE(J149:J151)</f>
        <v>-0.0121885745978923</v>
      </c>
      <c r="L150" s="0" t="n">
        <f aca="false">J964</f>
        <v>0.190311425402108</v>
      </c>
      <c r="M150" s="0" t="n">
        <f aca="false">J150-L150</f>
        <v>-0.271166666666667</v>
      </c>
      <c r="N150" s="0" t="n">
        <f aca="false">AVERAGE(M149:M151)</f>
        <v>0.00366666666666669</v>
      </c>
      <c r="S150" s="0" t="n">
        <v>-0.080855241</v>
      </c>
    </row>
    <row r="151" customFormat="false" ht="12.75" hidden="false" customHeight="false" outlineLevel="0" collapsed="false">
      <c r="A151" s="0" t="n">
        <v>0</v>
      </c>
      <c r="B151" s="0" t="n">
        <v>0</v>
      </c>
      <c r="C151" s="0" t="n">
        <v>1.172</v>
      </c>
      <c r="D151" s="0" t="n">
        <v>1.562</v>
      </c>
      <c r="E151" s="0" t="n">
        <v>2.93</v>
      </c>
      <c r="F151" s="0" t="n">
        <v>0.977</v>
      </c>
      <c r="I151" s="0" t="n">
        <f aca="false">AVERAGE(A151:F151)</f>
        <v>1.10683333333333</v>
      </c>
      <c r="J151" s="0" t="n">
        <f aca="false">I151-$H$2</f>
        <v>0.331311425402108</v>
      </c>
      <c r="K151" s="0" t="n">
        <f aca="false">AVERAGE(J150:J152)</f>
        <v>-0.0194107968201145</v>
      </c>
      <c r="L151" s="0" t="n">
        <f aca="false">J965</f>
        <v>0.0168114254021076</v>
      </c>
      <c r="M151" s="0" t="n">
        <f aca="false">J151-L151</f>
        <v>0.3145</v>
      </c>
      <c r="N151" s="0" t="n">
        <f aca="false">AVERAGE(M150:M152)</f>
        <v>-0.0325555555555555</v>
      </c>
      <c r="S151" s="0" t="n">
        <v>0.331311425</v>
      </c>
    </row>
    <row r="152" customFormat="false" ht="12.75" hidden="false" customHeight="false" outlineLevel="0" collapsed="false">
      <c r="A152" s="0" t="n">
        <v>0</v>
      </c>
      <c r="B152" s="0" t="n">
        <v>0.977</v>
      </c>
      <c r="C152" s="0" t="n">
        <v>0.391</v>
      </c>
      <c r="D152" s="0" t="n">
        <v>0.391</v>
      </c>
      <c r="E152" s="0" t="n">
        <v>0.391</v>
      </c>
      <c r="F152" s="0" t="n">
        <v>0.651</v>
      </c>
      <c r="I152" s="0" t="n">
        <f aca="false">AVERAGE(A152:F152)</f>
        <v>0.466833333333333</v>
      </c>
      <c r="J152" s="0" t="n">
        <f aca="false">I152-$H$2</f>
        <v>-0.308688574597892</v>
      </c>
      <c r="K152" s="0" t="n">
        <f aca="false">AVERAGE(J151:J153)</f>
        <v>0.0023114254021077</v>
      </c>
      <c r="L152" s="0" t="n">
        <f aca="false">J966</f>
        <v>-0.167688574597892</v>
      </c>
      <c r="M152" s="0" t="n">
        <f aca="false">J152-L152</f>
        <v>-0.141</v>
      </c>
      <c r="N152" s="0" t="n">
        <f aca="false">AVERAGE(M151:M153)</f>
        <v>0.0795555555555556</v>
      </c>
      <c r="S152" s="0" t="n">
        <v>-0.308688575</v>
      </c>
    </row>
    <row r="153" customFormat="false" ht="12.75" hidden="false" customHeight="false" outlineLevel="0" collapsed="false">
      <c r="A153" s="0" t="n">
        <v>0.326</v>
      </c>
      <c r="B153" s="0" t="n">
        <v>0.391</v>
      </c>
      <c r="C153" s="0" t="n">
        <v>0.586</v>
      </c>
      <c r="D153" s="0" t="n">
        <v>0.391</v>
      </c>
      <c r="E153" s="0" t="n">
        <v>0.586</v>
      </c>
      <c r="F153" s="0" t="n">
        <v>2.279</v>
      </c>
      <c r="I153" s="0" t="n">
        <f aca="false">AVERAGE(A153:F153)</f>
        <v>0.759833333333333</v>
      </c>
      <c r="J153" s="0" t="n">
        <f aca="false">I153-$H$2</f>
        <v>-0.0156885745978923</v>
      </c>
      <c r="K153" s="0" t="n">
        <f aca="false">AVERAGE(J152:J154)</f>
        <v>-0.16046635237567</v>
      </c>
      <c r="L153" s="0" t="n">
        <f aca="false">J967</f>
        <v>-0.080855241264559</v>
      </c>
      <c r="M153" s="0" t="n">
        <f aca="false">J153-L153</f>
        <v>0.0651666666666667</v>
      </c>
      <c r="N153" s="0" t="n">
        <f aca="false">AVERAGE(M152:M154)</f>
        <v>-0.177166666666667</v>
      </c>
      <c r="S153" s="0" t="n">
        <v>-0.015688575</v>
      </c>
    </row>
    <row r="154" customFormat="false" ht="12.75" hidden="false" customHeight="false" outlineLevel="0" collapsed="false">
      <c r="A154" s="0" t="n">
        <v>0</v>
      </c>
      <c r="B154" s="0" t="n">
        <v>0.977</v>
      </c>
      <c r="C154" s="0" t="n">
        <v>1.172</v>
      </c>
      <c r="D154" s="0" t="n">
        <v>0.195</v>
      </c>
      <c r="E154" s="0" t="n">
        <v>1.367</v>
      </c>
      <c r="F154" s="0" t="n">
        <v>0</v>
      </c>
      <c r="I154" s="0" t="n">
        <f aca="false">AVERAGE(A154:F154)</f>
        <v>0.6185</v>
      </c>
      <c r="J154" s="0" t="n">
        <f aca="false">I154-$H$2</f>
        <v>-0.157021907931226</v>
      </c>
      <c r="K154" s="0" t="n">
        <f aca="false">AVERAGE(J153:J155)</f>
        <v>-0.0484107968201145</v>
      </c>
      <c r="L154" s="0" t="n">
        <f aca="false">J968</f>
        <v>0.298644758735441</v>
      </c>
      <c r="M154" s="0" t="n">
        <f aca="false">J154-L154</f>
        <v>-0.455666666666667</v>
      </c>
      <c r="N154" s="0" t="n">
        <f aca="false">AVERAGE(M153:M155)</f>
        <v>-0.180833333333333</v>
      </c>
      <c r="S154" s="0" t="n">
        <v>-0.157021908</v>
      </c>
    </row>
    <row r="155" customFormat="false" ht="12.75" hidden="false" customHeight="false" outlineLevel="0" collapsed="false">
      <c r="A155" s="0" t="n">
        <v>2.604</v>
      </c>
      <c r="B155" s="0" t="n">
        <v>0.195</v>
      </c>
      <c r="C155" s="0" t="n">
        <v>0.391</v>
      </c>
      <c r="D155" s="0" t="n">
        <v>0</v>
      </c>
      <c r="E155" s="0" t="n">
        <v>0.977</v>
      </c>
      <c r="F155" s="0" t="n">
        <v>0.651</v>
      </c>
      <c r="I155" s="0" t="n">
        <f aca="false">AVERAGE(A155:F155)</f>
        <v>0.803</v>
      </c>
      <c r="J155" s="0" t="n">
        <f aca="false">I155-$H$2</f>
        <v>0.0274780920687744</v>
      </c>
      <c r="K155" s="0" t="n">
        <f aca="false">AVERAGE(J154:J156)</f>
        <v>-0.0592996857090035</v>
      </c>
      <c r="L155" s="0" t="n">
        <f aca="false">J969</f>
        <v>0.179478092068774</v>
      </c>
      <c r="M155" s="0" t="n">
        <f aca="false">J155-L155</f>
        <v>-0.152</v>
      </c>
      <c r="N155" s="0" t="n">
        <f aca="false">AVERAGE(M154:M156)</f>
        <v>-0.376055555555556</v>
      </c>
      <c r="S155" s="0" t="n">
        <v>0.027478092</v>
      </c>
    </row>
    <row r="156" customFormat="false" ht="12.75" hidden="false" customHeight="false" outlineLevel="0" collapsed="false">
      <c r="A156" s="0" t="n">
        <v>0</v>
      </c>
      <c r="B156" s="0" t="n">
        <v>1.172</v>
      </c>
      <c r="C156" s="0" t="n">
        <v>1.758</v>
      </c>
      <c r="D156" s="0" t="n">
        <v>0.391</v>
      </c>
      <c r="E156" s="0" t="n">
        <v>0.391</v>
      </c>
      <c r="F156" s="0" t="n">
        <v>0.651</v>
      </c>
      <c r="I156" s="0" t="n">
        <f aca="false">AVERAGE(A156:F156)</f>
        <v>0.727166666666667</v>
      </c>
      <c r="J156" s="0" t="n">
        <f aca="false">I156-$H$2</f>
        <v>-0.048355241264559</v>
      </c>
      <c r="K156" s="0" t="n">
        <f aca="false">AVERAGE(J155:J157)</f>
        <v>-0.0339663523756701</v>
      </c>
      <c r="L156" s="0" t="n">
        <f aca="false">J970</f>
        <v>0.472144758735441</v>
      </c>
      <c r="M156" s="0" t="n">
        <f aca="false">J156-L156</f>
        <v>-0.5205</v>
      </c>
      <c r="N156" s="0" t="n">
        <f aca="false">AVERAGE(M155:M157)</f>
        <v>-0.365222222222222</v>
      </c>
      <c r="S156" s="0" t="n">
        <v>-0.048355241</v>
      </c>
    </row>
    <row r="157" customFormat="false" ht="12.75" hidden="false" customHeight="false" outlineLevel="0" collapsed="false">
      <c r="A157" s="0" t="n">
        <v>0.977</v>
      </c>
      <c r="B157" s="0" t="n">
        <v>0.586</v>
      </c>
      <c r="C157" s="0" t="n">
        <v>0.781</v>
      </c>
      <c r="D157" s="0" t="n">
        <v>0.586</v>
      </c>
      <c r="E157" s="0" t="n">
        <v>0.586</v>
      </c>
      <c r="F157" s="0" t="n">
        <v>0.651</v>
      </c>
      <c r="I157" s="0" t="n">
        <f aca="false">AVERAGE(A157:F157)</f>
        <v>0.6945</v>
      </c>
      <c r="J157" s="0" t="n">
        <f aca="false">I157-$H$2</f>
        <v>-0.0810219079312257</v>
      </c>
      <c r="K157" s="0" t="n">
        <f aca="false">AVERAGE(J156:J158)</f>
        <v>-0.0520774634867812</v>
      </c>
      <c r="L157" s="0" t="n">
        <f aca="false">J971</f>
        <v>0.342144758735441</v>
      </c>
      <c r="M157" s="0" t="n">
        <f aca="false">J157-L157</f>
        <v>-0.423166666666667</v>
      </c>
      <c r="N157" s="0" t="n">
        <f aca="false">AVERAGE(M156:M158)</f>
        <v>-0.318222222222222</v>
      </c>
      <c r="S157" s="0" t="n">
        <v>-0.081021908</v>
      </c>
    </row>
    <row r="158" customFormat="false" ht="12.75" hidden="false" customHeight="false" outlineLevel="0" collapsed="false">
      <c r="A158" s="0" t="n">
        <v>0.326</v>
      </c>
      <c r="B158" s="0" t="n">
        <v>0.195</v>
      </c>
      <c r="C158" s="0" t="n">
        <v>0.586</v>
      </c>
      <c r="D158" s="0" t="n">
        <v>1.562</v>
      </c>
      <c r="E158" s="0" t="n">
        <v>1.172</v>
      </c>
      <c r="F158" s="0" t="n">
        <v>0.651</v>
      </c>
      <c r="I158" s="0" t="n">
        <f aca="false">AVERAGE(A158:F158)</f>
        <v>0.748666666666667</v>
      </c>
      <c r="J158" s="0" t="n">
        <f aca="false">I158-$H$2</f>
        <v>-0.026855241264559</v>
      </c>
      <c r="K158" s="0" t="n">
        <f aca="false">AVERAGE(J157:J159)</f>
        <v>0.0383114254021077</v>
      </c>
      <c r="L158" s="0" t="n">
        <f aca="false">J972</f>
        <v>-0.0158552412645591</v>
      </c>
      <c r="M158" s="0" t="n">
        <f aca="false">J158-L158</f>
        <v>-0.0109999999999999</v>
      </c>
      <c r="N158" s="0" t="n">
        <f aca="false">AVERAGE(M157:M159)</f>
        <v>-0.0940555555555556</v>
      </c>
      <c r="S158" s="0" t="n">
        <v>-0.026855241</v>
      </c>
    </row>
    <row r="159" customFormat="false" ht="12.75" hidden="false" customHeight="false" outlineLevel="0" collapsed="false">
      <c r="A159" s="0" t="n">
        <v>0</v>
      </c>
      <c r="B159" s="0" t="n">
        <v>0.586</v>
      </c>
      <c r="C159" s="0" t="n">
        <v>0.391</v>
      </c>
      <c r="D159" s="0" t="n">
        <v>2.734</v>
      </c>
      <c r="E159" s="0" t="n">
        <v>0.977</v>
      </c>
      <c r="F159" s="0" t="n">
        <v>1.302</v>
      </c>
      <c r="I159" s="0" t="n">
        <f aca="false">AVERAGE(A159:F159)</f>
        <v>0.998333333333333</v>
      </c>
      <c r="J159" s="0" t="n">
        <f aca="false">I159-$H$2</f>
        <v>0.222811425402108</v>
      </c>
      <c r="K159" s="0" t="n">
        <f aca="false">AVERAGE(J158:J160)</f>
        <v>0.0528669809576633</v>
      </c>
      <c r="L159" s="0" t="n">
        <f aca="false">J973</f>
        <v>0.0708114254021077</v>
      </c>
      <c r="M159" s="0" t="n">
        <f aca="false">J159-L159</f>
        <v>0.152</v>
      </c>
      <c r="N159" s="0" t="n">
        <f aca="false">AVERAGE(M158:M160)</f>
        <v>-0.0252222222222221</v>
      </c>
      <c r="S159" s="0" t="n">
        <v>0.222811425</v>
      </c>
    </row>
    <row r="160" customFormat="false" ht="12.75" hidden="false" customHeight="false" outlineLevel="0" collapsed="false">
      <c r="A160" s="0" t="n">
        <v>0.977</v>
      </c>
      <c r="B160" s="0" t="n">
        <v>0.391</v>
      </c>
      <c r="C160" s="0" t="n">
        <v>1.172</v>
      </c>
      <c r="D160" s="0" t="n">
        <v>0.977</v>
      </c>
      <c r="E160" s="0" t="n">
        <v>0.586</v>
      </c>
      <c r="F160" s="0" t="n">
        <v>0.326</v>
      </c>
      <c r="I160" s="0" t="n">
        <f aca="false">AVERAGE(A160:F160)</f>
        <v>0.738166666666667</v>
      </c>
      <c r="J160" s="0" t="n">
        <f aca="false">I160-$H$2</f>
        <v>-0.0373552412645589</v>
      </c>
      <c r="K160" s="0" t="n">
        <f aca="false">AVERAGE(J159:J161)</f>
        <v>0.0456447587354411</v>
      </c>
      <c r="L160" s="0" t="n">
        <f aca="false">J974</f>
        <v>0.179311425402108</v>
      </c>
      <c r="M160" s="0" t="n">
        <f aca="false">J160-L160</f>
        <v>-0.216666666666667</v>
      </c>
      <c r="N160" s="0" t="n">
        <f aca="false">AVERAGE(M159:M161)</f>
        <v>-0.104777777777778</v>
      </c>
      <c r="S160" s="0" t="n">
        <v>-0.037355241</v>
      </c>
    </row>
    <row r="161" customFormat="false" ht="12.75" hidden="false" customHeight="false" outlineLevel="0" collapsed="false">
      <c r="A161" s="0" t="n">
        <v>0.977</v>
      </c>
      <c r="B161" s="0" t="n">
        <v>0.195</v>
      </c>
      <c r="C161" s="0" t="n">
        <v>0.977</v>
      </c>
      <c r="D161" s="0" t="n">
        <v>0.781</v>
      </c>
      <c r="E161" s="0" t="n">
        <v>0.781</v>
      </c>
      <c r="F161" s="0" t="n">
        <v>0.651</v>
      </c>
      <c r="I161" s="0" t="n">
        <f aca="false">AVERAGE(A161:F161)</f>
        <v>0.727</v>
      </c>
      <c r="J161" s="0" t="n">
        <f aca="false">I161-$H$2</f>
        <v>-0.0485219079312257</v>
      </c>
      <c r="K161" s="0" t="n">
        <f aca="false">AVERAGE(J160:J162)</f>
        <v>0.0745892031798855</v>
      </c>
      <c r="L161" s="0" t="n">
        <f aca="false">J975</f>
        <v>0.201144758735441</v>
      </c>
      <c r="M161" s="0" t="n">
        <f aca="false">J161-L161</f>
        <v>-0.249666666666667</v>
      </c>
      <c r="N161" s="0" t="n">
        <f aca="false">AVERAGE(M160:M162)</f>
        <v>0.0109444444444445</v>
      </c>
      <c r="S161" s="0" t="n">
        <v>-0.048521908</v>
      </c>
    </row>
    <row r="162" customFormat="false" ht="12.75" hidden="false" customHeight="false" outlineLevel="0" collapsed="false">
      <c r="A162" s="0" t="n">
        <v>0.977</v>
      </c>
      <c r="B162" s="0" t="n">
        <v>1.172</v>
      </c>
      <c r="C162" s="0" t="n">
        <v>1.172</v>
      </c>
      <c r="D162" s="0" t="n">
        <v>0.195</v>
      </c>
      <c r="E162" s="0" t="n">
        <v>1.367</v>
      </c>
      <c r="F162" s="0" t="n">
        <v>1.628</v>
      </c>
      <c r="I162" s="0" t="n">
        <f aca="false">AVERAGE(A162:F162)</f>
        <v>1.08516666666667</v>
      </c>
      <c r="J162" s="0" t="n">
        <f aca="false">I162-$H$2</f>
        <v>0.309644758735441</v>
      </c>
      <c r="K162" s="0" t="n">
        <f aca="false">AVERAGE(J161:J163)</f>
        <v>0.0383114254021077</v>
      </c>
      <c r="L162" s="0" t="n">
        <f aca="false">J976</f>
        <v>-0.189521907931226</v>
      </c>
      <c r="M162" s="0" t="n">
        <f aca="false">J162-L162</f>
        <v>0.499166666666667</v>
      </c>
      <c r="N162" s="0" t="n">
        <f aca="false">AVERAGE(M161:M163)</f>
        <v>0.0650555555555556</v>
      </c>
      <c r="S162" s="0" t="n">
        <v>0.309644759</v>
      </c>
    </row>
    <row r="163" customFormat="false" ht="12.75" hidden="false" customHeight="false" outlineLevel="0" collapsed="false">
      <c r="A163" s="0" t="n">
        <v>0.651</v>
      </c>
      <c r="B163" s="0" t="n">
        <v>0.391</v>
      </c>
      <c r="C163" s="0" t="n">
        <v>1.562</v>
      </c>
      <c r="D163" s="0" t="n">
        <v>0.391</v>
      </c>
      <c r="E163" s="0" t="n">
        <v>0.781</v>
      </c>
      <c r="F163" s="0" t="n">
        <v>0</v>
      </c>
      <c r="I163" s="0" t="n">
        <f aca="false">AVERAGE(A163:F163)</f>
        <v>0.629333333333333</v>
      </c>
      <c r="J163" s="0" t="n">
        <f aca="false">I163-$H$2</f>
        <v>-0.146188574597892</v>
      </c>
      <c r="K163" s="0" t="n">
        <f aca="false">AVERAGE(J162:J164)</f>
        <v>0.103422536513219</v>
      </c>
      <c r="L163" s="0" t="n">
        <f aca="false">J977</f>
        <v>-0.0918552412645589</v>
      </c>
      <c r="M163" s="0" t="n">
        <f aca="false">J163-L163</f>
        <v>-0.0543333333333333</v>
      </c>
      <c r="N163" s="0" t="n">
        <f aca="false">AVERAGE(M162:M164)</f>
        <v>0.260388888888889</v>
      </c>
      <c r="S163" s="0" t="n">
        <v>-0.146188575</v>
      </c>
    </row>
    <row r="164" customFormat="false" ht="12.75" hidden="false" customHeight="false" outlineLevel="0" collapsed="false">
      <c r="A164" s="0" t="n">
        <v>0.326</v>
      </c>
      <c r="B164" s="0" t="n">
        <v>0.586</v>
      </c>
      <c r="C164" s="0" t="n">
        <v>0.781</v>
      </c>
      <c r="D164" s="0" t="n">
        <v>2.148</v>
      </c>
      <c r="E164" s="0" t="n">
        <v>1.367</v>
      </c>
      <c r="F164" s="0" t="n">
        <v>0.326</v>
      </c>
      <c r="I164" s="0" t="n">
        <f aca="false">AVERAGE(A164:F164)</f>
        <v>0.922333333333333</v>
      </c>
      <c r="J164" s="0" t="n">
        <f aca="false">I164-$H$2</f>
        <v>0.146811425402108</v>
      </c>
      <c r="K164" s="0" t="n">
        <f aca="false">AVERAGE(J163:J165)</f>
        <v>0.146700314290997</v>
      </c>
      <c r="L164" s="0" t="n">
        <f aca="false">J978</f>
        <v>-0.189521907931226</v>
      </c>
      <c r="M164" s="0" t="n">
        <f aca="false">J164-L164</f>
        <v>0.336333333333333</v>
      </c>
      <c r="N164" s="0" t="n">
        <f aca="false">AVERAGE(M163:M165)</f>
        <v>0.202388888888889</v>
      </c>
      <c r="S164" s="0" t="n">
        <v>0.146811425</v>
      </c>
    </row>
    <row r="165" customFormat="false" ht="12.75" hidden="false" customHeight="false" outlineLevel="0" collapsed="false">
      <c r="A165" s="0" t="n">
        <v>1.953</v>
      </c>
      <c r="B165" s="0" t="n">
        <v>1.562</v>
      </c>
      <c r="C165" s="0" t="n">
        <v>1.367</v>
      </c>
      <c r="D165" s="0" t="n">
        <v>0.195</v>
      </c>
      <c r="E165" s="0" t="n">
        <v>1.562</v>
      </c>
      <c r="F165" s="0" t="n">
        <v>0.651</v>
      </c>
      <c r="I165" s="0" t="n">
        <f aca="false">AVERAGE(A165:F165)</f>
        <v>1.215</v>
      </c>
      <c r="J165" s="0" t="n">
        <f aca="false">I165-$H$2</f>
        <v>0.439478092068774</v>
      </c>
      <c r="K165" s="0" t="n">
        <f aca="false">AVERAGE(J164:J166)</f>
        <v>0.161200314290997</v>
      </c>
      <c r="L165" s="0" t="n">
        <f aca="false">J979</f>
        <v>0.114311425402108</v>
      </c>
      <c r="M165" s="0" t="n">
        <f aca="false">J165-L165</f>
        <v>0.325166666666667</v>
      </c>
      <c r="N165" s="0" t="n">
        <f aca="false">AVERAGE(M164:M166)</f>
        <v>0.162666666666667</v>
      </c>
      <c r="S165" s="0" t="n">
        <v>0.439478092</v>
      </c>
    </row>
    <row r="166" customFormat="false" ht="12.75" hidden="false" customHeight="false" outlineLevel="0" collapsed="false">
      <c r="A166" s="0" t="n">
        <v>0.651</v>
      </c>
      <c r="B166" s="0" t="n">
        <v>0.977</v>
      </c>
      <c r="C166" s="0" t="n">
        <v>0.195</v>
      </c>
      <c r="D166" s="0" t="n">
        <v>1.172</v>
      </c>
      <c r="E166" s="0" t="n">
        <v>0.391</v>
      </c>
      <c r="F166" s="0" t="n">
        <v>0.651</v>
      </c>
      <c r="I166" s="0" t="n">
        <f aca="false">AVERAGE(A166:F166)</f>
        <v>0.672833333333333</v>
      </c>
      <c r="J166" s="0" t="n">
        <f aca="false">I166-$H$2</f>
        <v>-0.102688574597892</v>
      </c>
      <c r="K166" s="0" t="n">
        <f aca="false">AVERAGE(J165:J167)</f>
        <v>0.12503364762433</v>
      </c>
      <c r="L166" s="0" t="n">
        <f aca="false">J980</f>
        <v>0.0708114254021077</v>
      </c>
      <c r="M166" s="0" t="n">
        <f aca="false">J166-L166</f>
        <v>-0.1735</v>
      </c>
      <c r="N166" s="0" t="n">
        <f aca="false">AVERAGE(M165:M167)</f>
        <v>0.101277777777778</v>
      </c>
      <c r="S166" s="0" t="n">
        <v>-0.102688575</v>
      </c>
    </row>
    <row r="167" customFormat="false" ht="12.75" hidden="false" customHeight="false" outlineLevel="0" collapsed="false">
      <c r="A167" s="0" t="n">
        <v>0.651</v>
      </c>
      <c r="B167" s="0" t="n">
        <v>0.781</v>
      </c>
      <c r="C167" s="0" t="n">
        <v>0.586</v>
      </c>
      <c r="D167" s="0" t="n">
        <v>0.391</v>
      </c>
      <c r="E167" s="0" t="n">
        <v>2.148</v>
      </c>
      <c r="F167" s="0" t="n">
        <v>0.326</v>
      </c>
      <c r="I167" s="0" t="n">
        <f aca="false">AVERAGE(A167:F167)</f>
        <v>0.813833333333333</v>
      </c>
      <c r="J167" s="0" t="n">
        <f aca="false">I167-$H$2</f>
        <v>0.0383114254021076</v>
      </c>
      <c r="K167" s="0" t="n">
        <f aca="false">AVERAGE(J166:J168)</f>
        <v>0.0419780920687743</v>
      </c>
      <c r="L167" s="0" t="n">
        <f aca="false">J981</f>
        <v>-0.113855241264559</v>
      </c>
      <c r="M167" s="0" t="n">
        <f aca="false">J167-L167</f>
        <v>0.152166666666667</v>
      </c>
      <c r="N167" s="0" t="n">
        <f aca="false">AVERAGE(M166:M168)</f>
        <v>0.0472222222222221</v>
      </c>
      <c r="S167" s="0" t="n">
        <v>0.038311425</v>
      </c>
    </row>
    <row r="168" customFormat="false" ht="12.75" hidden="false" customHeight="false" outlineLevel="0" collapsed="false">
      <c r="A168" s="0" t="n">
        <v>1.953</v>
      </c>
      <c r="B168" s="0" t="n">
        <v>0.391</v>
      </c>
      <c r="C168" s="0" t="n">
        <v>0.586</v>
      </c>
      <c r="D168" s="0" t="n">
        <v>1.172</v>
      </c>
      <c r="E168" s="0" t="n">
        <v>0.391</v>
      </c>
      <c r="F168" s="0" t="n">
        <v>1.302</v>
      </c>
      <c r="I168" s="0" t="n">
        <f aca="false">AVERAGE(A168:F168)</f>
        <v>0.965833333333333</v>
      </c>
      <c r="J168" s="0" t="n">
        <f aca="false">I168-$H$2</f>
        <v>0.190311425402108</v>
      </c>
      <c r="K168" s="0" t="n">
        <f aca="false">AVERAGE(J167:J169)</f>
        <v>0.0310892031798854</v>
      </c>
      <c r="L168" s="0" t="n">
        <f aca="false">J982</f>
        <v>0.0273114254021077</v>
      </c>
      <c r="M168" s="0" t="n">
        <f aca="false">J168-L168</f>
        <v>0.163</v>
      </c>
      <c r="N168" s="0" t="n">
        <f aca="false">AVERAGE(M167:M169)</f>
        <v>0.0326666666666666</v>
      </c>
      <c r="S168" s="0" t="n">
        <v>0.190311425</v>
      </c>
    </row>
    <row r="169" customFormat="false" ht="12.75" hidden="false" customHeight="false" outlineLevel="0" collapsed="false">
      <c r="A169" s="0" t="n">
        <v>0</v>
      </c>
      <c r="B169" s="0" t="n">
        <v>0.586</v>
      </c>
      <c r="C169" s="0" t="n">
        <v>0.586</v>
      </c>
      <c r="D169" s="0" t="n">
        <v>0.781</v>
      </c>
      <c r="E169" s="0" t="n">
        <v>0.586</v>
      </c>
      <c r="F169" s="0" t="n">
        <v>1.302</v>
      </c>
      <c r="I169" s="0" t="n">
        <f aca="false">AVERAGE(A169:F169)</f>
        <v>0.640166666666667</v>
      </c>
      <c r="J169" s="0" t="n">
        <f aca="false">I169-$H$2</f>
        <v>-0.135355241264559</v>
      </c>
      <c r="K169" s="0" t="n">
        <f aca="false">AVERAGE(J168:J170)</f>
        <v>0.0455892031798855</v>
      </c>
      <c r="L169" s="0" t="n">
        <f aca="false">J983</f>
        <v>0.0818114254021077</v>
      </c>
      <c r="M169" s="0" t="n">
        <f aca="false">J169-L169</f>
        <v>-0.217166666666667</v>
      </c>
      <c r="N169" s="0" t="n">
        <f aca="false">AVERAGE(M168:M170)</f>
        <v>0.0217777777777778</v>
      </c>
      <c r="S169" s="0" t="n">
        <v>-0.135355241</v>
      </c>
    </row>
    <row r="170" customFormat="false" ht="12.75" hidden="false" customHeight="false" outlineLevel="0" collapsed="false">
      <c r="A170" s="0" t="n">
        <v>0.326</v>
      </c>
      <c r="B170" s="0" t="n">
        <v>1.758</v>
      </c>
      <c r="C170" s="0" t="n">
        <v>0.195</v>
      </c>
      <c r="D170" s="0" t="n">
        <v>0.391</v>
      </c>
      <c r="E170" s="0" t="n">
        <v>0.195</v>
      </c>
      <c r="F170" s="0" t="n">
        <v>2.279</v>
      </c>
      <c r="I170" s="0" t="n">
        <f aca="false">AVERAGE(A170:F170)</f>
        <v>0.857333333333333</v>
      </c>
      <c r="J170" s="0" t="n">
        <f aca="false">I170-$H$2</f>
        <v>0.0818114254021077</v>
      </c>
      <c r="K170" s="0" t="n">
        <f aca="false">AVERAGE(J169:J171)</f>
        <v>-0.0195219079312256</v>
      </c>
      <c r="L170" s="0" t="n">
        <f aca="false">J984</f>
        <v>-0.0376885745978924</v>
      </c>
      <c r="M170" s="0" t="n">
        <f aca="false">J170-L170</f>
        <v>0.1195</v>
      </c>
      <c r="N170" s="0" t="n">
        <f aca="false">AVERAGE(M169:M171)</f>
        <v>-0.173611111111111</v>
      </c>
      <c r="S170" s="0" t="n">
        <v>0.081811425</v>
      </c>
    </row>
    <row r="171" customFormat="false" ht="12.75" hidden="false" customHeight="false" outlineLevel="0" collapsed="false">
      <c r="A171" s="0" t="n">
        <v>0.651</v>
      </c>
      <c r="B171" s="0" t="n">
        <v>0.781</v>
      </c>
      <c r="C171" s="0" t="n">
        <v>0.391</v>
      </c>
      <c r="D171" s="0" t="n">
        <v>0.391</v>
      </c>
      <c r="E171" s="0" t="n">
        <v>1.758</v>
      </c>
      <c r="F171" s="0" t="n">
        <v>0.651</v>
      </c>
      <c r="I171" s="0" t="n">
        <f aca="false">AVERAGE(A171:F171)</f>
        <v>0.7705</v>
      </c>
      <c r="J171" s="0" t="n">
        <f aca="false">I171-$H$2</f>
        <v>-0.00502190793122559</v>
      </c>
      <c r="K171" s="0" t="n">
        <f aca="false">AVERAGE(J170:J172)</f>
        <v>0.0890336476243299</v>
      </c>
      <c r="L171" s="0" t="n">
        <f aca="false">J985</f>
        <v>0.418144758735441</v>
      </c>
      <c r="M171" s="0" t="n">
        <f aca="false">J171-L171</f>
        <v>-0.423166666666667</v>
      </c>
      <c r="N171" s="0" t="n">
        <f aca="false">AVERAGE(M170:M172)</f>
        <v>-0.1265</v>
      </c>
      <c r="S171" s="0" t="n">
        <v>-0.005021908</v>
      </c>
    </row>
    <row r="172" customFormat="false" ht="12.75" hidden="false" customHeight="false" outlineLevel="0" collapsed="false">
      <c r="A172" s="0" t="n">
        <v>1.953</v>
      </c>
      <c r="B172" s="0" t="n">
        <v>0.781</v>
      </c>
      <c r="C172" s="0" t="n">
        <v>0.781</v>
      </c>
      <c r="D172" s="0" t="n">
        <v>0.977</v>
      </c>
      <c r="E172" s="0" t="n">
        <v>0.977</v>
      </c>
      <c r="F172" s="0" t="n">
        <v>0.326</v>
      </c>
      <c r="I172" s="0" t="n">
        <f aca="false">AVERAGE(A172:F172)</f>
        <v>0.965833333333333</v>
      </c>
      <c r="J172" s="0" t="n">
        <f aca="false">I172-$H$2</f>
        <v>0.190311425402108</v>
      </c>
      <c r="K172" s="0" t="n">
        <f aca="false">AVERAGE(J171:J173)</f>
        <v>-0.015855241264559</v>
      </c>
      <c r="L172" s="0" t="n">
        <f aca="false">J986</f>
        <v>0.266144758735441</v>
      </c>
      <c r="M172" s="0" t="n">
        <f aca="false">J172-L172</f>
        <v>-0.0758333333333334</v>
      </c>
      <c r="N172" s="0" t="n">
        <f aca="false">AVERAGE(M171:M173)</f>
        <v>-0.242222222222222</v>
      </c>
      <c r="S172" s="0" t="n">
        <v>0.190311425</v>
      </c>
    </row>
    <row r="173" customFormat="false" ht="12.75" hidden="false" customHeight="false" outlineLevel="0" collapsed="false">
      <c r="A173" s="0" t="n">
        <v>0.977</v>
      </c>
      <c r="B173" s="0" t="n">
        <v>0.391</v>
      </c>
      <c r="C173" s="0" t="n">
        <v>0.781</v>
      </c>
      <c r="D173" s="0" t="n">
        <v>0</v>
      </c>
      <c r="E173" s="0" t="n">
        <v>0.781</v>
      </c>
      <c r="F173" s="0" t="n">
        <v>0.326</v>
      </c>
      <c r="I173" s="0" t="n">
        <f aca="false">AVERAGE(A173:F173)</f>
        <v>0.542666666666667</v>
      </c>
      <c r="J173" s="0" t="n">
        <f aca="false">I173-$H$2</f>
        <v>-0.232855241264559</v>
      </c>
      <c r="K173" s="0" t="n">
        <f aca="false">AVERAGE(J172:J174)</f>
        <v>-0.0339663523756701</v>
      </c>
      <c r="L173" s="0" t="n">
        <f aca="false">J987</f>
        <v>-0.00518857459789235</v>
      </c>
      <c r="M173" s="0" t="n">
        <f aca="false">J173-L173</f>
        <v>-0.227666666666667</v>
      </c>
      <c r="N173" s="0" t="n">
        <f aca="false">AVERAGE(M172:M174)</f>
        <v>-0.119277777777778</v>
      </c>
      <c r="S173" s="0" t="n">
        <v>-0.232855241</v>
      </c>
    </row>
    <row r="174" customFormat="false" ht="12.75" hidden="false" customHeight="false" outlineLevel="0" collapsed="false">
      <c r="A174" s="0" t="n">
        <v>0.977</v>
      </c>
      <c r="B174" s="0" t="n">
        <v>0.391</v>
      </c>
      <c r="C174" s="0" t="n">
        <v>0.195</v>
      </c>
      <c r="D174" s="0" t="n">
        <v>0.781</v>
      </c>
      <c r="E174" s="0" t="n">
        <v>1.953</v>
      </c>
      <c r="F174" s="0" t="n">
        <v>0</v>
      </c>
      <c r="I174" s="0" t="n">
        <f aca="false">AVERAGE(A174:F174)</f>
        <v>0.716166666666667</v>
      </c>
      <c r="J174" s="0" t="n">
        <f aca="false">I174-$H$2</f>
        <v>-0.059355241264559</v>
      </c>
      <c r="K174" s="0" t="n">
        <f aca="false">AVERAGE(J173:J175)</f>
        <v>-0.0556885745978923</v>
      </c>
      <c r="L174" s="0" t="n">
        <f aca="false">J988</f>
        <v>-0.00502190793122559</v>
      </c>
      <c r="M174" s="0" t="n">
        <f aca="false">J174-L174</f>
        <v>-0.0543333333333335</v>
      </c>
      <c r="N174" s="0" t="n">
        <f aca="false">AVERAGE(M173:M175)</f>
        <v>-0.148333333333333</v>
      </c>
      <c r="S174" s="0" t="n">
        <v>-0.059355241</v>
      </c>
    </row>
    <row r="175" customFormat="false" ht="12.75" hidden="false" customHeight="false" outlineLevel="0" collapsed="false">
      <c r="A175" s="0" t="n">
        <v>1.302</v>
      </c>
      <c r="B175" s="0" t="n">
        <v>0.586</v>
      </c>
      <c r="C175" s="0" t="n">
        <v>0</v>
      </c>
      <c r="D175" s="0" t="n">
        <v>1.172</v>
      </c>
      <c r="E175" s="0" t="n">
        <v>1.367</v>
      </c>
      <c r="F175" s="0" t="n">
        <v>0.977</v>
      </c>
      <c r="I175" s="0" t="n">
        <f aca="false">AVERAGE(A175:F175)</f>
        <v>0.900666666666667</v>
      </c>
      <c r="J175" s="0" t="n">
        <f aca="false">I175-$H$2</f>
        <v>0.125144758735441</v>
      </c>
      <c r="K175" s="0" t="n">
        <f aca="false">AVERAGE(J174:J176)</f>
        <v>0.0780892031798854</v>
      </c>
      <c r="L175" s="0" t="n">
        <f aca="false">J989</f>
        <v>0.288144758735441</v>
      </c>
      <c r="M175" s="0" t="n">
        <f aca="false">J175-L175</f>
        <v>-0.163</v>
      </c>
      <c r="N175" s="0" t="n">
        <f aca="false">AVERAGE(M174:M176)</f>
        <v>-0.0399444444444445</v>
      </c>
      <c r="S175" s="0" t="n">
        <v>0.125144759</v>
      </c>
    </row>
    <row r="176" customFormat="false" ht="12.75" hidden="false" customHeight="false" outlineLevel="0" collapsed="false">
      <c r="A176" s="0" t="n">
        <v>0.977</v>
      </c>
      <c r="B176" s="0" t="n">
        <v>0.195</v>
      </c>
      <c r="C176" s="0" t="n">
        <v>1.367</v>
      </c>
      <c r="D176" s="0" t="n">
        <v>0.391</v>
      </c>
      <c r="E176" s="0" t="n">
        <v>0.781</v>
      </c>
      <c r="F176" s="0" t="n">
        <v>1.953</v>
      </c>
      <c r="I176" s="0" t="n">
        <f aca="false">AVERAGE(A176:F176)</f>
        <v>0.944</v>
      </c>
      <c r="J176" s="0" t="n">
        <f aca="false">I176-$H$2</f>
        <v>0.168478092068774</v>
      </c>
      <c r="K176" s="0" t="n">
        <f aca="false">AVERAGE(J175:J177)</f>
        <v>0.063644758735441</v>
      </c>
      <c r="L176" s="0" t="n">
        <f aca="false">J990</f>
        <v>0.0709780920687743</v>
      </c>
      <c r="M176" s="0" t="n">
        <f aca="false">J176-L176</f>
        <v>0.0975</v>
      </c>
      <c r="N176" s="0" t="n">
        <f aca="false">AVERAGE(M175:M177)</f>
        <v>-0.0580555555555555</v>
      </c>
      <c r="S176" s="0" t="n">
        <v>0.168478092</v>
      </c>
    </row>
    <row r="177" customFormat="false" ht="12.75" hidden="false" customHeight="false" outlineLevel="0" collapsed="false">
      <c r="A177" s="0" t="n">
        <v>0.651</v>
      </c>
      <c r="B177" s="0" t="n">
        <v>0</v>
      </c>
      <c r="C177" s="0" t="n">
        <v>0.977</v>
      </c>
      <c r="D177" s="0" t="n">
        <v>0.781</v>
      </c>
      <c r="E177" s="0" t="n">
        <v>0.977</v>
      </c>
      <c r="F177" s="0" t="n">
        <v>0.651</v>
      </c>
      <c r="I177" s="0" t="n">
        <f aca="false">AVERAGE(A177:F177)</f>
        <v>0.672833333333333</v>
      </c>
      <c r="J177" s="0" t="n">
        <f aca="false">I177-$H$2</f>
        <v>-0.102688574597892</v>
      </c>
      <c r="K177" s="0" t="n">
        <f aca="false">AVERAGE(J176:J178)</f>
        <v>0.0455892031798854</v>
      </c>
      <c r="L177" s="0" t="n">
        <f aca="false">J991</f>
        <v>0.00597809206877431</v>
      </c>
      <c r="M177" s="0" t="n">
        <f aca="false">J177-L177</f>
        <v>-0.108666666666667</v>
      </c>
      <c r="N177" s="0" t="n">
        <f aca="false">AVERAGE(M176:M178)</f>
        <v>-0.0434444444444444</v>
      </c>
      <c r="S177" s="0" t="n">
        <v>-0.102688575</v>
      </c>
    </row>
    <row r="178" customFormat="false" ht="12.75" hidden="false" customHeight="false" outlineLevel="0" collapsed="false">
      <c r="A178" s="0" t="n">
        <v>0.651</v>
      </c>
      <c r="B178" s="0" t="n">
        <v>1.172</v>
      </c>
      <c r="C178" s="0" t="n">
        <v>0.977</v>
      </c>
      <c r="D178" s="0" t="n">
        <v>0.586</v>
      </c>
      <c r="E178" s="0" t="n">
        <v>0.391</v>
      </c>
      <c r="F178" s="0" t="n">
        <v>1.302</v>
      </c>
      <c r="I178" s="0" t="n">
        <f aca="false">AVERAGE(A178:F178)</f>
        <v>0.8465</v>
      </c>
      <c r="J178" s="0" t="n">
        <f aca="false">I178-$H$2</f>
        <v>0.0709780920687743</v>
      </c>
      <c r="K178" s="0" t="n">
        <f aca="false">AVERAGE(J177:J179)</f>
        <v>0.00942253651321875</v>
      </c>
      <c r="L178" s="0" t="n">
        <f aca="false">J992</f>
        <v>0.190144758735441</v>
      </c>
      <c r="M178" s="0" t="n">
        <f aca="false">J178-L178</f>
        <v>-0.119166666666667</v>
      </c>
      <c r="N178" s="0" t="n">
        <f aca="false">AVERAGE(M177:M179)</f>
        <v>-0.0832777777777777</v>
      </c>
      <c r="S178" s="0" t="n">
        <v>0.070978092</v>
      </c>
    </row>
    <row r="179" customFormat="false" ht="12.75" hidden="false" customHeight="false" outlineLevel="0" collapsed="false">
      <c r="A179" s="0" t="n">
        <v>1.302</v>
      </c>
      <c r="B179" s="0" t="n">
        <v>0.586</v>
      </c>
      <c r="C179" s="0" t="n">
        <v>0.391</v>
      </c>
      <c r="D179" s="0" t="n">
        <v>0.781</v>
      </c>
      <c r="E179" s="0" t="n">
        <v>1.953</v>
      </c>
      <c r="F179" s="0" t="n">
        <v>0</v>
      </c>
      <c r="I179" s="0" t="n">
        <f aca="false">AVERAGE(A179:F179)</f>
        <v>0.8355</v>
      </c>
      <c r="J179" s="0" t="n">
        <f aca="false">I179-$H$2</f>
        <v>0.0599780920687744</v>
      </c>
      <c r="K179" s="0" t="n">
        <f aca="false">AVERAGE(J178:J180)</f>
        <v>0.00581142540210766</v>
      </c>
      <c r="L179" s="0" t="n">
        <f aca="false">J993</f>
        <v>0.0819780920687743</v>
      </c>
      <c r="M179" s="0" t="n">
        <f aca="false">J179-L179</f>
        <v>-0.0219999999999999</v>
      </c>
      <c r="N179" s="0" t="n">
        <f aca="false">AVERAGE(M178:M180)</f>
        <v>-0.101333333333333</v>
      </c>
      <c r="S179" s="0" t="n">
        <v>0.059978092</v>
      </c>
    </row>
    <row r="180" customFormat="false" ht="12.75" hidden="false" customHeight="false" outlineLevel="0" collapsed="false">
      <c r="A180" s="0" t="n">
        <v>0.326</v>
      </c>
      <c r="B180" s="0" t="n">
        <v>0.977</v>
      </c>
      <c r="C180" s="0" t="n">
        <v>0.586</v>
      </c>
      <c r="D180" s="0" t="n">
        <v>0.586</v>
      </c>
      <c r="E180" s="0" t="n">
        <v>0.195</v>
      </c>
      <c r="F180" s="0" t="n">
        <v>1.302</v>
      </c>
      <c r="I180" s="0" t="n">
        <f aca="false">AVERAGE(A180:F180)</f>
        <v>0.662</v>
      </c>
      <c r="J180" s="0" t="n">
        <f aca="false">I180-$H$2</f>
        <v>-0.113521907931226</v>
      </c>
      <c r="K180" s="0" t="n">
        <f aca="false">AVERAGE(J179:J181)</f>
        <v>0.0202558698465521</v>
      </c>
      <c r="L180" s="0" t="n">
        <f aca="false">J994</f>
        <v>0.0493114254021076</v>
      </c>
      <c r="M180" s="0" t="n">
        <f aca="false">J180-L180</f>
        <v>-0.162833333333333</v>
      </c>
      <c r="N180" s="0" t="n">
        <f aca="false">AVERAGE(M179:M181)</f>
        <v>-0.0253888888888888</v>
      </c>
      <c r="S180" s="0" t="n">
        <v>-0.113521908</v>
      </c>
    </row>
    <row r="181" customFormat="false" ht="12.75" hidden="false" customHeight="false" outlineLevel="0" collapsed="false">
      <c r="A181" s="0" t="n">
        <v>0.977</v>
      </c>
      <c r="B181" s="0" t="n">
        <v>1.172</v>
      </c>
      <c r="C181" s="0" t="n">
        <v>1.367</v>
      </c>
      <c r="D181" s="0" t="n">
        <v>0.781</v>
      </c>
      <c r="E181" s="0" t="n">
        <v>0.391</v>
      </c>
      <c r="F181" s="0" t="n">
        <v>0.651</v>
      </c>
      <c r="I181" s="0" t="n">
        <f aca="false">AVERAGE(A181:F181)</f>
        <v>0.889833333333333</v>
      </c>
      <c r="J181" s="0" t="n">
        <f aca="false">I181-$H$2</f>
        <v>0.114311425402108</v>
      </c>
      <c r="K181" s="0" t="n">
        <f aca="false">AVERAGE(J180:J182)</f>
        <v>-0.0159107968201145</v>
      </c>
      <c r="L181" s="0" t="n">
        <f aca="false">J995</f>
        <v>0.00564475873544101</v>
      </c>
      <c r="M181" s="0" t="n">
        <f aca="false">J181-L181</f>
        <v>0.108666666666667</v>
      </c>
      <c r="N181" s="0" t="n">
        <f aca="false">AVERAGE(M180:M182)</f>
        <v>0.0216666666666667</v>
      </c>
      <c r="S181" s="0" t="n">
        <v>0.114311425</v>
      </c>
    </row>
    <row r="182" customFormat="false" ht="12.75" hidden="false" customHeight="false" outlineLevel="0" collapsed="false">
      <c r="A182" s="0" t="n">
        <v>0</v>
      </c>
      <c r="B182" s="0" t="n">
        <v>0.781</v>
      </c>
      <c r="C182" s="0" t="n">
        <v>1.172</v>
      </c>
      <c r="D182" s="0" t="n">
        <v>0.781</v>
      </c>
      <c r="E182" s="0" t="n">
        <v>0.977</v>
      </c>
      <c r="F182" s="0" t="n">
        <v>0.651</v>
      </c>
      <c r="I182" s="0" t="n">
        <f aca="false">AVERAGE(A182:F182)</f>
        <v>0.727</v>
      </c>
      <c r="J182" s="0" t="n">
        <f aca="false">I182-$H$2</f>
        <v>-0.0485219079312257</v>
      </c>
      <c r="K182" s="0" t="n">
        <f aca="false">AVERAGE(J181:J183)</f>
        <v>0.0165892031798855</v>
      </c>
      <c r="L182" s="0" t="n">
        <f aca="false">J996</f>
        <v>-0.167688574597892</v>
      </c>
      <c r="M182" s="0" t="n">
        <f aca="false">J182-L182</f>
        <v>0.119166666666667</v>
      </c>
      <c r="N182" s="0" t="n">
        <f aca="false">AVERAGE(M181:M183)</f>
        <v>0.0686666666666667</v>
      </c>
      <c r="S182" s="0" t="n">
        <v>-0.048521908</v>
      </c>
    </row>
    <row r="183" customFormat="false" ht="12.75" hidden="false" customHeight="false" outlineLevel="0" collapsed="false">
      <c r="A183" s="0" t="n">
        <v>0.977</v>
      </c>
      <c r="B183" s="0" t="n">
        <v>0.195</v>
      </c>
      <c r="C183" s="0" t="n">
        <v>0.977</v>
      </c>
      <c r="D183" s="0" t="n">
        <v>1.562</v>
      </c>
      <c r="E183" s="0" t="n">
        <v>0.195</v>
      </c>
      <c r="F183" s="0" t="n">
        <v>0.651</v>
      </c>
      <c r="I183" s="0" t="n">
        <f aca="false">AVERAGE(A183:F183)</f>
        <v>0.7595</v>
      </c>
      <c r="J183" s="0" t="n">
        <f aca="false">I183-$H$2</f>
        <v>-0.0160219079312256</v>
      </c>
      <c r="K183" s="0" t="n">
        <f aca="false">AVERAGE(J182:J184)</f>
        <v>0.15403364762433</v>
      </c>
      <c r="L183" s="0" t="n">
        <f aca="false">J997</f>
        <v>0.00581142540210766</v>
      </c>
      <c r="M183" s="0" t="n">
        <f aca="false">J183-L183</f>
        <v>-0.0218333333333333</v>
      </c>
      <c r="N183" s="0" t="n">
        <f aca="false">AVERAGE(M182:M184)</f>
        <v>0.0758333333333334</v>
      </c>
      <c r="S183" s="0" t="n">
        <v>-0.016021908</v>
      </c>
    </row>
    <row r="184" customFormat="false" ht="12.75" hidden="false" customHeight="false" outlineLevel="0" collapsed="false">
      <c r="A184" s="0" t="n">
        <v>2.279</v>
      </c>
      <c r="B184" s="0" t="n">
        <v>1.953</v>
      </c>
      <c r="C184" s="0" t="n">
        <v>0.586</v>
      </c>
      <c r="D184" s="0" t="n">
        <v>0.781</v>
      </c>
      <c r="E184" s="0" t="n">
        <v>0.586</v>
      </c>
      <c r="F184" s="0" t="n">
        <v>1.628</v>
      </c>
      <c r="I184" s="0" t="n">
        <f aca="false">AVERAGE(A184:F184)</f>
        <v>1.30216666666667</v>
      </c>
      <c r="J184" s="0" t="n">
        <f aca="false">I184-$H$2</f>
        <v>0.526644758735441</v>
      </c>
      <c r="K184" s="0" t="n">
        <f aca="false">AVERAGE(J183:J185)</f>
        <v>0.164922536513219</v>
      </c>
      <c r="L184" s="0" t="n">
        <f aca="false">J998</f>
        <v>0.396478092068774</v>
      </c>
      <c r="M184" s="0" t="n">
        <f aca="false">J184-L184</f>
        <v>0.130166666666667</v>
      </c>
      <c r="N184" s="0" t="n">
        <f aca="false">AVERAGE(M183:M185)</f>
        <v>-0.0579444444444444</v>
      </c>
      <c r="S184" s="0" t="n">
        <v>0.526644759</v>
      </c>
    </row>
    <row r="185" customFormat="false" ht="12.75" hidden="false" customHeight="false" outlineLevel="0" collapsed="false">
      <c r="A185" s="0" t="n">
        <v>1.302</v>
      </c>
      <c r="B185" s="0" t="n">
        <v>0.586</v>
      </c>
      <c r="C185" s="0" t="n">
        <v>0.391</v>
      </c>
      <c r="D185" s="0" t="n">
        <v>0.586</v>
      </c>
      <c r="E185" s="0" t="n">
        <v>0.391</v>
      </c>
      <c r="F185" s="0" t="n">
        <v>1.302</v>
      </c>
      <c r="I185" s="0" t="n">
        <f aca="false">AVERAGE(A185:F185)</f>
        <v>0.759666666666667</v>
      </c>
      <c r="J185" s="0" t="n">
        <f aca="false">I185-$H$2</f>
        <v>-0.0158552412645591</v>
      </c>
      <c r="K185" s="0" t="n">
        <f aca="false">AVERAGE(J184:J186)</f>
        <v>0.107089203179885</v>
      </c>
      <c r="L185" s="0" t="n">
        <f aca="false">J999</f>
        <v>0.266311425402108</v>
      </c>
      <c r="M185" s="0" t="n">
        <f aca="false">J185-L185</f>
        <v>-0.282166666666667</v>
      </c>
      <c r="N185" s="0" t="n">
        <f aca="false">AVERAGE(M184:M186)</f>
        <v>-0.104944444444444</v>
      </c>
      <c r="S185" s="0" t="n">
        <v>-0.015855241</v>
      </c>
    </row>
    <row r="186" customFormat="false" ht="12.75" hidden="false" customHeight="false" outlineLevel="0" collapsed="false">
      <c r="A186" s="0" t="n">
        <v>0</v>
      </c>
      <c r="B186" s="0" t="n">
        <v>1.367</v>
      </c>
      <c r="C186" s="0" t="n">
        <v>0.977</v>
      </c>
      <c r="D186" s="0" t="n">
        <v>0</v>
      </c>
      <c r="E186" s="0" t="n">
        <v>0.195</v>
      </c>
      <c r="F186" s="0" t="n">
        <v>0.977</v>
      </c>
      <c r="I186" s="0" t="n">
        <f aca="false">AVERAGE(A186:F186)</f>
        <v>0.586</v>
      </c>
      <c r="J186" s="0" t="n">
        <f aca="false">I186-$H$2</f>
        <v>-0.189521907931226</v>
      </c>
      <c r="K186" s="0" t="n">
        <f aca="false">AVERAGE(J185:J187)</f>
        <v>-0.0484663523756701</v>
      </c>
      <c r="L186" s="0" t="n">
        <f aca="false">J1000</f>
        <v>-0.0266885745978923</v>
      </c>
      <c r="M186" s="0" t="n">
        <f aca="false">J186-L186</f>
        <v>-0.162833333333333</v>
      </c>
      <c r="N186" s="0" t="n">
        <f aca="false">AVERAGE(M185:M187)</f>
        <v>-0.242388888888889</v>
      </c>
      <c r="S186" s="0" t="n">
        <v>-0.189521908</v>
      </c>
    </row>
    <row r="187" customFormat="false" ht="12.75" hidden="false" customHeight="false" outlineLevel="0" collapsed="false">
      <c r="A187" s="0" t="n">
        <v>0.651</v>
      </c>
      <c r="B187" s="0" t="n">
        <v>0.977</v>
      </c>
      <c r="C187" s="0" t="n">
        <v>0.391</v>
      </c>
      <c r="D187" s="0" t="n">
        <v>0.781</v>
      </c>
      <c r="E187" s="0" t="n">
        <v>1.562</v>
      </c>
      <c r="F187" s="0" t="n">
        <v>0.651</v>
      </c>
      <c r="I187" s="0" t="n">
        <f aca="false">AVERAGE(A187:F187)</f>
        <v>0.8355</v>
      </c>
      <c r="J187" s="0" t="n">
        <f aca="false">I187-$H$2</f>
        <v>0.0599780920687744</v>
      </c>
      <c r="K187" s="0" t="n">
        <f aca="false">AVERAGE(J186:J188)</f>
        <v>-0.102688574597892</v>
      </c>
      <c r="L187" s="0" t="n">
        <f aca="false">J1001</f>
        <v>0.342144758735441</v>
      </c>
      <c r="M187" s="0" t="n">
        <f aca="false">J187-L187</f>
        <v>-0.282166666666667</v>
      </c>
      <c r="N187" s="0" t="n">
        <f aca="false">AVERAGE(M186:M188)</f>
        <v>-0.166388888888889</v>
      </c>
      <c r="S187" s="0" t="n">
        <v>0.059978092</v>
      </c>
    </row>
    <row r="188" customFormat="false" ht="12.75" hidden="false" customHeight="false" outlineLevel="0" collapsed="false">
      <c r="A188" s="0" t="n">
        <v>0.326</v>
      </c>
      <c r="B188" s="0" t="n">
        <v>0.781</v>
      </c>
      <c r="C188" s="0" t="n">
        <v>0.977</v>
      </c>
      <c r="D188" s="0" t="n">
        <v>0.977</v>
      </c>
      <c r="E188" s="0" t="n">
        <v>0.195</v>
      </c>
      <c r="F188" s="0" t="n">
        <v>0.326</v>
      </c>
      <c r="I188" s="0" t="n">
        <f aca="false">AVERAGE(A188:F188)</f>
        <v>0.597</v>
      </c>
      <c r="J188" s="0" t="n">
        <f aca="false">I188-$H$2</f>
        <v>-0.178521907931226</v>
      </c>
      <c r="K188" s="0" t="n">
        <f aca="false">AVERAGE(J187:J189)</f>
        <v>0.0130336476243299</v>
      </c>
      <c r="L188" s="0" t="n">
        <f aca="false">J1002</f>
        <v>-0.124355241264559</v>
      </c>
      <c r="M188" s="0" t="n">
        <f aca="false">J188-L188</f>
        <v>-0.0541666666666667</v>
      </c>
      <c r="N188" s="0" t="n">
        <f aca="false">AVERAGE(M187:M189)</f>
        <v>-0.104888888888889</v>
      </c>
      <c r="S188" s="0" t="n">
        <v>-0.178521908</v>
      </c>
    </row>
    <row r="189" customFormat="false" ht="12.75" hidden="false" customHeight="false" outlineLevel="0" collapsed="false">
      <c r="A189" s="0" t="n">
        <v>2.279</v>
      </c>
      <c r="B189" s="0" t="n">
        <v>1.172</v>
      </c>
      <c r="C189" s="0" t="n">
        <v>0.781</v>
      </c>
      <c r="D189" s="0" t="n">
        <v>0.781</v>
      </c>
      <c r="E189" s="0" t="n">
        <v>0.586</v>
      </c>
      <c r="F189" s="0" t="n">
        <v>0</v>
      </c>
      <c r="I189" s="0" t="n">
        <f aca="false">AVERAGE(A189:F189)</f>
        <v>0.933166666666667</v>
      </c>
      <c r="J189" s="0" t="n">
        <f aca="false">I189-$H$2</f>
        <v>0.157644758735441</v>
      </c>
      <c r="K189" s="0" t="n">
        <f aca="false">AVERAGE(J188:J190)</f>
        <v>-0.00502190793122566</v>
      </c>
      <c r="L189" s="0" t="n">
        <f aca="false">J1003</f>
        <v>0.135978092068774</v>
      </c>
      <c r="M189" s="0" t="n">
        <f aca="false">J189-L189</f>
        <v>0.0216666666666666</v>
      </c>
      <c r="N189" s="0" t="n">
        <f aca="false">AVERAGE(M188:M190)</f>
        <v>0.0578333333333333</v>
      </c>
      <c r="S189" s="0" t="n">
        <v>0.157644759</v>
      </c>
    </row>
    <row r="190" customFormat="false" ht="12.75" hidden="false" customHeight="false" outlineLevel="0" collapsed="false">
      <c r="A190" s="0" t="n">
        <v>0.326</v>
      </c>
      <c r="B190" s="0" t="n">
        <v>0.781</v>
      </c>
      <c r="C190" s="0" t="n">
        <v>0.781</v>
      </c>
      <c r="D190" s="0" t="n">
        <v>1.758</v>
      </c>
      <c r="E190" s="0" t="n">
        <v>0.391</v>
      </c>
      <c r="F190" s="0" t="n">
        <v>0.651</v>
      </c>
      <c r="I190" s="0" t="n">
        <f aca="false">AVERAGE(A190:F190)</f>
        <v>0.781333333333333</v>
      </c>
      <c r="J190" s="0" t="n">
        <f aca="false">I190-$H$2</f>
        <v>0.00581142540210766</v>
      </c>
      <c r="K190" s="0" t="n">
        <f aca="false">AVERAGE(J189:J191)</f>
        <v>0.139644758735441</v>
      </c>
      <c r="L190" s="0" t="n">
        <f aca="false">J1004</f>
        <v>-0.200188574597892</v>
      </c>
      <c r="M190" s="0" t="n">
        <f aca="false">J190-L190</f>
        <v>0.206</v>
      </c>
      <c r="N190" s="0" t="n">
        <f aca="false">AVERAGE(M189:M191)</f>
        <v>0.00716666666666658</v>
      </c>
      <c r="S190" s="0" t="n">
        <v>0.005811425</v>
      </c>
    </row>
    <row r="191" customFormat="false" ht="12.75" hidden="false" customHeight="false" outlineLevel="0" collapsed="false">
      <c r="A191" s="0" t="n">
        <v>0.977</v>
      </c>
      <c r="B191" s="0" t="n">
        <v>1.562</v>
      </c>
      <c r="C191" s="0" t="n">
        <v>0.391</v>
      </c>
      <c r="D191" s="0" t="n">
        <v>0.977</v>
      </c>
      <c r="E191" s="0" t="n">
        <v>0.977</v>
      </c>
      <c r="F191" s="0" t="n">
        <v>1.302</v>
      </c>
      <c r="I191" s="0" t="n">
        <f aca="false">AVERAGE(A191:F191)</f>
        <v>1.031</v>
      </c>
      <c r="J191" s="0" t="n">
        <f aca="false">I191-$H$2</f>
        <v>0.255478092068774</v>
      </c>
      <c r="K191" s="0" t="n">
        <f aca="false">AVERAGE(J190:J192)</f>
        <v>0.154144758735441</v>
      </c>
      <c r="L191" s="0" t="n">
        <f aca="false">J1005</f>
        <v>0.461644758735441</v>
      </c>
      <c r="M191" s="0" t="n">
        <f aca="false">J191-L191</f>
        <v>-0.206166666666667</v>
      </c>
      <c r="N191" s="0" t="n">
        <f aca="false">AVERAGE(M190:M192)</f>
        <v>0.0035555555555555</v>
      </c>
      <c r="S191" s="0" t="n">
        <v>0.255478092</v>
      </c>
    </row>
    <row r="192" customFormat="false" ht="12.75" hidden="false" customHeight="false" outlineLevel="0" collapsed="false">
      <c r="A192" s="0" t="n">
        <v>0.651</v>
      </c>
      <c r="B192" s="0" t="n">
        <v>1.172</v>
      </c>
      <c r="C192" s="0" t="n">
        <v>0.391</v>
      </c>
      <c r="D192" s="0" t="n">
        <v>1.953</v>
      </c>
      <c r="E192" s="0" t="n">
        <v>1.367</v>
      </c>
      <c r="F192" s="0" t="n">
        <v>0.326</v>
      </c>
      <c r="I192" s="0" t="n">
        <f aca="false">AVERAGE(A192:F192)</f>
        <v>0.976666666666667</v>
      </c>
      <c r="J192" s="0" t="n">
        <f aca="false">I192-$H$2</f>
        <v>0.201144758735441</v>
      </c>
      <c r="K192" s="0" t="n">
        <f aca="false">AVERAGE(J191:J193)</f>
        <v>0.219255869846552</v>
      </c>
      <c r="L192" s="0" t="n">
        <f aca="false">J1006</f>
        <v>0.190311425402108</v>
      </c>
      <c r="M192" s="0" t="n">
        <f aca="false">J192-L192</f>
        <v>0.0108333333333334</v>
      </c>
      <c r="N192" s="0" t="n">
        <f aca="false">AVERAGE(M191:M193)</f>
        <v>-0.029</v>
      </c>
      <c r="S192" s="0" t="n">
        <v>0.201144759</v>
      </c>
    </row>
    <row r="193" customFormat="false" ht="12.75" hidden="false" customHeight="false" outlineLevel="0" collapsed="false">
      <c r="A193" s="0" t="n">
        <v>0.651</v>
      </c>
      <c r="B193" s="0" t="n">
        <v>1.172</v>
      </c>
      <c r="C193" s="0" t="n">
        <v>1.172</v>
      </c>
      <c r="D193" s="0" t="n">
        <v>1.562</v>
      </c>
      <c r="E193" s="0" t="n">
        <v>0.977</v>
      </c>
      <c r="F193" s="0" t="n">
        <v>0.326</v>
      </c>
      <c r="I193" s="0" t="n">
        <f aca="false">AVERAGE(A193:F193)</f>
        <v>0.976666666666667</v>
      </c>
      <c r="J193" s="0" t="n">
        <f aca="false">I193-$H$2</f>
        <v>0.201144758735441</v>
      </c>
      <c r="K193" s="0" t="n">
        <f aca="false">AVERAGE(J192:J194)</f>
        <v>0.114366980957663</v>
      </c>
      <c r="L193" s="0" t="n">
        <f aca="false">J1007</f>
        <v>0.0928114254021076</v>
      </c>
      <c r="M193" s="0" t="n">
        <f aca="false">J193-L193</f>
        <v>0.108333333333333</v>
      </c>
      <c r="N193" s="0" t="n">
        <f aca="false">AVERAGE(M192:M194)</f>
        <v>0.0108888888888889</v>
      </c>
      <c r="S193" s="0" t="n">
        <v>0.201144759</v>
      </c>
    </row>
    <row r="194" customFormat="false" ht="12.75" hidden="false" customHeight="false" outlineLevel="0" collapsed="false">
      <c r="A194" s="0" t="n">
        <v>0.651</v>
      </c>
      <c r="B194" s="0" t="n">
        <v>0.391</v>
      </c>
      <c r="C194" s="0" t="n">
        <v>0.391</v>
      </c>
      <c r="D194" s="0" t="n">
        <v>0.586</v>
      </c>
      <c r="E194" s="0" t="n">
        <v>0.977</v>
      </c>
      <c r="F194" s="0" t="n">
        <v>1.302</v>
      </c>
      <c r="I194" s="0" t="n">
        <f aca="false">AVERAGE(A194:F194)</f>
        <v>0.716333333333333</v>
      </c>
      <c r="J194" s="0" t="n">
        <f aca="false">I194-$H$2</f>
        <v>-0.0591885745978923</v>
      </c>
      <c r="K194" s="0" t="n">
        <f aca="false">AVERAGE(J193:J195)</f>
        <v>-0.015855241264559</v>
      </c>
      <c r="L194" s="0" t="n">
        <f aca="false">J1008</f>
        <v>0.0273114254021077</v>
      </c>
      <c r="M194" s="0" t="n">
        <f aca="false">J194-L194</f>
        <v>-0.0865</v>
      </c>
      <c r="N194" s="0" t="n">
        <f aca="false">AVERAGE(M193:M195)</f>
        <v>0.0542777777777778</v>
      </c>
      <c r="S194" s="0" t="n">
        <v>-0.059188575</v>
      </c>
    </row>
    <row r="195" customFormat="false" ht="12.75" hidden="false" customHeight="false" outlineLevel="0" collapsed="false">
      <c r="A195" s="0" t="n">
        <v>0.326</v>
      </c>
      <c r="B195" s="0" t="n">
        <v>1.367</v>
      </c>
      <c r="C195" s="0" t="n">
        <v>0</v>
      </c>
      <c r="D195" s="0" t="n">
        <v>0.195</v>
      </c>
      <c r="E195" s="0" t="n">
        <v>0.977</v>
      </c>
      <c r="F195" s="0" t="n">
        <v>0.651</v>
      </c>
      <c r="I195" s="0" t="n">
        <f aca="false">AVERAGE(A195:F195)</f>
        <v>0.586</v>
      </c>
      <c r="J195" s="0" t="n">
        <f aca="false">I195-$H$2</f>
        <v>-0.189521907931226</v>
      </c>
      <c r="K195" s="0" t="n">
        <f aca="false">AVERAGE(J194:J196)</f>
        <v>-0.0809663523756701</v>
      </c>
      <c r="L195" s="0" t="n">
        <f aca="false">J1009</f>
        <v>-0.330521907931226</v>
      </c>
      <c r="M195" s="0" t="n">
        <f aca="false">J195-L195</f>
        <v>0.141</v>
      </c>
      <c r="N195" s="0" t="n">
        <f aca="false">AVERAGE(M194:M196)</f>
        <v>-0.0577222222222223</v>
      </c>
      <c r="S195" s="0" t="n">
        <v>-0.189521908</v>
      </c>
    </row>
    <row r="196" customFormat="false" ht="12.75" hidden="false" customHeight="false" outlineLevel="0" collapsed="false">
      <c r="A196" s="0" t="n">
        <v>0.326</v>
      </c>
      <c r="B196" s="0" t="n">
        <v>1.367</v>
      </c>
      <c r="C196" s="0" t="n">
        <v>0.391</v>
      </c>
      <c r="D196" s="0" t="n">
        <v>1.367</v>
      </c>
      <c r="E196" s="0" t="n">
        <v>0.586</v>
      </c>
      <c r="F196" s="0" t="n">
        <v>0.651</v>
      </c>
      <c r="I196" s="0" t="n">
        <f aca="false">AVERAGE(A196:F196)</f>
        <v>0.781333333333333</v>
      </c>
      <c r="J196" s="0" t="n">
        <f aca="false">I196-$H$2</f>
        <v>0.00581142540210766</v>
      </c>
      <c r="K196" s="0" t="n">
        <f aca="false">AVERAGE(J195:J197)</f>
        <v>-0.102633019042337</v>
      </c>
      <c r="L196" s="0" t="n">
        <f aca="false">J1010</f>
        <v>0.233478092068774</v>
      </c>
      <c r="M196" s="0" t="n">
        <f aca="false">J196-L196</f>
        <v>-0.227666666666667</v>
      </c>
      <c r="N196" s="0" t="n">
        <f aca="false">AVERAGE(M195:M197)</f>
        <v>-0.0867222222222223</v>
      </c>
      <c r="S196" s="0" t="n">
        <v>0.005811425</v>
      </c>
    </row>
    <row r="197" customFormat="false" ht="12.75" hidden="false" customHeight="false" outlineLevel="0" collapsed="false">
      <c r="A197" s="0" t="n">
        <v>0.977</v>
      </c>
      <c r="B197" s="0" t="n">
        <v>0.391</v>
      </c>
      <c r="C197" s="0" t="n">
        <v>0.781</v>
      </c>
      <c r="D197" s="0" t="n">
        <v>0.391</v>
      </c>
      <c r="E197" s="0" t="n">
        <v>0.391</v>
      </c>
      <c r="F197" s="0" t="n">
        <v>0.977</v>
      </c>
      <c r="I197" s="0" t="n">
        <f aca="false">AVERAGE(A197:F197)</f>
        <v>0.651333333333333</v>
      </c>
      <c r="J197" s="0" t="n">
        <f aca="false">I197-$H$2</f>
        <v>-0.124188574597892</v>
      </c>
      <c r="K197" s="0" t="n">
        <f aca="false">AVERAGE(J196:J198)</f>
        <v>-0.095355241264559</v>
      </c>
      <c r="L197" s="0" t="n">
        <f aca="false">J1011</f>
        <v>0.0493114254021076</v>
      </c>
      <c r="M197" s="0" t="n">
        <f aca="false">J197-L197</f>
        <v>-0.1735</v>
      </c>
      <c r="N197" s="0" t="n">
        <f aca="false">AVERAGE(M196:M198)</f>
        <v>-0.227722222222222</v>
      </c>
      <c r="S197" s="0" t="n">
        <v>-0.124188575</v>
      </c>
    </row>
    <row r="198" customFormat="false" ht="12.75" hidden="false" customHeight="false" outlineLevel="0" collapsed="false">
      <c r="A198" s="0" t="n">
        <v>1.302</v>
      </c>
      <c r="B198" s="0" t="n">
        <v>0.391</v>
      </c>
      <c r="C198" s="0" t="n">
        <v>0.391</v>
      </c>
      <c r="D198" s="0" t="n">
        <v>0.586</v>
      </c>
      <c r="E198" s="0" t="n">
        <v>0.977</v>
      </c>
      <c r="F198" s="0" t="n">
        <v>0</v>
      </c>
      <c r="I198" s="0" t="n">
        <f aca="false">AVERAGE(A198:F198)</f>
        <v>0.607833333333333</v>
      </c>
      <c r="J198" s="0" t="n">
        <f aca="false">I198-$H$2</f>
        <v>-0.167688574597892</v>
      </c>
      <c r="K198" s="0" t="n">
        <f aca="false">AVERAGE(J197:J199)</f>
        <v>-0.156744130153448</v>
      </c>
      <c r="L198" s="0" t="n">
        <f aca="false">J1012</f>
        <v>0.114311425402108</v>
      </c>
      <c r="M198" s="0" t="n">
        <f aca="false">J198-L198</f>
        <v>-0.282</v>
      </c>
      <c r="N198" s="0" t="n">
        <f aca="false">AVERAGE(M197:M199)</f>
        <v>-0.209555555555556</v>
      </c>
      <c r="S198" s="0" t="n">
        <v>-0.167688575</v>
      </c>
    </row>
    <row r="199" customFormat="false" ht="12.75" hidden="false" customHeight="false" outlineLevel="0" collapsed="false">
      <c r="A199" s="0" t="n">
        <v>0.326</v>
      </c>
      <c r="B199" s="0" t="n">
        <v>0.977</v>
      </c>
      <c r="C199" s="0" t="n">
        <v>0.977</v>
      </c>
      <c r="D199" s="0" t="n">
        <v>0.977</v>
      </c>
      <c r="E199" s="0" t="n">
        <v>0</v>
      </c>
      <c r="F199" s="0" t="n">
        <v>0.326</v>
      </c>
      <c r="I199" s="0" t="n">
        <f aca="false">AVERAGE(A199:F199)</f>
        <v>0.597166666666667</v>
      </c>
      <c r="J199" s="0" t="n">
        <f aca="false">I199-$H$2</f>
        <v>-0.178355241264559</v>
      </c>
      <c r="K199" s="0" t="n">
        <f aca="false">AVERAGE(J198:J200)</f>
        <v>-0.225521907931226</v>
      </c>
      <c r="L199" s="0" t="n">
        <f aca="false">J1013</f>
        <v>-0.00518857459789235</v>
      </c>
      <c r="M199" s="0" t="n">
        <f aca="false">J199-L199</f>
        <v>-0.173166666666667</v>
      </c>
      <c r="N199" s="0" t="n">
        <f aca="false">AVERAGE(M198:M200)</f>
        <v>-0.383166666666667</v>
      </c>
      <c r="S199" s="0" t="n">
        <v>-0.178355241</v>
      </c>
    </row>
    <row r="200" customFormat="false" ht="12.75" hidden="false" customHeight="false" outlineLevel="0" collapsed="false">
      <c r="A200" s="0" t="n">
        <v>0.326</v>
      </c>
      <c r="B200" s="0" t="n">
        <v>0.586</v>
      </c>
      <c r="C200" s="0" t="n">
        <v>0.977</v>
      </c>
      <c r="D200" s="0" t="n">
        <v>0.195</v>
      </c>
      <c r="E200" s="0" t="n">
        <v>0.586</v>
      </c>
      <c r="F200" s="0" t="n">
        <v>0</v>
      </c>
      <c r="I200" s="0" t="n">
        <f aca="false">AVERAGE(A200:F200)</f>
        <v>0.445</v>
      </c>
      <c r="J200" s="0" t="n">
        <f aca="false">I200-$H$2</f>
        <v>-0.330521907931226</v>
      </c>
      <c r="K200" s="0" t="n">
        <f aca="false">AVERAGE(J199:J201)</f>
        <v>-0.258133019042337</v>
      </c>
      <c r="L200" s="0" t="n">
        <f aca="false">J1014</f>
        <v>0.363811425402108</v>
      </c>
      <c r="M200" s="0" t="n">
        <f aca="false">J200-L200</f>
        <v>-0.694333333333333</v>
      </c>
      <c r="N200" s="0" t="n">
        <f aca="false">AVERAGE(M199:M201)</f>
        <v>-0.347055555555556</v>
      </c>
      <c r="S200" s="0" t="n">
        <v>-0.330521908</v>
      </c>
    </row>
    <row r="201" customFormat="false" ht="12.75" hidden="false" customHeight="false" outlineLevel="0" collapsed="false">
      <c r="A201" s="0" t="n">
        <v>0.326</v>
      </c>
      <c r="B201" s="0" t="n">
        <v>0.195</v>
      </c>
      <c r="C201" s="0" t="n">
        <v>0.586</v>
      </c>
      <c r="D201" s="0" t="n">
        <v>0.781</v>
      </c>
      <c r="E201" s="0" t="n">
        <v>0.195</v>
      </c>
      <c r="F201" s="0" t="n">
        <v>0.977</v>
      </c>
      <c r="I201" s="0" t="n">
        <f aca="false">AVERAGE(A201:F201)</f>
        <v>0.51</v>
      </c>
      <c r="J201" s="0" t="n">
        <f aca="false">I201-$H$2</f>
        <v>-0.265521907931226</v>
      </c>
      <c r="K201" s="0" t="n">
        <f aca="false">AVERAGE(J200:J202)</f>
        <v>-0.146077463486781</v>
      </c>
      <c r="L201" s="0" t="n">
        <f aca="false">J1015</f>
        <v>-0.0918552412645589</v>
      </c>
      <c r="M201" s="0" t="n">
        <f aca="false">J201-L201</f>
        <v>-0.173666666666667</v>
      </c>
      <c r="N201" s="0" t="n">
        <f aca="false">AVERAGE(M200:M202)</f>
        <v>-0.271166666666667</v>
      </c>
      <c r="S201" s="0" t="n">
        <v>-0.265521908</v>
      </c>
    </row>
    <row r="202" customFormat="false" ht="12.75" hidden="false" customHeight="false" outlineLevel="0" collapsed="false">
      <c r="A202" s="0" t="n">
        <v>0.651</v>
      </c>
      <c r="B202" s="0" t="n">
        <v>1.758</v>
      </c>
      <c r="C202" s="0" t="n">
        <v>0.391</v>
      </c>
      <c r="D202" s="0" t="n">
        <v>0.391</v>
      </c>
      <c r="E202" s="0" t="n">
        <v>1.758</v>
      </c>
      <c r="F202" s="0" t="n">
        <v>0.651</v>
      </c>
      <c r="I202" s="0" t="n">
        <f aca="false">AVERAGE(A202:F202)</f>
        <v>0.933333333333333</v>
      </c>
      <c r="J202" s="0" t="n">
        <f aca="false">I202-$H$2</f>
        <v>0.157811425402108</v>
      </c>
      <c r="K202" s="0" t="n">
        <f aca="false">AVERAGE(J201:J203)</f>
        <v>-0.0591885745978924</v>
      </c>
      <c r="L202" s="0" t="n">
        <f aca="false">J1016</f>
        <v>0.103311425402108</v>
      </c>
      <c r="M202" s="0" t="n">
        <f aca="false">J202-L202</f>
        <v>0.0545</v>
      </c>
      <c r="N202" s="0" t="n">
        <f aca="false">AVERAGE(M201:M203)</f>
        <v>-0.0251111111111112</v>
      </c>
    </row>
    <row r="203" customFormat="false" ht="12.75" hidden="false" customHeight="false" outlineLevel="0" collapsed="false">
      <c r="A203" s="0" t="n">
        <v>0.326</v>
      </c>
      <c r="B203" s="0" t="n">
        <v>0.977</v>
      </c>
      <c r="C203" s="0" t="n">
        <v>0.391</v>
      </c>
      <c r="D203" s="0" t="n">
        <v>0.977</v>
      </c>
      <c r="E203" s="0" t="n">
        <v>0.586</v>
      </c>
      <c r="F203" s="0" t="n">
        <v>0.977</v>
      </c>
      <c r="I203" s="0" t="n">
        <f aca="false">AVERAGE(A203:F203)</f>
        <v>0.705666666666667</v>
      </c>
      <c r="J203" s="0" t="n">
        <f aca="false">I203-$H$2</f>
        <v>-0.069855241264559</v>
      </c>
      <c r="K203" s="0" t="n">
        <f aca="false">AVERAGE(J202:J204)</f>
        <v>0.0565892031798854</v>
      </c>
      <c r="L203" s="0" t="n">
        <f aca="false">J1017</f>
        <v>-0.113688574597892</v>
      </c>
      <c r="M203" s="0" t="n">
        <f aca="false">J203-L203</f>
        <v>0.0438333333333333</v>
      </c>
      <c r="N203" s="0" t="n">
        <f aca="false">AVERAGE(M202:M204)</f>
        <v>-0.0177777777777778</v>
      </c>
    </row>
    <row r="204" customFormat="false" ht="12.75" hidden="false" customHeight="false" outlineLevel="0" collapsed="false">
      <c r="A204" s="0" t="n">
        <v>0.326</v>
      </c>
      <c r="B204" s="0" t="n">
        <v>1.172</v>
      </c>
      <c r="C204" s="0" t="n">
        <v>0.195</v>
      </c>
      <c r="D204" s="0" t="n">
        <v>1.172</v>
      </c>
      <c r="E204" s="0" t="n">
        <v>0.977</v>
      </c>
      <c r="F204" s="0" t="n">
        <v>1.302</v>
      </c>
      <c r="I204" s="0" t="n">
        <f aca="false">AVERAGE(A204:F204)</f>
        <v>0.857333333333333</v>
      </c>
      <c r="J204" s="0" t="n">
        <f aca="false">I204-$H$2</f>
        <v>0.0818114254021077</v>
      </c>
      <c r="K204" s="0" t="n">
        <f aca="false">AVERAGE(J203:J205)</f>
        <v>-0.0230219079312256</v>
      </c>
      <c r="L204" s="0" t="n">
        <f aca="false">J1018</f>
        <v>0.233478092068774</v>
      </c>
      <c r="M204" s="0" t="n">
        <f aca="false">J204-L204</f>
        <v>-0.151666666666667</v>
      </c>
      <c r="N204" s="0" t="n">
        <f aca="false">AVERAGE(M203:M205)</f>
        <v>-0.133611111111111</v>
      </c>
    </row>
    <row r="205" customFormat="false" ht="12.75" hidden="false" customHeight="false" outlineLevel="0" collapsed="false">
      <c r="A205" s="0" t="n">
        <v>0.651</v>
      </c>
      <c r="B205" s="0" t="n">
        <v>0.781</v>
      </c>
      <c r="C205" s="0" t="n">
        <v>0.586</v>
      </c>
      <c r="D205" s="0" t="n">
        <v>0.195</v>
      </c>
      <c r="E205" s="0" t="n">
        <v>0.977</v>
      </c>
      <c r="F205" s="0" t="n">
        <v>0.977</v>
      </c>
      <c r="I205" s="0" t="n">
        <f aca="false">AVERAGE(A205:F205)</f>
        <v>0.6945</v>
      </c>
      <c r="J205" s="0" t="n">
        <f aca="false">I205-$H$2</f>
        <v>-0.0810219079312257</v>
      </c>
      <c r="K205" s="0" t="n">
        <f aca="false">AVERAGE(J204:J206)</f>
        <v>-0.0411885745978923</v>
      </c>
      <c r="L205" s="0" t="n">
        <f aca="false">J1019</f>
        <v>0.211978092068774</v>
      </c>
      <c r="M205" s="0" t="n">
        <f aca="false">J205-L205</f>
        <v>-0.293</v>
      </c>
      <c r="N205" s="0" t="n">
        <f aca="false">AVERAGE(M204:M206)</f>
        <v>-0.108388888888889</v>
      </c>
    </row>
    <row r="206" customFormat="false" ht="12.75" hidden="false" customHeight="false" outlineLevel="0" collapsed="false">
      <c r="A206" s="0" t="n">
        <v>0.651</v>
      </c>
      <c r="B206" s="0" t="n">
        <v>1.172</v>
      </c>
      <c r="C206" s="0" t="n">
        <v>0.977</v>
      </c>
      <c r="D206" s="0" t="n">
        <v>0.195</v>
      </c>
      <c r="E206" s="0" t="n">
        <v>0.586</v>
      </c>
      <c r="F206" s="0" t="n">
        <v>0.326</v>
      </c>
      <c r="I206" s="0" t="n">
        <f aca="false">AVERAGE(A206:F206)</f>
        <v>0.651166666666667</v>
      </c>
      <c r="J206" s="0" t="n">
        <f aca="false">I206-$H$2</f>
        <v>-0.124355241264559</v>
      </c>
      <c r="K206" s="0" t="n">
        <f aca="false">AVERAGE(J205:J207)</f>
        <v>-0.0340219079312257</v>
      </c>
      <c r="L206" s="0" t="n">
        <f aca="false">J1020</f>
        <v>-0.243855241264559</v>
      </c>
      <c r="M206" s="0" t="n">
        <f aca="false">J206-L206</f>
        <v>0.1195</v>
      </c>
      <c r="N206" s="0" t="n">
        <f aca="false">AVERAGE(M205:M207)</f>
        <v>0.0108333333333334</v>
      </c>
    </row>
    <row r="207" customFormat="false" ht="12.75" hidden="false" customHeight="false" outlineLevel="0" collapsed="false">
      <c r="A207" s="0" t="n">
        <v>0.651</v>
      </c>
      <c r="B207" s="0" t="n">
        <v>0.781</v>
      </c>
      <c r="C207" s="0" t="n">
        <v>0.977</v>
      </c>
      <c r="D207" s="0" t="n">
        <v>0.781</v>
      </c>
      <c r="E207" s="0" t="n">
        <v>0.781</v>
      </c>
      <c r="F207" s="0" t="n">
        <v>1.302</v>
      </c>
      <c r="I207" s="0" t="n">
        <f aca="false">AVERAGE(A207:F207)</f>
        <v>0.878833333333333</v>
      </c>
      <c r="J207" s="0" t="n">
        <f aca="false">I207-$H$2</f>
        <v>0.103311425402108</v>
      </c>
      <c r="K207" s="0" t="n">
        <f aca="false">AVERAGE(J206:J208)</f>
        <v>-0.0231885745978924</v>
      </c>
      <c r="L207" s="0" t="n">
        <f aca="false">J1021</f>
        <v>-0.102688574597892</v>
      </c>
      <c r="M207" s="0" t="n">
        <f aca="false">J207-L207</f>
        <v>0.206</v>
      </c>
      <c r="N207" s="0" t="n">
        <f aca="false">AVERAGE(M206:M208)</f>
        <v>0.0578333333333333</v>
      </c>
    </row>
    <row r="208" customFormat="false" ht="12.75" hidden="false" customHeight="false" outlineLevel="0" collapsed="false">
      <c r="A208" s="0" t="n">
        <v>1.628</v>
      </c>
      <c r="B208" s="0" t="n">
        <v>0.977</v>
      </c>
      <c r="C208" s="0" t="n">
        <v>0.195</v>
      </c>
      <c r="D208" s="0" t="n">
        <v>0.781</v>
      </c>
      <c r="E208" s="0" t="n">
        <v>0.781</v>
      </c>
      <c r="F208" s="0" t="n">
        <v>0</v>
      </c>
      <c r="I208" s="0" t="n">
        <f aca="false">AVERAGE(A208:F208)</f>
        <v>0.727</v>
      </c>
      <c r="J208" s="0" t="n">
        <f aca="false">I208-$H$2</f>
        <v>-0.0485219079312257</v>
      </c>
      <c r="K208" s="0" t="n">
        <f aca="false">AVERAGE(J207:J209)</f>
        <v>0.117866980957663</v>
      </c>
      <c r="L208" s="0" t="n">
        <f aca="false">J1022</f>
        <v>0.103478092068774</v>
      </c>
      <c r="M208" s="0" t="n">
        <f aca="false">J208-L208</f>
        <v>-0.152</v>
      </c>
      <c r="N208" s="0" t="n">
        <f aca="false">AVERAGE(M207:M209)</f>
        <v>0.101222222222222</v>
      </c>
    </row>
    <row r="209" customFormat="false" ht="12.75" hidden="false" customHeight="false" outlineLevel="0" collapsed="false">
      <c r="A209" s="0" t="n">
        <v>0.977</v>
      </c>
      <c r="B209" s="0" t="n">
        <v>0.586</v>
      </c>
      <c r="C209" s="0" t="n">
        <v>1.367</v>
      </c>
      <c r="D209" s="0" t="n">
        <v>1.758</v>
      </c>
      <c r="E209" s="0" t="n">
        <v>0.781</v>
      </c>
      <c r="F209" s="0" t="n">
        <v>0.977</v>
      </c>
      <c r="I209" s="0" t="n">
        <f aca="false">AVERAGE(A209:F209)</f>
        <v>1.07433333333333</v>
      </c>
      <c r="J209" s="0" t="n">
        <f aca="false">I209-$H$2</f>
        <v>0.298811425402108</v>
      </c>
      <c r="K209" s="0" t="n">
        <f aca="false">AVERAGE(J208:J210)</f>
        <v>0.125200314290997</v>
      </c>
      <c r="L209" s="0" t="n">
        <f aca="false">J1023</f>
        <v>0.0491447587354411</v>
      </c>
      <c r="M209" s="0" t="n">
        <f aca="false">J209-L209</f>
        <v>0.249666666666667</v>
      </c>
      <c r="N209" s="0" t="n">
        <f aca="false">AVERAGE(M208:M210)</f>
        <v>0.206222222222222</v>
      </c>
    </row>
    <row r="210" customFormat="false" ht="12.75" hidden="false" customHeight="false" outlineLevel="0" collapsed="false">
      <c r="A210" s="0" t="n">
        <v>0.977</v>
      </c>
      <c r="B210" s="0" t="n">
        <v>0.391</v>
      </c>
      <c r="C210" s="0" t="n">
        <v>1.953</v>
      </c>
      <c r="D210" s="0" t="n">
        <v>0.781</v>
      </c>
      <c r="E210" s="0" t="n">
        <v>0.977</v>
      </c>
      <c r="F210" s="0" t="n">
        <v>0.326</v>
      </c>
      <c r="I210" s="0" t="n">
        <f aca="false">AVERAGE(A210:F210)</f>
        <v>0.900833333333333</v>
      </c>
      <c r="J210" s="0" t="n">
        <f aca="false">I210-$H$2</f>
        <v>0.125311425402108</v>
      </c>
      <c r="K210" s="0" t="n">
        <f aca="false">AVERAGE(J209:J211)</f>
        <v>0.0818669809576633</v>
      </c>
      <c r="L210" s="0" t="n">
        <f aca="false">J1024</f>
        <v>-0.395688574597892</v>
      </c>
      <c r="M210" s="0" t="n">
        <f aca="false">J210-L210</f>
        <v>0.521</v>
      </c>
      <c r="N210" s="0" t="n">
        <f aca="false">AVERAGE(M209:M211)</f>
        <v>0.0688333333333333</v>
      </c>
    </row>
    <row r="211" customFormat="false" ht="12.75" hidden="false" customHeight="false" outlineLevel="0" collapsed="false">
      <c r="A211" s="0" t="n">
        <v>0.326</v>
      </c>
      <c r="B211" s="0" t="n">
        <v>0</v>
      </c>
      <c r="C211" s="0" t="n">
        <v>0.586</v>
      </c>
      <c r="D211" s="0" t="n">
        <v>0.391</v>
      </c>
      <c r="E211" s="0" t="n">
        <v>0.977</v>
      </c>
      <c r="F211" s="0" t="n">
        <v>1.302</v>
      </c>
      <c r="I211" s="0" t="n">
        <f aca="false">AVERAGE(A211:F211)</f>
        <v>0.597</v>
      </c>
      <c r="J211" s="0" t="n">
        <f aca="false">I211-$H$2</f>
        <v>-0.178521907931226</v>
      </c>
      <c r="K211" s="0" t="n">
        <f aca="false">AVERAGE(J210:J212)</f>
        <v>-0.0339107968201146</v>
      </c>
      <c r="L211" s="0" t="n">
        <f aca="false">J1025</f>
        <v>0.385644758735441</v>
      </c>
      <c r="M211" s="0" t="n">
        <f aca="false">J211-L211</f>
        <v>-0.564166666666667</v>
      </c>
      <c r="N211" s="0" t="n">
        <f aca="false">AVERAGE(M210:M212)</f>
        <v>-0.0305628581992974</v>
      </c>
    </row>
    <row r="212" customFormat="false" ht="12.75" hidden="false" customHeight="false" outlineLevel="0" collapsed="false">
      <c r="A212" s="0" t="n">
        <v>0.651</v>
      </c>
      <c r="B212" s="0" t="n">
        <v>1.367</v>
      </c>
      <c r="C212" s="0" t="n">
        <v>0.977</v>
      </c>
      <c r="D212" s="0" t="n">
        <v>0.195</v>
      </c>
      <c r="E212" s="0" t="n">
        <v>0.195</v>
      </c>
      <c r="F212" s="0" t="n">
        <v>0.977</v>
      </c>
      <c r="I212" s="0" t="n">
        <f aca="false">AVERAGE(A212:F212)</f>
        <v>0.727</v>
      </c>
      <c r="J212" s="0" t="n">
        <f aca="false">I212-$H$2</f>
        <v>-0.0485219079312257</v>
      </c>
      <c r="K212" s="0" t="n">
        <f aca="false">AVERAGE(J211:J213)</f>
        <v>-0.109910796820115</v>
      </c>
      <c r="L212" s="0" t="n">
        <f aca="false">J1026</f>
        <v>0</v>
      </c>
      <c r="M212" s="0" t="n">
        <f aca="false">J212-L212</f>
        <v>-0.0485219079312257</v>
      </c>
      <c r="N212" s="0" t="n">
        <f aca="false">AVERAGE(M211:M213)</f>
        <v>-0.238459049731928</v>
      </c>
    </row>
    <row r="213" customFormat="false" ht="12.75" hidden="false" customHeight="false" outlineLevel="0" collapsed="false">
      <c r="A213" s="0" t="n">
        <v>0.326</v>
      </c>
      <c r="B213" s="0" t="n">
        <v>1.172</v>
      </c>
      <c r="C213" s="0" t="n">
        <v>0.586</v>
      </c>
      <c r="D213" s="0" t="n">
        <v>1.367</v>
      </c>
      <c r="E213" s="0" t="n">
        <v>0.586</v>
      </c>
      <c r="F213" s="0" t="n">
        <v>0</v>
      </c>
      <c r="I213" s="0" t="n">
        <f aca="false">AVERAGE(A213:F213)</f>
        <v>0.672833333333333</v>
      </c>
      <c r="J213" s="0" t="n">
        <f aca="false">I213-$H$2</f>
        <v>-0.102688574597892</v>
      </c>
      <c r="K213" s="0" t="n">
        <f aca="false">AVERAGE(J212:J214)</f>
        <v>-0.153299685709003</v>
      </c>
      <c r="L213" s="0" t="n">
        <f aca="false">J1027</f>
        <v>0</v>
      </c>
      <c r="M213" s="0" t="n">
        <f aca="false">J213-L213</f>
        <v>-0.102688574597892</v>
      </c>
      <c r="N213" s="0" t="n">
        <f aca="false">AVERAGE(M212:M214)</f>
        <v>-0.153299685709003</v>
      </c>
    </row>
    <row r="214" customFormat="false" ht="12.75" hidden="false" customHeight="false" outlineLevel="0" collapsed="false">
      <c r="A214" s="0" t="n">
        <v>1.302</v>
      </c>
      <c r="B214" s="0" t="n">
        <v>0</v>
      </c>
      <c r="C214" s="0" t="n">
        <v>0.391</v>
      </c>
      <c r="D214" s="0" t="n">
        <v>0.391</v>
      </c>
      <c r="E214" s="0" t="n">
        <v>0.391</v>
      </c>
      <c r="F214" s="0" t="n">
        <v>0.326</v>
      </c>
      <c r="I214" s="0" t="n">
        <f aca="false">AVERAGE(A214:F214)</f>
        <v>0.466833333333333</v>
      </c>
      <c r="J214" s="0" t="n">
        <f aca="false">I214-$H$2</f>
        <v>-0.308688574597892</v>
      </c>
      <c r="K214" s="0" t="n">
        <f aca="false">AVERAGE(J213:J215)</f>
        <v>-0.185855241264559</v>
      </c>
      <c r="L214" s="0" t="n">
        <f aca="false">J1028</f>
        <v>0</v>
      </c>
      <c r="M214" s="0" t="n">
        <f aca="false">J214-L214</f>
        <v>-0.308688574597892</v>
      </c>
      <c r="N214" s="0" t="n">
        <f aca="false">AVERAGE(M213:M215)</f>
        <v>-0.185855241264559</v>
      </c>
    </row>
    <row r="215" customFormat="false" ht="12.75" hidden="false" customHeight="false" outlineLevel="0" collapsed="false">
      <c r="A215" s="0" t="n">
        <v>0.977</v>
      </c>
      <c r="B215" s="0" t="n">
        <v>0.781</v>
      </c>
      <c r="C215" s="0" t="n">
        <v>0.195</v>
      </c>
      <c r="D215" s="0" t="n">
        <v>0.391</v>
      </c>
      <c r="E215" s="0" t="n">
        <v>0.781</v>
      </c>
      <c r="F215" s="0" t="n">
        <v>0.651</v>
      </c>
      <c r="I215" s="0" t="n">
        <f aca="false">AVERAGE(A215:F215)</f>
        <v>0.629333333333333</v>
      </c>
      <c r="J215" s="0" t="n">
        <f aca="false">I215-$H$2</f>
        <v>-0.146188574597892</v>
      </c>
      <c r="K215" s="0" t="n">
        <f aca="false">AVERAGE(J214:J216)</f>
        <v>-0.117133019042337</v>
      </c>
      <c r="L215" s="0" t="n">
        <f aca="false">J1029</f>
        <v>0</v>
      </c>
      <c r="M215" s="0" t="n">
        <f aca="false">J215-L215</f>
        <v>-0.146188574597892</v>
      </c>
      <c r="N215" s="0" t="n">
        <f aca="false">AVERAGE(M214:M216)</f>
        <v>-0.117133019042337</v>
      </c>
    </row>
    <row r="216" customFormat="false" ht="12.75" hidden="false" customHeight="false" outlineLevel="0" collapsed="false">
      <c r="A216" s="0" t="n">
        <v>0.326</v>
      </c>
      <c r="B216" s="0" t="n">
        <v>0.781</v>
      </c>
      <c r="C216" s="0" t="n">
        <v>1.172</v>
      </c>
      <c r="D216" s="0" t="n">
        <v>0.781</v>
      </c>
      <c r="E216" s="0" t="n">
        <v>0.586</v>
      </c>
      <c r="F216" s="0" t="n">
        <v>1.628</v>
      </c>
      <c r="I216" s="0" t="n">
        <f aca="false">AVERAGE(A216:F216)</f>
        <v>0.879</v>
      </c>
      <c r="J216" s="0" t="n">
        <f aca="false">I216-$H$2</f>
        <v>0.103478092068774</v>
      </c>
      <c r="K216" s="0" t="n">
        <f aca="false">AVERAGE(J215:J217)</f>
        <v>0.0383669809576633</v>
      </c>
      <c r="L216" s="0" t="n">
        <f aca="false">J1030</f>
        <v>0</v>
      </c>
      <c r="M216" s="0" t="n">
        <f aca="false">J216-L216</f>
        <v>0.103478092068774</v>
      </c>
      <c r="N216" s="0" t="n">
        <f aca="false">AVERAGE(M215:M217)</f>
        <v>0.0383669809576633</v>
      </c>
    </row>
    <row r="217" customFormat="false" ht="12.75" hidden="false" customHeight="false" outlineLevel="0" collapsed="false">
      <c r="A217" s="0" t="n">
        <v>1.953</v>
      </c>
      <c r="B217" s="0" t="n">
        <v>0.391</v>
      </c>
      <c r="C217" s="0" t="n">
        <v>2.148</v>
      </c>
      <c r="D217" s="0" t="n">
        <v>0.391</v>
      </c>
      <c r="E217" s="0" t="n">
        <v>0.391</v>
      </c>
      <c r="F217" s="0" t="n">
        <v>0.326</v>
      </c>
      <c r="I217" s="0" t="n">
        <f aca="false">AVERAGE(A217:F217)</f>
        <v>0.933333333333334</v>
      </c>
      <c r="J217" s="0" t="n">
        <f aca="false">I217-$H$2</f>
        <v>0.157811425402108</v>
      </c>
      <c r="K217" s="0" t="n">
        <f aca="false">AVERAGE(J216:J218)</f>
        <v>0.013144758735441</v>
      </c>
      <c r="L217" s="0" t="n">
        <f aca="false">J1031</f>
        <v>0</v>
      </c>
      <c r="M217" s="0" t="n">
        <f aca="false">J217-L217</f>
        <v>0.157811425402108</v>
      </c>
      <c r="N217" s="0" t="n">
        <f aca="false">AVERAGE(M216:M218)</f>
        <v>0.013144758735441</v>
      </c>
    </row>
    <row r="218" customFormat="false" ht="12.75" hidden="false" customHeight="false" outlineLevel="0" collapsed="false">
      <c r="A218" s="0" t="n">
        <v>0.326</v>
      </c>
      <c r="B218" s="0" t="n">
        <v>0.391</v>
      </c>
      <c r="C218" s="0" t="n">
        <v>0.391</v>
      </c>
      <c r="D218" s="0" t="n">
        <v>0.195</v>
      </c>
      <c r="E218" s="0" t="n">
        <v>0.391</v>
      </c>
      <c r="F218" s="0" t="n">
        <v>1.628</v>
      </c>
      <c r="I218" s="0" t="n">
        <f aca="false">AVERAGE(A218:F218)</f>
        <v>0.553666666666667</v>
      </c>
      <c r="J218" s="0" t="n">
        <f aca="false">I218-$H$2</f>
        <v>-0.221855241264559</v>
      </c>
      <c r="K218" s="0" t="n">
        <f aca="false">AVERAGE(J217:J219)</f>
        <v>0.136089203179886</v>
      </c>
      <c r="L218" s="0" t="n">
        <f aca="false">J1032</f>
        <v>0</v>
      </c>
      <c r="M218" s="0" t="n">
        <f aca="false">J218-L218</f>
        <v>-0.221855241264559</v>
      </c>
      <c r="N218" s="0" t="n">
        <f aca="false">AVERAGE(M217:M219)</f>
        <v>0.136089203179886</v>
      </c>
    </row>
    <row r="219" customFormat="false" ht="12.75" hidden="false" customHeight="false" outlineLevel="0" collapsed="false">
      <c r="A219" s="0" t="n">
        <v>0</v>
      </c>
      <c r="B219" s="0" t="n">
        <v>1.953</v>
      </c>
      <c r="C219" s="0" t="n">
        <v>0.781</v>
      </c>
      <c r="D219" s="0" t="n">
        <v>0.586</v>
      </c>
      <c r="E219" s="0" t="n">
        <v>0.586</v>
      </c>
      <c r="F219" s="0" t="n">
        <v>3.581</v>
      </c>
      <c r="I219" s="0" t="n">
        <f aca="false">AVERAGE(A219:F219)</f>
        <v>1.24783333333333</v>
      </c>
      <c r="J219" s="0" t="n">
        <f aca="false">I219-$H$2</f>
        <v>0.472311425402108</v>
      </c>
      <c r="K219" s="0" t="n">
        <f aca="false">AVERAGE(J218:J220)</f>
        <v>0.0130892031798855</v>
      </c>
      <c r="L219" s="0" t="n">
        <f aca="false">J1033</f>
        <v>0</v>
      </c>
      <c r="M219" s="0" t="n">
        <f aca="false">J219-L219</f>
        <v>0.472311425402108</v>
      </c>
      <c r="N219" s="0" t="n">
        <f aca="false">AVERAGE(M218:M220)</f>
        <v>0.0130892031798855</v>
      </c>
    </row>
    <row r="220" customFormat="false" ht="12.75" hidden="false" customHeight="false" outlineLevel="0" collapsed="false">
      <c r="A220" s="0" t="n">
        <v>0.651</v>
      </c>
      <c r="B220" s="0" t="n">
        <v>0</v>
      </c>
      <c r="C220" s="0" t="n">
        <v>0.586</v>
      </c>
      <c r="D220" s="0" t="n">
        <v>0.781</v>
      </c>
      <c r="E220" s="0" t="n">
        <v>0.391</v>
      </c>
      <c r="F220" s="0" t="n">
        <v>0.977</v>
      </c>
      <c r="I220" s="0" t="n">
        <f aca="false">AVERAGE(A220:F220)</f>
        <v>0.564333333333333</v>
      </c>
      <c r="J220" s="0" t="n">
        <f aca="false">I220-$H$2</f>
        <v>-0.211188574597892</v>
      </c>
      <c r="K220" s="0" t="n">
        <f aca="false">AVERAGE(J219:J221)</f>
        <v>0.0274780920687743</v>
      </c>
      <c r="L220" s="0" t="n">
        <f aca="false">J1034</f>
        <v>0</v>
      </c>
      <c r="M220" s="0" t="n">
        <f aca="false">J220-L220</f>
        <v>-0.211188574597892</v>
      </c>
      <c r="N220" s="0" t="n">
        <f aca="false">AVERAGE(M219:M221)</f>
        <v>0.0274780920687743</v>
      </c>
    </row>
    <row r="221" customFormat="false" ht="12.75" hidden="false" customHeight="false" outlineLevel="0" collapsed="false">
      <c r="A221" s="0" t="n">
        <v>1.302</v>
      </c>
      <c r="B221" s="0" t="n">
        <v>0.195</v>
      </c>
      <c r="C221" s="0" t="n">
        <v>0.781</v>
      </c>
      <c r="D221" s="0" t="n">
        <v>0.586</v>
      </c>
      <c r="E221" s="0" t="n">
        <v>0.391</v>
      </c>
      <c r="F221" s="0" t="n">
        <v>0.326</v>
      </c>
      <c r="I221" s="0" t="n">
        <f aca="false">AVERAGE(A221:F221)</f>
        <v>0.596833333333333</v>
      </c>
      <c r="J221" s="0" t="n">
        <f aca="false">I221-$H$2</f>
        <v>-0.178688574597892</v>
      </c>
      <c r="K221" s="0" t="n">
        <f aca="false">AVERAGE(J220:J222)</f>
        <v>-0.106355241264559</v>
      </c>
      <c r="L221" s="0" t="n">
        <f aca="false">J1035</f>
        <v>0</v>
      </c>
      <c r="M221" s="0" t="n">
        <f aca="false">J221-L221</f>
        <v>-0.178688574597892</v>
      </c>
      <c r="N221" s="0" t="n">
        <f aca="false">AVERAGE(M220:M222)</f>
        <v>-0.106355241264559</v>
      </c>
    </row>
    <row r="222" customFormat="false" ht="12.75" hidden="false" customHeight="false" outlineLevel="0" collapsed="false">
      <c r="A222" s="0" t="n">
        <v>0</v>
      </c>
      <c r="B222" s="0" t="n">
        <v>1.367</v>
      </c>
      <c r="C222" s="0" t="n">
        <v>0.586</v>
      </c>
      <c r="D222" s="0" t="n">
        <v>0.195</v>
      </c>
      <c r="E222" s="0" t="n">
        <v>0.977</v>
      </c>
      <c r="F222" s="0" t="n">
        <v>1.953</v>
      </c>
      <c r="I222" s="0" t="n">
        <f aca="false">AVERAGE(A222:F222)</f>
        <v>0.846333333333333</v>
      </c>
      <c r="J222" s="0" t="n">
        <f aca="false">I222-$H$2</f>
        <v>0.0708114254021077</v>
      </c>
      <c r="K222" s="0" t="n">
        <f aca="false">AVERAGE(J221:J223)</f>
        <v>-0.044855241264559</v>
      </c>
      <c r="L222" s="0" t="n">
        <f aca="false">J1036</f>
        <v>0</v>
      </c>
      <c r="M222" s="0" t="n">
        <f aca="false">J222-L222</f>
        <v>0.0708114254021077</v>
      </c>
      <c r="N222" s="0" t="n">
        <f aca="false">AVERAGE(M221:M223)</f>
        <v>-0.044855241264559</v>
      </c>
    </row>
    <row r="223" customFormat="false" ht="12.75" hidden="false" customHeight="false" outlineLevel="0" collapsed="false">
      <c r="A223" s="0" t="n">
        <v>0.651</v>
      </c>
      <c r="B223" s="0" t="n">
        <v>0.977</v>
      </c>
      <c r="C223" s="0" t="n">
        <v>0.195</v>
      </c>
      <c r="D223" s="0" t="n">
        <v>1.367</v>
      </c>
      <c r="E223" s="0" t="n">
        <v>0.977</v>
      </c>
      <c r="F223" s="0" t="n">
        <v>0.326</v>
      </c>
      <c r="I223" s="0" t="n">
        <f aca="false">AVERAGE(A223:F223)</f>
        <v>0.748833333333333</v>
      </c>
      <c r="J223" s="0" t="n">
        <f aca="false">I223-$H$2</f>
        <v>-0.0266885745978923</v>
      </c>
      <c r="K223" s="0" t="n">
        <f aca="false">AVERAGE(J222:J224)</f>
        <v>0.0130336476243299</v>
      </c>
      <c r="L223" s="0" t="n">
        <f aca="false">J1037</f>
        <v>0</v>
      </c>
      <c r="M223" s="0" t="n">
        <f aca="false">J223-L223</f>
        <v>-0.0266885745978923</v>
      </c>
      <c r="N223" s="0" t="n">
        <f aca="false">AVERAGE(M222:M224)</f>
        <v>0.0130336476243299</v>
      </c>
    </row>
    <row r="224" customFormat="false" ht="12.75" hidden="false" customHeight="false" outlineLevel="0" collapsed="false">
      <c r="A224" s="0" t="n">
        <v>0.651</v>
      </c>
      <c r="B224" s="0" t="n">
        <v>1.172</v>
      </c>
      <c r="C224" s="0" t="n">
        <v>0.391</v>
      </c>
      <c r="D224" s="0" t="n">
        <v>0.391</v>
      </c>
      <c r="E224" s="0" t="n">
        <v>1.367</v>
      </c>
      <c r="F224" s="0" t="n">
        <v>0.651</v>
      </c>
      <c r="I224" s="0" t="n">
        <f aca="false">AVERAGE(A224:F224)</f>
        <v>0.7705</v>
      </c>
      <c r="J224" s="0" t="n">
        <f aca="false">I224-$H$2</f>
        <v>-0.00502190793122559</v>
      </c>
      <c r="K224" s="0" t="n">
        <f aca="false">AVERAGE(J223:J225)</f>
        <v>0.15053364762433</v>
      </c>
      <c r="L224" s="0" t="n">
        <f aca="false">J1038</f>
        <v>0</v>
      </c>
      <c r="M224" s="0" t="n">
        <f aca="false">J224-L224</f>
        <v>-0.00502190793122559</v>
      </c>
      <c r="N224" s="0" t="n">
        <f aca="false">AVERAGE(M223:M225)</f>
        <v>0.15053364762433</v>
      </c>
    </row>
    <row r="225" customFormat="false" ht="12.75" hidden="false" customHeight="false" outlineLevel="0" collapsed="false">
      <c r="A225" s="0" t="n">
        <v>0.977</v>
      </c>
      <c r="B225" s="0" t="n">
        <v>1.758</v>
      </c>
      <c r="C225" s="0" t="n">
        <v>0.977</v>
      </c>
      <c r="D225" s="0" t="n">
        <v>1.367</v>
      </c>
      <c r="E225" s="0" t="n">
        <v>1.172</v>
      </c>
      <c r="F225" s="0" t="n">
        <v>1.302</v>
      </c>
      <c r="I225" s="0" t="n">
        <f aca="false">AVERAGE(A225:F225)</f>
        <v>1.25883333333333</v>
      </c>
      <c r="J225" s="0" t="n">
        <f aca="false">I225-$H$2</f>
        <v>0.483311425402108</v>
      </c>
      <c r="K225" s="0" t="n">
        <f aca="false">AVERAGE(J224:J226)</f>
        <v>0.143255869846552</v>
      </c>
      <c r="L225" s="0" t="n">
        <f aca="false">J1039</f>
        <v>0</v>
      </c>
      <c r="M225" s="0" t="n">
        <f aca="false">J225-L225</f>
        <v>0.483311425402108</v>
      </c>
      <c r="N225" s="0" t="n">
        <f aca="false">AVERAGE(M224:M226)</f>
        <v>0.143255869846552</v>
      </c>
    </row>
    <row r="226" customFormat="false" ht="12.75" hidden="false" customHeight="false" outlineLevel="0" collapsed="false">
      <c r="A226" s="0" t="n">
        <v>1.302</v>
      </c>
      <c r="B226" s="0" t="n">
        <v>0.391</v>
      </c>
      <c r="C226" s="0" t="n">
        <v>0.586</v>
      </c>
      <c r="D226" s="0" t="n">
        <v>0.195</v>
      </c>
      <c r="E226" s="0" t="n">
        <v>0.586</v>
      </c>
      <c r="F226" s="0" t="n">
        <v>1.302</v>
      </c>
      <c r="I226" s="0" t="n">
        <f aca="false">AVERAGE(A226:F226)</f>
        <v>0.727</v>
      </c>
      <c r="J226" s="0" t="n">
        <f aca="false">I226-$H$2</f>
        <v>-0.0485219079312257</v>
      </c>
      <c r="K226" s="0" t="n">
        <f aca="false">AVERAGE(J225:J227)</f>
        <v>0.146866980957663</v>
      </c>
      <c r="L226" s="0" t="n">
        <f aca="false">J1040</f>
        <v>0</v>
      </c>
      <c r="M226" s="0" t="n">
        <f aca="false">J226-L226</f>
        <v>-0.0485219079312257</v>
      </c>
      <c r="N226" s="0" t="n">
        <f aca="false">AVERAGE(M225:M227)</f>
        <v>0.146866980957663</v>
      </c>
    </row>
    <row r="227" customFormat="false" ht="12.75" hidden="false" customHeight="false" outlineLevel="0" collapsed="false">
      <c r="A227" s="0" t="n">
        <v>0.651</v>
      </c>
      <c r="B227" s="0" t="n">
        <v>0.977</v>
      </c>
      <c r="C227" s="0" t="n">
        <v>0.586</v>
      </c>
      <c r="D227" s="0" t="n">
        <v>0.586</v>
      </c>
      <c r="E227" s="0" t="n">
        <v>0.586</v>
      </c>
      <c r="F227" s="0" t="n">
        <v>1.302</v>
      </c>
      <c r="I227" s="0" t="n">
        <f aca="false">AVERAGE(A227:F227)</f>
        <v>0.781333333333333</v>
      </c>
      <c r="J227" s="0" t="n">
        <f aca="false">I227-$H$2</f>
        <v>0.00581142540210766</v>
      </c>
      <c r="K227" s="0" t="n">
        <f aca="false">AVERAGE(J226:J228)</f>
        <v>-0.0304107968201146</v>
      </c>
      <c r="L227" s="0" t="n">
        <f aca="false">J1041</f>
        <v>0</v>
      </c>
      <c r="M227" s="0" t="n">
        <f aca="false">J227-L227</f>
        <v>0.00581142540210766</v>
      </c>
      <c r="N227" s="0" t="n">
        <f aca="false">AVERAGE(M226:M228)</f>
        <v>-0.0304107968201146</v>
      </c>
    </row>
    <row r="228" customFormat="false" ht="12.75" hidden="false" customHeight="false" outlineLevel="0" collapsed="false">
      <c r="A228" s="0" t="n">
        <v>0.326</v>
      </c>
      <c r="B228" s="0" t="n">
        <v>1.367</v>
      </c>
      <c r="C228" s="0" t="n">
        <v>0</v>
      </c>
      <c r="D228" s="0" t="n">
        <v>0.586</v>
      </c>
      <c r="E228" s="0" t="n">
        <v>0.781</v>
      </c>
      <c r="F228" s="0" t="n">
        <v>1.302</v>
      </c>
      <c r="I228" s="0" t="n">
        <f aca="false">AVERAGE(A228:F228)</f>
        <v>0.727</v>
      </c>
      <c r="J228" s="0" t="n">
        <f aca="false">I228-$H$2</f>
        <v>-0.0485219079312257</v>
      </c>
      <c r="K228" s="0" t="n">
        <f aca="false">AVERAGE(J227:J229)</f>
        <v>0.00214475873544103</v>
      </c>
      <c r="L228" s="0" t="n">
        <f aca="false">J1042</f>
        <v>0</v>
      </c>
      <c r="M228" s="0" t="n">
        <f aca="false">J228-L228</f>
        <v>-0.0485219079312257</v>
      </c>
      <c r="N228" s="0" t="n">
        <f aca="false">AVERAGE(M227:M229)</f>
        <v>0.00214475873544103</v>
      </c>
    </row>
    <row r="229" customFormat="false" ht="12.75" hidden="false" customHeight="false" outlineLevel="0" collapsed="false">
      <c r="A229" s="0" t="n">
        <v>0.651</v>
      </c>
      <c r="B229" s="0" t="n">
        <v>0.195</v>
      </c>
      <c r="C229" s="0" t="n">
        <v>0.781</v>
      </c>
      <c r="D229" s="0" t="n">
        <v>0.391</v>
      </c>
      <c r="E229" s="0" t="n">
        <v>1.953</v>
      </c>
      <c r="F229" s="0" t="n">
        <v>0.977</v>
      </c>
      <c r="I229" s="0" t="n">
        <f aca="false">AVERAGE(A229:F229)</f>
        <v>0.824666666666667</v>
      </c>
      <c r="J229" s="0" t="n">
        <f aca="false">I229-$H$2</f>
        <v>0.0491447587354411</v>
      </c>
      <c r="K229" s="0" t="n">
        <f aca="false">AVERAGE(J228:J230)</f>
        <v>-0.0447996857090034</v>
      </c>
      <c r="L229" s="0" t="n">
        <f aca="false">J1043</f>
        <v>0</v>
      </c>
      <c r="M229" s="0" t="n">
        <f aca="false">J229-L229</f>
        <v>0.0491447587354411</v>
      </c>
      <c r="N229" s="0" t="n">
        <f aca="false">AVERAGE(M228:M230)</f>
        <v>-0.0447996857090034</v>
      </c>
    </row>
    <row r="230" customFormat="false" ht="12.75" hidden="false" customHeight="false" outlineLevel="0" collapsed="false">
      <c r="A230" s="0" t="n">
        <v>0.977</v>
      </c>
      <c r="B230" s="0" t="n">
        <v>1.172</v>
      </c>
      <c r="C230" s="0" t="n">
        <v>0.977</v>
      </c>
      <c r="D230" s="0" t="n">
        <v>0</v>
      </c>
      <c r="E230" s="0" t="n">
        <v>0.391</v>
      </c>
      <c r="F230" s="0" t="n">
        <v>0.326</v>
      </c>
      <c r="I230" s="0" t="n">
        <f aca="false">AVERAGE(A230:F230)</f>
        <v>0.6405</v>
      </c>
      <c r="J230" s="0" t="n">
        <f aca="false">I230-$H$2</f>
        <v>-0.135021907931226</v>
      </c>
      <c r="K230" s="0" t="n">
        <f aca="false">AVERAGE(J229:J231)</f>
        <v>-0.033855241264559</v>
      </c>
      <c r="L230" s="0" t="n">
        <f aca="false">J1044</f>
        <v>0</v>
      </c>
      <c r="M230" s="0" t="n">
        <f aca="false">J230-L230</f>
        <v>-0.135021907931226</v>
      </c>
      <c r="N230" s="0" t="n">
        <f aca="false">AVERAGE(M229:M231)</f>
        <v>-0.033855241264559</v>
      </c>
    </row>
    <row r="231" customFormat="false" ht="12.75" hidden="false" customHeight="false" outlineLevel="0" collapsed="false">
      <c r="A231" s="0" t="n">
        <v>0.977</v>
      </c>
      <c r="B231" s="0" t="n">
        <v>0.977</v>
      </c>
      <c r="C231" s="0" t="n">
        <v>0.586</v>
      </c>
      <c r="D231" s="0" t="n">
        <v>0.391</v>
      </c>
      <c r="E231" s="0" t="n">
        <v>0.977</v>
      </c>
      <c r="F231" s="0" t="n">
        <v>0.651</v>
      </c>
      <c r="I231" s="0" t="n">
        <f aca="false">AVERAGE(A231:F231)</f>
        <v>0.759833333333333</v>
      </c>
      <c r="J231" s="0" t="n">
        <f aca="false">I231-$H$2</f>
        <v>-0.0156885745978923</v>
      </c>
      <c r="K231" s="0" t="n">
        <f aca="false">AVERAGE(J230:J232)</f>
        <v>0.0710892031798854</v>
      </c>
      <c r="L231" s="0" t="n">
        <f aca="false">J1045</f>
        <v>0</v>
      </c>
      <c r="M231" s="0" t="n">
        <f aca="false">J231-L231</f>
        <v>-0.0156885745978923</v>
      </c>
      <c r="N231" s="0" t="n">
        <f aca="false">AVERAGE(M230:M232)</f>
        <v>0.0710892031798854</v>
      </c>
    </row>
    <row r="232" customFormat="false" ht="12.75" hidden="false" customHeight="false" outlineLevel="0" collapsed="false">
      <c r="A232" s="0" t="n">
        <v>1.628</v>
      </c>
      <c r="B232" s="0" t="n">
        <v>0.781</v>
      </c>
      <c r="C232" s="0" t="n">
        <v>0.977</v>
      </c>
      <c r="D232" s="0" t="n">
        <v>1.758</v>
      </c>
      <c r="E232" s="0" t="n">
        <v>0.391</v>
      </c>
      <c r="F232" s="0" t="n">
        <v>1.302</v>
      </c>
      <c r="I232" s="0" t="n">
        <f aca="false">AVERAGE(A232:F232)</f>
        <v>1.1395</v>
      </c>
      <c r="J232" s="0" t="n">
        <f aca="false">I232-$H$2</f>
        <v>0.363978092068774</v>
      </c>
      <c r="K232" s="0" t="n">
        <f aca="false">AVERAGE(J231:J233)</f>
        <v>0.0854780920687744</v>
      </c>
      <c r="L232" s="0" t="n">
        <f aca="false">J1046</f>
        <v>0</v>
      </c>
      <c r="M232" s="0" t="n">
        <f aca="false">J232-L232</f>
        <v>0.363978092068774</v>
      </c>
      <c r="N232" s="0" t="n">
        <f aca="false">AVERAGE(M231:M233)</f>
        <v>0.0854780920687744</v>
      </c>
    </row>
    <row r="233" customFormat="false" ht="12.75" hidden="false" customHeight="false" outlineLevel="0" collapsed="false">
      <c r="A233" s="0" t="n">
        <v>0.326</v>
      </c>
      <c r="B233" s="0" t="n">
        <v>0.977</v>
      </c>
      <c r="C233" s="0" t="n">
        <v>1.367</v>
      </c>
      <c r="D233" s="0" t="n">
        <v>0.586</v>
      </c>
      <c r="E233" s="0" t="n">
        <v>0.195</v>
      </c>
      <c r="F233" s="0" t="n">
        <v>0.651</v>
      </c>
      <c r="I233" s="0" t="n">
        <f aca="false">AVERAGE(A233:F233)</f>
        <v>0.683666666666667</v>
      </c>
      <c r="J233" s="0" t="n">
        <f aca="false">I233-$H$2</f>
        <v>-0.0918552412645589</v>
      </c>
      <c r="K233" s="0" t="n">
        <f aca="false">AVERAGE(J232:J234)</f>
        <v>0.172200314290997</v>
      </c>
      <c r="L233" s="0" t="n">
        <f aca="false">J1047</f>
        <v>0</v>
      </c>
      <c r="M233" s="0" t="n">
        <f aca="false">J233-L233</f>
        <v>-0.0918552412645589</v>
      </c>
      <c r="N233" s="0" t="n">
        <f aca="false">AVERAGE(M232:M234)</f>
        <v>0.172200314290997</v>
      </c>
    </row>
    <row r="234" customFormat="false" ht="12.75" hidden="false" customHeight="false" outlineLevel="0" collapsed="false">
      <c r="A234" s="0" t="n">
        <v>1.628</v>
      </c>
      <c r="B234" s="0" t="n">
        <v>0.781</v>
      </c>
      <c r="C234" s="0" t="n">
        <v>1.172</v>
      </c>
      <c r="D234" s="0" t="n">
        <v>0.391</v>
      </c>
      <c r="E234" s="0" t="n">
        <v>0.195</v>
      </c>
      <c r="F234" s="0" t="n">
        <v>1.953</v>
      </c>
      <c r="I234" s="0" t="n">
        <f aca="false">AVERAGE(A234:F234)</f>
        <v>1.02</v>
      </c>
      <c r="J234" s="0" t="n">
        <f aca="false">I234-$H$2</f>
        <v>0.244478092068774</v>
      </c>
      <c r="K234" s="0" t="n">
        <f aca="false">AVERAGE(J233:J235)</f>
        <v>0.0744780920687744</v>
      </c>
      <c r="L234" s="0" t="n">
        <f aca="false">J1048</f>
        <v>0</v>
      </c>
      <c r="M234" s="0" t="n">
        <f aca="false">J234-L234</f>
        <v>0.244478092068774</v>
      </c>
      <c r="N234" s="0" t="n">
        <f aca="false">AVERAGE(M233:M235)</f>
        <v>0.0744780920687744</v>
      </c>
    </row>
    <row r="235" customFormat="false" ht="12.75" hidden="false" customHeight="false" outlineLevel="0" collapsed="false">
      <c r="A235" s="0" t="n">
        <v>0.651</v>
      </c>
      <c r="B235" s="0" t="n">
        <v>0.586</v>
      </c>
      <c r="C235" s="0" t="n">
        <v>1.367</v>
      </c>
      <c r="D235" s="0" t="n">
        <v>0.586</v>
      </c>
      <c r="E235" s="0" t="n">
        <v>1.562</v>
      </c>
      <c r="F235" s="0" t="n">
        <v>0.326</v>
      </c>
      <c r="I235" s="0" t="n">
        <f aca="false">AVERAGE(A235:F235)</f>
        <v>0.846333333333333</v>
      </c>
      <c r="J235" s="0" t="n">
        <f aca="false">I235-$H$2</f>
        <v>0.0708114254021077</v>
      </c>
      <c r="K235" s="0" t="n">
        <f aca="false">AVERAGE(J234:J236)</f>
        <v>0.0708669809576632</v>
      </c>
      <c r="L235" s="0" t="n">
        <f aca="false">J1049</f>
        <v>0</v>
      </c>
      <c r="M235" s="0" t="n">
        <f aca="false">J235-L235</f>
        <v>0.0708114254021077</v>
      </c>
      <c r="N235" s="0" t="n">
        <f aca="false">AVERAGE(M234:M236)</f>
        <v>0.0708669809576632</v>
      </c>
    </row>
    <row r="236" customFormat="false" ht="12.75" hidden="false" customHeight="false" outlineLevel="0" collapsed="false">
      <c r="A236" s="0" t="n">
        <v>0.977</v>
      </c>
      <c r="B236" s="0" t="n">
        <v>0</v>
      </c>
      <c r="C236" s="0" t="n">
        <v>0.586</v>
      </c>
      <c r="D236" s="0" t="n">
        <v>1.367</v>
      </c>
      <c r="E236" s="0" t="n">
        <v>0.781</v>
      </c>
      <c r="F236" s="0" t="n">
        <v>0.326</v>
      </c>
      <c r="I236" s="0" t="n">
        <f aca="false">AVERAGE(A236:F236)</f>
        <v>0.672833333333333</v>
      </c>
      <c r="J236" s="0" t="n">
        <f aca="false">I236-$H$2</f>
        <v>-0.102688574597892</v>
      </c>
      <c r="K236" s="0" t="n">
        <f aca="false">AVERAGE(J235:J237)</f>
        <v>-0.0339663523756701</v>
      </c>
      <c r="L236" s="0" t="n">
        <f aca="false">J1050</f>
        <v>0</v>
      </c>
      <c r="M236" s="0" t="n">
        <f aca="false">J236-L236</f>
        <v>-0.102688574597892</v>
      </c>
      <c r="N236" s="0" t="n">
        <f aca="false">AVERAGE(M235:M237)</f>
        <v>-0.0339663523756701</v>
      </c>
    </row>
    <row r="237" customFormat="false" ht="12.75" hidden="false" customHeight="false" outlineLevel="0" collapsed="false">
      <c r="A237" s="0" t="n">
        <v>0</v>
      </c>
      <c r="B237" s="0" t="n">
        <v>0.977</v>
      </c>
      <c r="C237" s="0" t="n">
        <v>0.391</v>
      </c>
      <c r="D237" s="0" t="n">
        <v>0.391</v>
      </c>
      <c r="E237" s="0" t="n">
        <v>1.172</v>
      </c>
      <c r="F237" s="0" t="n">
        <v>1.302</v>
      </c>
      <c r="I237" s="0" t="n">
        <f aca="false">AVERAGE(A237:F237)</f>
        <v>0.7055</v>
      </c>
      <c r="J237" s="0" t="n">
        <f aca="false">I237-$H$2</f>
        <v>-0.0700219079312258</v>
      </c>
      <c r="K237" s="0" t="n">
        <f aca="false">AVERAGE(J236:J238)</f>
        <v>0.0564780920687743</v>
      </c>
      <c r="L237" s="0" t="n">
        <f aca="false">J1051</f>
        <v>0</v>
      </c>
      <c r="M237" s="0" t="n">
        <f aca="false">J237-L237</f>
        <v>-0.0700219079312258</v>
      </c>
      <c r="N237" s="0" t="n">
        <f aca="false">AVERAGE(M236:M238)</f>
        <v>0.0564780920687743</v>
      </c>
    </row>
    <row r="238" customFormat="false" ht="12.75" hidden="false" customHeight="false" outlineLevel="0" collapsed="false">
      <c r="A238" s="0" t="n">
        <v>1.302</v>
      </c>
      <c r="B238" s="0" t="n">
        <v>1.172</v>
      </c>
      <c r="C238" s="0" t="n">
        <v>1.172</v>
      </c>
      <c r="D238" s="0" t="n">
        <v>0.977</v>
      </c>
      <c r="E238" s="0" t="n">
        <v>0.781</v>
      </c>
      <c r="F238" s="0" t="n">
        <v>1.302</v>
      </c>
      <c r="I238" s="0" t="n">
        <f aca="false">AVERAGE(A238:F238)</f>
        <v>1.11766666666667</v>
      </c>
      <c r="J238" s="0" t="n">
        <f aca="false">I238-$H$2</f>
        <v>0.342144758735441</v>
      </c>
      <c r="K238" s="0" t="n">
        <f aca="false">AVERAGE(J237:J239)</f>
        <v>0.0962558698465521</v>
      </c>
      <c r="L238" s="0" t="n">
        <f aca="false">J1052</f>
        <v>0</v>
      </c>
      <c r="M238" s="0" t="n">
        <f aca="false">J238-L238</f>
        <v>0.342144758735441</v>
      </c>
      <c r="N238" s="0" t="n">
        <f aca="false">AVERAGE(M237:M239)</f>
        <v>0.0962558698465521</v>
      </c>
    </row>
    <row r="239" customFormat="false" ht="12.75" hidden="false" customHeight="false" outlineLevel="0" collapsed="false">
      <c r="A239" s="0" t="n">
        <v>0.326</v>
      </c>
      <c r="B239" s="0" t="n">
        <v>0.781</v>
      </c>
      <c r="C239" s="0" t="n">
        <v>1.172</v>
      </c>
      <c r="D239" s="0" t="n">
        <v>1.562</v>
      </c>
      <c r="E239" s="0" t="n">
        <v>0.586</v>
      </c>
      <c r="F239" s="0" t="n">
        <v>0.326</v>
      </c>
      <c r="I239" s="0" t="n">
        <f aca="false">AVERAGE(A239:F239)</f>
        <v>0.792166666666667</v>
      </c>
      <c r="J239" s="0" t="n">
        <f aca="false">I239-$H$2</f>
        <v>0.016644758735441</v>
      </c>
      <c r="K239" s="0" t="n">
        <f aca="false">AVERAGE(J238:J240)</f>
        <v>0.287866980957663</v>
      </c>
      <c r="L239" s="0" t="n">
        <f aca="false">J1053</f>
        <v>0</v>
      </c>
      <c r="M239" s="0" t="n">
        <f aca="false">J239-L239</f>
        <v>0.016644758735441</v>
      </c>
      <c r="N239" s="0" t="n">
        <f aca="false">AVERAGE(M238:M240)</f>
        <v>0.287866980957663</v>
      </c>
    </row>
    <row r="240" customFormat="false" ht="12.75" hidden="false" customHeight="false" outlineLevel="0" collapsed="false">
      <c r="A240" s="0" t="n">
        <v>1.953</v>
      </c>
      <c r="B240" s="0" t="n">
        <v>1.367</v>
      </c>
      <c r="C240" s="0" t="n">
        <v>0.781</v>
      </c>
      <c r="D240" s="0" t="n">
        <v>0.781</v>
      </c>
      <c r="E240" s="0" t="n">
        <v>1.172</v>
      </c>
      <c r="F240" s="0" t="n">
        <v>1.628</v>
      </c>
      <c r="I240" s="0" t="n">
        <f aca="false">AVERAGE(A240:F240)</f>
        <v>1.28033333333333</v>
      </c>
      <c r="J240" s="0" t="n">
        <f aca="false">I240-$H$2</f>
        <v>0.504811425402108</v>
      </c>
      <c r="K240" s="0" t="n">
        <f aca="false">AVERAGE(J239:J241)</f>
        <v>0.175811425402108</v>
      </c>
      <c r="L240" s="0" t="n">
        <f aca="false">J1054</f>
        <v>0</v>
      </c>
      <c r="M240" s="0" t="n">
        <f aca="false">J240-L240</f>
        <v>0.504811425402108</v>
      </c>
      <c r="N240" s="0" t="n">
        <f aca="false">AVERAGE(M239:M241)</f>
        <v>0.175811425402108</v>
      </c>
    </row>
    <row r="241" customFormat="false" ht="12.75" hidden="false" customHeight="false" outlineLevel="0" collapsed="false">
      <c r="A241" s="0" t="n">
        <v>0.977</v>
      </c>
      <c r="B241" s="0" t="n">
        <v>0.586</v>
      </c>
      <c r="C241" s="0" t="n">
        <v>0.586</v>
      </c>
      <c r="D241" s="0" t="n">
        <v>0.586</v>
      </c>
      <c r="E241" s="0" t="n">
        <v>0.977</v>
      </c>
      <c r="F241" s="0" t="n">
        <v>0.977</v>
      </c>
      <c r="I241" s="0" t="n">
        <f aca="false">AVERAGE(A241:F241)</f>
        <v>0.7815</v>
      </c>
      <c r="J241" s="0" t="n">
        <f aca="false">I241-$H$2</f>
        <v>0.00597809206877431</v>
      </c>
      <c r="K241" s="0" t="n">
        <f aca="false">AVERAGE(J240:J242)</f>
        <v>0.139700314290997</v>
      </c>
      <c r="L241" s="0" t="n">
        <f aca="false">J1055</f>
        <v>0</v>
      </c>
      <c r="M241" s="0" t="n">
        <f aca="false">J241-L241</f>
        <v>0.00597809206877431</v>
      </c>
      <c r="N241" s="0" t="n">
        <f aca="false">AVERAGE(M240:M242)</f>
        <v>0.139700314290997</v>
      </c>
    </row>
    <row r="242" customFormat="false" ht="12.75" hidden="false" customHeight="false" outlineLevel="0" collapsed="false">
      <c r="A242" s="0" t="n">
        <v>0.326</v>
      </c>
      <c r="B242" s="0" t="n">
        <v>0.977</v>
      </c>
      <c r="C242" s="0" t="n">
        <v>1.172</v>
      </c>
      <c r="D242" s="0" t="n">
        <v>0.391</v>
      </c>
      <c r="E242" s="0" t="n">
        <v>0.586</v>
      </c>
      <c r="F242" s="0" t="n">
        <v>0.651</v>
      </c>
      <c r="I242" s="0" t="n">
        <f aca="false">AVERAGE(A242:F242)</f>
        <v>0.683833333333333</v>
      </c>
      <c r="J242" s="0" t="n">
        <f aca="false">I242-$H$2</f>
        <v>-0.0916885745978924</v>
      </c>
      <c r="K242" s="0" t="n">
        <f aca="false">AVERAGE(J241:J243)</f>
        <v>-0.0446885745978924</v>
      </c>
      <c r="L242" s="0" t="n">
        <f aca="false">J1056</f>
        <v>0</v>
      </c>
      <c r="M242" s="0" t="n">
        <f aca="false">J242-L242</f>
        <v>-0.0916885745978924</v>
      </c>
      <c r="N242" s="0" t="n">
        <f aca="false">AVERAGE(M241:M243)</f>
        <v>-0.0446885745978924</v>
      </c>
    </row>
    <row r="243" customFormat="false" ht="12.75" hidden="false" customHeight="false" outlineLevel="0" collapsed="false">
      <c r="A243" s="0" t="n">
        <v>0.326</v>
      </c>
      <c r="B243" s="0" t="n">
        <v>1.172</v>
      </c>
      <c r="C243" s="0" t="n">
        <v>0.781</v>
      </c>
      <c r="D243" s="0" t="n">
        <v>1.367</v>
      </c>
      <c r="E243" s="0" t="n">
        <v>0.391</v>
      </c>
      <c r="F243" s="0" t="n">
        <v>0.326</v>
      </c>
      <c r="I243" s="0" t="n">
        <f aca="false">AVERAGE(A243:F243)</f>
        <v>0.727166666666667</v>
      </c>
      <c r="J243" s="0" t="n">
        <f aca="false">I243-$H$2</f>
        <v>-0.048355241264559</v>
      </c>
      <c r="K243" s="0" t="n">
        <f aca="false">AVERAGE(J242:J244)</f>
        <v>-0.0701330190423368</v>
      </c>
      <c r="L243" s="0" t="n">
        <f aca="false">J1057</f>
        <v>0</v>
      </c>
      <c r="M243" s="0" t="n">
        <f aca="false">J243-L243</f>
        <v>-0.048355241264559</v>
      </c>
      <c r="N243" s="0" t="n">
        <f aca="false">AVERAGE(M242:M244)</f>
        <v>-0.0701330190423368</v>
      </c>
    </row>
    <row r="244" customFormat="false" ht="12.75" hidden="false" customHeight="false" outlineLevel="0" collapsed="false">
      <c r="A244" s="0" t="n">
        <v>0</v>
      </c>
      <c r="B244" s="0" t="n">
        <v>1.562</v>
      </c>
      <c r="C244" s="0" t="n">
        <v>1.562</v>
      </c>
      <c r="D244" s="0" t="n">
        <v>0.195</v>
      </c>
      <c r="E244" s="0" t="n">
        <v>0.586</v>
      </c>
      <c r="F244" s="0" t="n">
        <v>0.326</v>
      </c>
      <c r="I244" s="0" t="n">
        <f aca="false">AVERAGE(A244:F244)</f>
        <v>0.705166666666667</v>
      </c>
      <c r="J244" s="0" t="n">
        <f aca="false">I244-$H$2</f>
        <v>-0.0703552412645591</v>
      </c>
      <c r="K244" s="0" t="n">
        <f aca="false">AVERAGE(J243:J245)</f>
        <v>0.034644758735441</v>
      </c>
      <c r="L244" s="0" t="n">
        <f aca="false">J1058</f>
        <v>0</v>
      </c>
      <c r="M244" s="0" t="n">
        <f aca="false">J244-L244</f>
        <v>-0.0703552412645591</v>
      </c>
      <c r="N244" s="0" t="n">
        <f aca="false">AVERAGE(M243:M245)</f>
        <v>0.034644758735441</v>
      </c>
    </row>
    <row r="245" customFormat="false" ht="12.75" hidden="false" customHeight="false" outlineLevel="0" collapsed="false">
      <c r="A245" s="0" t="n">
        <v>0.651</v>
      </c>
      <c r="B245" s="0" t="n">
        <v>1.172</v>
      </c>
      <c r="C245" s="0" t="n">
        <v>0.781</v>
      </c>
      <c r="D245" s="0" t="n">
        <v>1.953</v>
      </c>
      <c r="E245" s="0" t="n">
        <v>0.781</v>
      </c>
      <c r="F245" s="0" t="n">
        <v>0.651</v>
      </c>
      <c r="I245" s="0" t="n">
        <f aca="false">AVERAGE(A245:F245)</f>
        <v>0.998166666666667</v>
      </c>
      <c r="J245" s="0" t="n">
        <f aca="false">I245-$H$2</f>
        <v>0.222644758735441</v>
      </c>
      <c r="K245" s="0" t="n">
        <f aca="false">AVERAGE(J244:J246)</f>
        <v>0.0455336476243299</v>
      </c>
      <c r="L245" s="0" t="n">
        <f aca="false">J1059</f>
        <v>0</v>
      </c>
      <c r="M245" s="0" t="n">
        <f aca="false">J245-L245</f>
        <v>0.222644758735441</v>
      </c>
      <c r="N245" s="0" t="n">
        <f aca="false">AVERAGE(M244:M246)</f>
        <v>0.0455336476243299</v>
      </c>
    </row>
    <row r="246" customFormat="false" ht="12.75" hidden="false" customHeight="false" outlineLevel="0" collapsed="false">
      <c r="A246" s="0" t="n">
        <v>0.651</v>
      </c>
      <c r="B246" s="0" t="n">
        <v>0.586</v>
      </c>
      <c r="C246" s="0" t="n">
        <v>0.391</v>
      </c>
      <c r="D246" s="0" t="n">
        <v>0.977</v>
      </c>
      <c r="E246" s="0" t="n">
        <v>0.977</v>
      </c>
      <c r="F246" s="0" t="n">
        <v>0.977</v>
      </c>
      <c r="I246" s="0" t="n">
        <f aca="false">AVERAGE(A246:F246)</f>
        <v>0.759833333333333</v>
      </c>
      <c r="J246" s="0" t="n">
        <f aca="false">I246-$H$2</f>
        <v>-0.0156885745978923</v>
      </c>
      <c r="K246" s="0" t="n">
        <f aca="false">AVERAGE(J245:J247)</f>
        <v>0.226422536513219</v>
      </c>
      <c r="L246" s="0" t="n">
        <f aca="false">J1060</f>
        <v>0</v>
      </c>
      <c r="M246" s="0" t="n">
        <f aca="false">J246-L246</f>
        <v>-0.0156885745978923</v>
      </c>
      <c r="N246" s="0" t="n">
        <f aca="false">AVERAGE(M245:M247)</f>
        <v>0.226422536513219</v>
      </c>
    </row>
    <row r="247" customFormat="false" ht="12.75" hidden="false" customHeight="false" outlineLevel="0" collapsed="false">
      <c r="A247" s="0" t="n">
        <v>0.977</v>
      </c>
      <c r="B247" s="0" t="n">
        <v>0.977</v>
      </c>
      <c r="C247" s="0" t="n">
        <v>2.148</v>
      </c>
      <c r="D247" s="0" t="n">
        <v>1.562</v>
      </c>
      <c r="E247" s="0" t="n">
        <v>1.172</v>
      </c>
      <c r="F247" s="0" t="n">
        <v>0.651</v>
      </c>
      <c r="I247" s="0" t="n">
        <f aca="false">AVERAGE(A247:F247)</f>
        <v>1.24783333333333</v>
      </c>
      <c r="J247" s="0" t="n">
        <f aca="false">I247-$H$2</f>
        <v>0.472311425402108</v>
      </c>
      <c r="K247" s="0" t="n">
        <f aca="false">AVERAGE(J246:J248)</f>
        <v>0.121644758735441</v>
      </c>
      <c r="L247" s="0" t="n">
        <f aca="false">J1061</f>
        <v>0</v>
      </c>
      <c r="M247" s="0" t="n">
        <f aca="false">J247-L247</f>
        <v>0.472311425402108</v>
      </c>
      <c r="N247" s="0" t="n">
        <f aca="false">AVERAGE(M246:M248)</f>
        <v>0.121644758735441</v>
      </c>
    </row>
    <row r="248" customFormat="false" ht="12.75" hidden="false" customHeight="false" outlineLevel="0" collapsed="false">
      <c r="A248" s="0" t="n">
        <v>0.326</v>
      </c>
      <c r="B248" s="0" t="n">
        <v>0.391</v>
      </c>
      <c r="C248" s="0" t="n">
        <v>0.391</v>
      </c>
      <c r="D248" s="0" t="n">
        <v>1.367</v>
      </c>
      <c r="E248" s="0" t="n">
        <v>0.977</v>
      </c>
      <c r="F248" s="0" t="n">
        <v>0.651</v>
      </c>
      <c r="I248" s="0" t="n">
        <f aca="false">AVERAGE(A248:F248)</f>
        <v>0.683833333333333</v>
      </c>
      <c r="J248" s="0" t="n">
        <f aca="false">I248-$H$2</f>
        <v>-0.0916885745978924</v>
      </c>
      <c r="K248" s="0" t="n">
        <f aca="false">AVERAGE(J247:J249)</f>
        <v>0.103478092068774</v>
      </c>
      <c r="L248" s="0" t="n">
        <f aca="false">J1062</f>
        <v>0</v>
      </c>
      <c r="M248" s="0" t="n">
        <f aca="false">J248-L248</f>
        <v>-0.0916885745978924</v>
      </c>
      <c r="N248" s="0" t="n">
        <f aca="false">AVERAGE(M247:M249)</f>
        <v>0.103478092068774</v>
      </c>
    </row>
    <row r="249" customFormat="false" ht="12.75" hidden="false" customHeight="false" outlineLevel="0" collapsed="false">
      <c r="A249" s="0" t="n">
        <v>0.651</v>
      </c>
      <c r="B249" s="0" t="n">
        <v>0.977</v>
      </c>
      <c r="C249" s="0" t="n">
        <v>0.781</v>
      </c>
      <c r="D249" s="0" t="n">
        <v>0.195</v>
      </c>
      <c r="E249" s="0" t="n">
        <v>0.977</v>
      </c>
      <c r="F249" s="0" t="n">
        <v>0.651</v>
      </c>
      <c r="I249" s="0" t="n">
        <f aca="false">AVERAGE(A249:F249)</f>
        <v>0.705333333333333</v>
      </c>
      <c r="J249" s="0" t="n">
        <f aca="false">I249-$H$2</f>
        <v>-0.0701885745978923</v>
      </c>
      <c r="K249" s="0" t="n">
        <f aca="false">AVERAGE(J248:J250)</f>
        <v>-0.124355241264559</v>
      </c>
      <c r="L249" s="0" t="n">
        <f aca="false">J1063</f>
        <v>0</v>
      </c>
      <c r="M249" s="0" t="n">
        <f aca="false">J249-L249</f>
        <v>-0.0701885745978923</v>
      </c>
      <c r="N249" s="0" t="n">
        <f aca="false">AVERAGE(M248:M250)</f>
        <v>-0.124355241264559</v>
      </c>
    </row>
    <row r="250" customFormat="false" ht="12.75" hidden="false" customHeight="false" outlineLevel="0" collapsed="false">
      <c r="A250" s="0" t="n">
        <v>0.326</v>
      </c>
      <c r="B250" s="0" t="n">
        <v>0.781</v>
      </c>
      <c r="C250" s="0" t="n">
        <v>0.586</v>
      </c>
      <c r="D250" s="0" t="n">
        <v>0.195</v>
      </c>
      <c r="E250" s="0" t="n">
        <v>1.172</v>
      </c>
      <c r="F250" s="0" t="n">
        <v>0.326</v>
      </c>
      <c r="I250" s="0" t="n">
        <f aca="false">AVERAGE(A250:F250)</f>
        <v>0.564333333333333</v>
      </c>
      <c r="J250" s="0" t="n">
        <f aca="false">I250-$H$2</f>
        <v>-0.211188574597892</v>
      </c>
      <c r="K250" s="0" t="n">
        <f aca="false">AVERAGE(J249:J251)</f>
        <v>-0.0990774634867812</v>
      </c>
      <c r="L250" s="0" t="n">
        <f aca="false">J1064</f>
        <v>0</v>
      </c>
      <c r="M250" s="0" t="n">
        <f aca="false">J250-L250</f>
        <v>-0.211188574597892</v>
      </c>
      <c r="N250" s="0" t="n">
        <f aca="false">AVERAGE(M249:M251)</f>
        <v>-0.0990774634867812</v>
      </c>
    </row>
    <row r="251" customFormat="false" ht="12.75" hidden="false" customHeight="false" outlineLevel="0" collapsed="false">
      <c r="A251" s="0" t="n">
        <v>0.326</v>
      </c>
      <c r="B251" s="0" t="n">
        <v>0.195</v>
      </c>
      <c r="C251" s="0" t="n">
        <v>0.977</v>
      </c>
      <c r="D251" s="0" t="n">
        <v>1.367</v>
      </c>
      <c r="E251" s="0" t="n">
        <v>0.391</v>
      </c>
      <c r="F251" s="0" t="n">
        <v>1.302</v>
      </c>
      <c r="I251" s="0" t="n">
        <f aca="false">AVERAGE(A251:F251)</f>
        <v>0.759666666666667</v>
      </c>
      <c r="J251" s="0" t="n">
        <f aca="false">I251-$H$2</f>
        <v>-0.0158552412645591</v>
      </c>
      <c r="K251" s="0" t="n">
        <f aca="false">AVERAGE(J250:J252)</f>
        <v>-0.138799685709003</v>
      </c>
      <c r="L251" s="0" t="n">
        <f aca="false">J1065</f>
        <v>0</v>
      </c>
      <c r="M251" s="0" t="n">
        <f aca="false">J251-L251</f>
        <v>-0.0158552412645591</v>
      </c>
      <c r="N251" s="0" t="n">
        <f aca="false">AVERAGE(M250:M252)</f>
        <v>-0.138799685709003</v>
      </c>
    </row>
    <row r="252" customFormat="false" ht="12.75" hidden="false" customHeight="false" outlineLevel="0" collapsed="false">
      <c r="A252" s="0" t="n">
        <v>0.326</v>
      </c>
      <c r="B252" s="0" t="n">
        <v>0.586</v>
      </c>
      <c r="C252" s="0" t="n">
        <v>0.195</v>
      </c>
      <c r="D252" s="0" t="n">
        <v>0.391</v>
      </c>
      <c r="E252" s="0" t="n">
        <v>0.391</v>
      </c>
      <c r="F252" s="0" t="n">
        <v>1.628</v>
      </c>
      <c r="I252" s="0" t="n">
        <f aca="false">AVERAGE(A252:F252)</f>
        <v>0.586166666666667</v>
      </c>
      <c r="J252" s="0" t="n">
        <f aca="false">I252-$H$2</f>
        <v>-0.189355241264559</v>
      </c>
      <c r="K252" s="0" t="n">
        <f aca="false">AVERAGE(J251:J253)</f>
        <v>-0.048355241264559</v>
      </c>
      <c r="L252" s="0" t="n">
        <f aca="false">J1066</f>
        <v>0</v>
      </c>
      <c r="M252" s="0" t="n">
        <f aca="false">J252-L252</f>
        <v>-0.189355241264559</v>
      </c>
      <c r="N252" s="0" t="n">
        <f aca="false">AVERAGE(M251:M253)</f>
        <v>-0.048355241264559</v>
      </c>
    </row>
    <row r="253" customFormat="false" ht="12.75" hidden="false" customHeight="false" outlineLevel="0" collapsed="false">
      <c r="A253" s="0" t="n">
        <v>0.326</v>
      </c>
      <c r="B253" s="0" t="n">
        <v>1.758</v>
      </c>
      <c r="C253" s="0" t="n">
        <v>0.977</v>
      </c>
      <c r="D253" s="0" t="n">
        <v>0.781</v>
      </c>
      <c r="E253" s="0" t="n">
        <v>0.195</v>
      </c>
      <c r="F253" s="0" t="n">
        <v>0.977</v>
      </c>
      <c r="I253" s="0" t="n">
        <f aca="false">AVERAGE(A253:F253)</f>
        <v>0.835666666666667</v>
      </c>
      <c r="J253" s="0" t="n">
        <f aca="false">I253-$H$2</f>
        <v>0.060144758735441</v>
      </c>
      <c r="K253" s="0" t="n">
        <f aca="false">AVERAGE(J252:J254)</f>
        <v>-0.106188574597892</v>
      </c>
      <c r="L253" s="0" t="n">
        <f aca="false">J1067</f>
        <v>0</v>
      </c>
      <c r="M253" s="0" t="n">
        <f aca="false">J253-L253</f>
        <v>0.060144758735441</v>
      </c>
      <c r="N253" s="0" t="n">
        <f aca="false">AVERAGE(M252:M254)</f>
        <v>-0.106188574597892</v>
      </c>
    </row>
    <row r="254" customFormat="false" ht="12.75" hidden="false" customHeight="false" outlineLevel="0" collapsed="false">
      <c r="A254" s="0" t="n">
        <v>0.977</v>
      </c>
      <c r="B254" s="0" t="n">
        <v>0.391</v>
      </c>
      <c r="C254" s="0" t="n">
        <v>0.391</v>
      </c>
      <c r="D254" s="0" t="n">
        <v>0.586</v>
      </c>
      <c r="E254" s="0" t="n">
        <v>1.172</v>
      </c>
      <c r="F254" s="0" t="n">
        <v>0</v>
      </c>
      <c r="I254" s="0" t="n">
        <f aca="false">AVERAGE(A254:F254)</f>
        <v>0.586166666666667</v>
      </c>
      <c r="J254" s="0" t="n">
        <f aca="false">I254-$H$2</f>
        <v>-0.189355241264559</v>
      </c>
      <c r="K254" s="0" t="n">
        <f aca="false">AVERAGE(J253:J255)</f>
        <v>-0.102633019042337</v>
      </c>
      <c r="L254" s="0" t="n">
        <f aca="false">J1068</f>
        <v>0</v>
      </c>
      <c r="M254" s="0" t="n">
        <f aca="false">J254-L254</f>
        <v>-0.189355241264559</v>
      </c>
      <c r="N254" s="0" t="n">
        <f aca="false">AVERAGE(M253:M255)</f>
        <v>-0.102633019042337</v>
      </c>
    </row>
    <row r="255" customFormat="false" ht="12.75" hidden="false" customHeight="false" outlineLevel="0" collapsed="false">
      <c r="A255" s="0" t="n">
        <v>0.326</v>
      </c>
      <c r="B255" s="0" t="n">
        <v>0.195</v>
      </c>
      <c r="C255" s="0" t="n">
        <v>1.562</v>
      </c>
      <c r="D255" s="0" t="n">
        <v>0.977</v>
      </c>
      <c r="E255" s="0" t="n">
        <v>0.195</v>
      </c>
      <c r="F255" s="0" t="n">
        <v>0.326</v>
      </c>
      <c r="I255" s="0" t="n">
        <f aca="false">AVERAGE(A255:F255)</f>
        <v>0.596833333333333</v>
      </c>
      <c r="J255" s="0" t="n">
        <f aca="false">I255-$H$2</f>
        <v>-0.178688574597892</v>
      </c>
      <c r="K255" s="0" t="n">
        <f aca="false">AVERAGE(J254:J256)</f>
        <v>-0.153299685709003</v>
      </c>
      <c r="L255" s="0" t="n">
        <f aca="false">J1069</f>
        <v>0</v>
      </c>
      <c r="M255" s="0" t="n">
        <f aca="false">J255-L255</f>
        <v>-0.178688574597892</v>
      </c>
      <c r="N255" s="0" t="n">
        <f aca="false">AVERAGE(M254:M256)</f>
        <v>-0.153299685709003</v>
      </c>
    </row>
    <row r="256" customFormat="false" ht="12.75" hidden="false" customHeight="false" outlineLevel="0" collapsed="false">
      <c r="A256" s="0" t="n">
        <v>0</v>
      </c>
      <c r="B256" s="0" t="n">
        <v>0.586</v>
      </c>
      <c r="C256" s="0" t="n">
        <v>0.781</v>
      </c>
      <c r="D256" s="0" t="n">
        <v>0.391</v>
      </c>
      <c r="E256" s="0" t="n">
        <v>0.391</v>
      </c>
      <c r="F256" s="0" t="n">
        <v>1.953</v>
      </c>
      <c r="I256" s="0" t="n">
        <f aca="false">AVERAGE(A256:F256)</f>
        <v>0.683666666666667</v>
      </c>
      <c r="J256" s="0" t="n">
        <f aca="false">I256-$H$2</f>
        <v>-0.0918552412645589</v>
      </c>
      <c r="K256" s="0" t="n">
        <f aca="false">AVERAGE(J255:J257)</f>
        <v>-0.0267996857090034</v>
      </c>
      <c r="L256" s="0" t="n">
        <f aca="false">J1070</f>
        <v>0</v>
      </c>
      <c r="M256" s="0" t="n">
        <f aca="false">J256-L256</f>
        <v>-0.0918552412645589</v>
      </c>
      <c r="N256" s="0" t="n">
        <f aca="false">AVERAGE(M255:M257)</f>
        <v>-0.0267996857090034</v>
      </c>
    </row>
    <row r="257" customFormat="false" ht="12.75" hidden="false" customHeight="false" outlineLevel="0" collapsed="false">
      <c r="A257" s="0" t="n">
        <v>0.977</v>
      </c>
      <c r="B257" s="0" t="n">
        <v>1.562</v>
      </c>
      <c r="C257" s="0" t="n">
        <v>0.195</v>
      </c>
      <c r="D257" s="0" t="n">
        <v>0.586</v>
      </c>
      <c r="E257" s="0" t="n">
        <v>1.172</v>
      </c>
      <c r="F257" s="0" t="n">
        <v>1.302</v>
      </c>
      <c r="I257" s="0" t="n">
        <f aca="false">AVERAGE(A257:F257)</f>
        <v>0.965666666666667</v>
      </c>
      <c r="J257" s="0" t="n">
        <f aca="false">I257-$H$2</f>
        <v>0.190144758735441</v>
      </c>
      <c r="K257" s="0" t="n">
        <f aca="false">AVERAGE(J256:J258)</f>
        <v>0.0274225365132188</v>
      </c>
      <c r="L257" s="0" t="n">
        <f aca="false">J1071</f>
        <v>0</v>
      </c>
      <c r="M257" s="0" t="n">
        <f aca="false">J257-L257</f>
        <v>0.190144758735441</v>
      </c>
      <c r="N257" s="0" t="n">
        <f aca="false">AVERAGE(M256:M258)</f>
        <v>0.0274225365132188</v>
      </c>
    </row>
    <row r="258" customFormat="false" ht="12.75" hidden="false" customHeight="false" outlineLevel="0" collapsed="false">
      <c r="A258" s="0" t="n">
        <v>0.651</v>
      </c>
      <c r="B258" s="0" t="n">
        <v>0.586</v>
      </c>
      <c r="C258" s="0" t="n">
        <v>0.781</v>
      </c>
      <c r="D258" s="0" t="n">
        <v>0.977</v>
      </c>
      <c r="E258" s="0" t="n">
        <v>1.562</v>
      </c>
      <c r="F258" s="0" t="n">
        <v>0</v>
      </c>
      <c r="I258" s="0" t="n">
        <f aca="false">AVERAGE(A258:F258)</f>
        <v>0.7595</v>
      </c>
      <c r="J258" s="0" t="n">
        <f aca="false">I258-$H$2</f>
        <v>-0.0160219079312256</v>
      </c>
      <c r="K258" s="0" t="n">
        <f aca="false">AVERAGE(J257:J259)</f>
        <v>0.110589203179885</v>
      </c>
      <c r="L258" s="0" t="n">
        <f aca="false">J1072</f>
        <v>0</v>
      </c>
      <c r="M258" s="0" t="n">
        <f aca="false">J258-L258</f>
        <v>-0.0160219079312256</v>
      </c>
      <c r="N258" s="0" t="n">
        <f aca="false">AVERAGE(M257:M259)</f>
        <v>0.110589203179885</v>
      </c>
    </row>
    <row r="259" customFormat="false" ht="12.75" hidden="false" customHeight="false" outlineLevel="0" collapsed="false">
      <c r="A259" s="0" t="n">
        <v>0.651</v>
      </c>
      <c r="B259" s="0" t="n">
        <v>0.977</v>
      </c>
      <c r="C259" s="0" t="n">
        <v>1.172</v>
      </c>
      <c r="D259" s="0" t="n">
        <v>0.781</v>
      </c>
      <c r="E259" s="0" t="n">
        <v>1.367</v>
      </c>
      <c r="F259" s="0" t="n">
        <v>0.651</v>
      </c>
      <c r="I259" s="0" t="n">
        <f aca="false">AVERAGE(A259:F259)</f>
        <v>0.933166666666667</v>
      </c>
      <c r="J259" s="0" t="n">
        <f aca="false">I259-$H$2</f>
        <v>0.157644758735441</v>
      </c>
      <c r="K259" s="0" t="n">
        <f aca="false">AVERAGE(J258:J260)</f>
        <v>0.0310336476243299</v>
      </c>
      <c r="L259" s="0" t="n">
        <f aca="false">J1073</f>
        <v>0</v>
      </c>
      <c r="M259" s="0" t="n">
        <f aca="false">J259-L259</f>
        <v>0.157644758735441</v>
      </c>
      <c r="N259" s="0" t="n">
        <f aca="false">AVERAGE(M258:M260)</f>
        <v>0.0310336476243299</v>
      </c>
    </row>
    <row r="260" customFormat="false" ht="12.75" hidden="false" customHeight="false" outlineLevel="0" collapsed="false">
      <c r="A260" s="0" t="n">
        <v>0.326</v>
      </c>
      <c r="B260" s="0" t="n">
        <v>0</v>
      </c>
      <c r="C260" s="0" t="n">
        <v>1.562</v>
      </c>
      <c r="D260" s="0" t="n">
        <v>0.586</v>
      </c>
      <c r="E260" s="0" t="n">
        <v>0.586</v>
      </c>
      <c r="F260" s="0" t="n">
        <v>1.302</v>
      </c>
      <c r="I260" s="0" t="n">
        <f aca="false">AVERAGE(A260:F260)</f>
        <v>0.727</v>
      </c>
      <c r="J260" s="0" t="n">
        <f aca="false">I260-$H$2</f>
        <v>-0.0485219079312257</v>
      </c>
      <c r="K260" s="0" t="n">
        <f aca="false">AVERAGE(J259:J261)</f>
        <v>0.00575586984655215</v>
      </c>
      <c r="L260" s="0" t="n">
        <f aca="false">J1074</f>
        <v>0</v>
      </c>
      <c r="M260" s="0" t="n">
        <f aca="false">J260-L260</f>
        <v>-0.0485219079312257</v>
      </c>
      <c r="N260" s="0" t="n">
        <f aca="false">AVERAGE(M259:M261)</f>
        <v>0.00575586984655215</v>
      </c>
    </row>
    <row r="261" customFormat="false" ht="12.75" hidden="false" customHeight="false" outlineLevel="0" collapsed="false">
      <c r="A261" s="0" t="n">
        <v>0.326</v>
      </c>
      <c r="B261" s="0" t="n">
        <v>0.781</v>
      </c>
      <c r="C261" s="0" t="n">
        <v>0.977</v>
      </c>
      <c r="D261" s="0" t="n">
        <v>1.172</v>
      </c>
      <c r="E261" s="0" t="n">
        <v>0.195</v>
      </c>
      <c r="F261" s="0" t="n">
        <v>0.651</v>
      </c>
      <c r="I261" s="0" t="n">
        <f aca="false">AVERAGE(A261:F261)</f>
        <v>0.683666666666667</v>
      </c>
      <c r="J261" s="0" t="n">
        <f aca="false">I261-$H$2</f>
        <v>-0.0918552412645589</v>
      </c>
      <c r="K261" s="0" t="n">
        <f aca="false">AVERAGE(J260:J262)</f>
        <v>0.103422536513219</v>
      </c>
      <c r="L261" s="0" t="n">
        <f aca="false">J1075</f>
        <v>0</v>
      </c>
      <c r="M261" s="0" t="n">
        <f aca="false">J261-L261</f>
        <v>-0.0918552412645589</v>
      </c>
      <c r="N261" s="0" t="n">
        <f aca="false">AVERAGE(M260:M262)</f>
        <v>0.103422536513219</v>
      </c>
    </row>
    <row r="262" customFormat="false" ht="12.75" hidden="false" customHeight="false" outlineLevel="0" collapsed="false">
      <c r="A262" s="0" t="n">
        <v>0.651</v>
      </c>
      <c r="B262" s="0" t="n">
        <v>0</v>
      </c>
      <c r="C262" s="0" t="n">
        <v>1.953</v>
      </c>
      <c r="D262" s="0" t="n">
        <v>2.148</v>
      </c>
      <c r="E262" s="0" t="n">
        <v>0.977</v>
      </c>
      <c r="F262" s="0" t="n">
        <v>1.628</v>
      </c>
      <c r="I262" s="0" t="n">
        <f aca="false">AVERAGE(A262:F262)</f>
        <v>1.22616666666667</v>
      </c>
      <c r="J262" s="0" t="n">
        <f aca="false">I262-$H$2</f>
        <v>0.450644758735441</v>
      </c>
      <c r="K262" s="0" t="n">
        <f aca="false">AVERAGE(J261:J263)</f>
        <v>0.0492558698465521</v>
      </c>
      <c r="L262" s="0" t="n">
        <f aca="false">J1076</f>
        <v>0</v>
      </c>
      <c r="M262" s="0" t="n">
        <f aca="false">J262-L262</f>
        <v>0.450644758735441</v>
      </c>
      <c r="N262" s="0" t="n">
        <f aca="false">AVERAGE(M261:M263)</f>
        <v>0.0492558698465521</v>
      </c>
    </row>
    <row r="263" customFormat="false" ht="12.75" hidden="false" customHeight="false" outlineLevel="0" collapsed="false">
      <c r="A263" s="0" t="n">
        <v>0.326</v>
      </c>
      <c r="B263" s="0" t="n">
        <v>0.391</v>
      </c>
      <c r="C263" s="0" t="n">
        <v>0.977</v>
      </c>
      <c r="D263" s="0" t="n">
        <v>0.781</v>
      </c>
      <c r="E263" s="0" t="n">
        <v>0.586</v>
      </c>
      <c r="F263" s="0" t="n">
        <v>0.326</v>
      </c>
      <c r="I263" s="0" t="n">
        <f aca="false">AVERAGE(A263:F263)</f>
        <v>0.5645</v>
      </c>
      <c r="J263" s="0" t="n">
        <f aca="false">I263-$H$2</f>
        <v>-0.211021907931226</v>
      </c>
      <c r="K263" s="0" t="n">
        <f aca="false">AVERAGE(J262:J264)</f>
        <v>0.0348114254021077</v>
      </c>
      <c r="L263" s="0" t="n">
        <f aca="false">J1077</f>
        <v>0</v>
      </c>
      <c r="M263" s="0" t="n">
        <f aca="false">J263-L263</f>
        <v>-0.211021907931226</v>
      </c>
      <c r="N263" s="0" t="n">
        <f aca="false">AVERAGE(M262:M264)</f>
        <v>0.0348114254021077</v>
      </c>
    </row>
    <row r="264" customFormat="false" ht="12.75" hidden="false" customHeight="false" outlineLevel="0" collapsed="false">
      <c r="A264" s="0" t="n">
        <v>0</v>
      </c>
      <c r="B264" s="0" t="n">
        <v>0.586</v>
      </c>
      <c r="C264" s="0" t="n">
        <v>1.172</v>
      </c>
      <c r="D264" s="0" t="n">
        <v>0.781</v>
      </c>
      <c r="E264" s="0" t="n">
        <v>0.977</v>
      </c>
      <c r="F264" s="0" t="n">
        <v>0.326</v>
      </c>
      <c r="I264" s="0" t="n">
        <f aca="false">AVERAGE(A264:F264)</f>
        <v>0.640333333333333</v>
      </c>
      <c r="J264" s="0" t="n">
        <f aca="false">I264-$H$2</f>
        <v>-0.135188574597892</v>
      </c>
      <c r="K264" s="0" t="n">
        <f aca="false">AVERAGE(J263:J265)</f>
        <v>-0.117133019042337</v>
      </c>
      <c r="L264" s="0" t="n">
        <f aca="false">J1078</f>
        <v>0</v>
      </c>
      <c r="M264" s="0" t="n">
        <f aca="false">J264-L264</f>
        <v>-0.135188574597892</v>
      </c>
      <c r="N264" s="0" t="n">
        <f aca="false">AVERAGE(M263:M265)</f>
        <v>-0.117133019042337</v>
      </c>
    </row>
    <row r="265" customFormat="false" ht="12.75" hidden="false" customHeight="false" outlineLevel="0" collapsed="false">
      <c r="A265" s="0" t="n">
        <v>0.651</v>
      </c>
      <c r="B265" s="0" t="n">
        <v>1.562</v>
      </c>
      <c r="C265" s="0" t="n">
        <v>0</v>
      </c>
      <c r="D265" s="0" t="n">
        <v>0.781</v>
      </c>
      <c r="E265" s="0" t="n">
        <v>0.977</v>
      </c>
      <c r="F265" s="0" t="n">
        <v>0.651</v>
      </c>
      <c r="I265" s="0" t="n">
        <f aca="false">AVERAGE(A265:F265)</f>
        <v>0.770333333333333</v>
      </c>
      <c r="J265" s="0" t="n">
        <f aca="false">I265-$H$2</f>
        <v>-0.00518857459789235</v>
      </c>
      <c r="K265" s="0" t="n">
        <f aca="false">AVERAGE(J264:J266)</f>
        <v>-0.0340219079312257</v>
      </c>
      <c r="L265" s="0" t="n">
        <f aca="false">J1079</f>
        <v>0</v>
      </c>
      <c r="M265" s="0" t="n">
        <f aca="false">J265-L265</f>
        <v>-0.00518857459789235</v>
      </c>
      <c r="N265" s="0" t="n">
        <f aca="false">AVERAGE(M264:M266)</f>
        <v>-0.0340219079312257</v>
      </c>
    </row>
    <row r="266" customFormat="false" ht="12.75" hidden="false" customHeight="false" outlineLevel="0" collapsed="false">
      <c r="A266" s="0" t="n">
        <v>0.651</v>
      </c>
      <c r="B266" s="0" t="n">
        <v>1.367</v>
      </c>
      <c r="C266" s="0" t="n">
        <v>0.391</v>
      </c>
      <c r="D266" s="0" t="n">
        <v>0.586</v>
      </c>
      <c r="E266" s="0" t="n">
        <v>0.586</v>
      </c>
      <c r="F266" s="0" t="n">
        <v>1.302</v>
      </c>
      <c r="I266" s="0" t="n">
        <f aca="false">AVERAGE(A266:F266)</f>
        <v>0.813833333333333</v>
      </c>
      <c r="J266" s="0" t="n">
        <f aca="false">I266-$H$2</f>
        <v>0.0383114254021076</v>
      </c>
      <c r="K266" s="0" t="n">
        <f aca="false">AVERAGE(J265:J267)</f>
        <v>0.00570031429099656</v>
      </c>
      <c r="L266" s="0" t="n">
        <f aca="false">J1080</f>
        <v>0</v>
      </c>
      <c r="M266" s="0" t="n">
        <f aca="false">J266-L266</f>
        <v>0.0383114254021076</v>
      </c>
      <c r="N266" s="0" t="n">
        <f aca="false">AVERAGE(M265:M267)</f>
        <v>0.00570031429099656</v>
      </c>
    </row>
    <row r="267" customFormat="false" ht="12.75" hidden="false" customHeight="false" outlineLevel="0" collapsed="false">
      <c r="A267" s="0" t="n">
        <v>0.651</v>
      </c>
      <c r="B267" s="0" t="n">
        <v>0.781</v>
      </c>
      <c r="C267" s="0" t="n">
        <v>0.391</v>
      </c>
      <c r="D267" s="0" t="n">
        <v>1.367</v>
      </c>
      <c r="E267" s="0" t="n">
        <v>1.367</v>
      </c>
      <c r="F267" s="0" t="n">
        <v>0</v>
      </c>
      <c r="I267" s="0" t="n">
        <f aca="false">AVERAGE(A267:F267)</f>
        <v>0.7595</v>
      </c>
      <c r="J267" s="0" t="n">
        <f aca="false">I267-$H$2</f>
        <v>-0.0160219079312256</v>
      </c>
      <c r="K267" s="0" t="n">
        <f aca="false">AVERAGE(J266:J268)</f>
        <v>0.049144758735441</v>
      </c>
      <c r="L267" s="0" t="n">
        <f aca="false">J1081</f>
        <v>0</v>
      </c>
      <c r="M267" s="0" t="n">
        <f aca="false">J267-L267</f>
        <v>-0.0160219079312256</v>
      </c>
      <c r="N267" s="0" t="n">
        <f aca="false">AVERAGE(M266:M268)</f>
        <v>0.049144758735441</v>
      </c>
    </row>
    <row r="268" customFormat="false" ht="12.75" hidden="false" customHeight="false" outlineLevel="0" collapsed="false">
      <c r="A268" s="0" t="n">
        <v>0.651</v>
      </c>
      <c r="B268" s="0" t="n">
        <v>0.391</v>
      </c>
      <c r="C268" s="0" t="n">
        <v>0.977</v>
      </c>
      <c r="D268" s="0" t="n">
        <v>1.562</v>
      </c>
      <c r="E268" s="0" t="n">
        <v>1.172</v>
      </c>
      <c r="F268" s="0" t="n">
        <v>0.651</v>
      </c>
      <c r="I268" s="0" t="n">
        <f aca="false">AVERAGE(A268:F268)</f>
        <v>0.900666666666667</v>
      </c>
      <c r="J268" s="0" t="n">
        <f aca="false">I268-$H$2</f>
        <v>0.125144758735441</v>
      </c>
      <c r="K268" s="0" t="n">
        <f aca="false">AVERAGE(J267:J269)</f>
        <v>0.0997558698465522</v>
      </c>
      <c r="L268" s="0" t="n">
        <f aca="false">J1082</f>
        <v>0</v>
      </c>
      <c r="M268" s="0" t="n">
        <f aca="false">J268-L268</f>
        <v>0.125144758735441</v>
      </c>
      <c r="N268" s="0" t="n">
        <f aca="false">AVERAGE(M267:M269)</f>
        <v>0.0997558698465522</v>
      </c>
    </row>
    <row r="269" customFormat="false" ht="12.75" hidden="false" customHeight="false" outlineLevel="0" collapsed="false">
      <c r="A269" s="0" t="n">
        <v>0.651</v>
      </c>
      <c r="B269" s="0" t="n">
        <v>0.391</v>
      </c>
      <c r="C269" s="0" t="n">
        <v>0.586</v>
      </c>
      <c r="D269" s="0" t="n">
        <v>2.734</v>
      </c>
      <c r="E269" s="0" t="n">
        <v>0.781</v>
      </c>
      <c r="F269" s="0" t="n">
        <v>0.651</v>
      </c>
      <c r="I269" s="0" t="n">
        <f aca="false">AVERAGE(A269:F269)</f>
        <v>0.965666666666667</v>
      </c>
      <c r="J269" s="0" t="n">
        <f aca="false">I269-$H$2</f>
        <v>0.190144758735441</v>
      </c>
      <c r="K269" s="0" t="n">
        <f aca="false">AVERAGE(J268:J270)</f>
        <v>0.266144758735441</v>
      </c>
      <c r="L269" s="0" t="n">
        <f aca="false">J1083</f>
        <v>0</v>
      </c>
      <c r="M269" s="0" t="n">
        <f aca="false">J269-L269</f>
        <v>0.190144758735441</v>
      </c>
      <c r="N269" s="0" t="n">
        <f aca="false">AVERAGE(M268:M270)</f>
        <v>0.266144758735441</v>
      </c>
    </row>
    <row r="270" customFormat="false" ht="12.75" hidden="false" customHeight="false" outlineLevel="0" collapsed="false">
      <c r="A270" s="0" t="n">
        <v>1.302</v>
      </c>
      <c r="B270" s="0" t="n">
        <v>0.781</v>
      </c>
      <c r="C270" s="0" t="n">
        <v>1.953</v>
      </c>
      <c r="D270" s="0" t="n">
        <v>0.977</v>
      </c>
      <c r="E270" s="0" t="n">
        <v>1.562</v>
      </c>
      <c r="F270" s="0" t="n">
        <v>0.977</v>
      </c>
      <c r="I270" s="0" t="n">
        <f aca="false">AVERAGE(A270:F270)</f>
        <v>1.25866666666667</v>
      </c>
      <c r="J270" s="0" t="n">
        <f aca="false">I270-$H$2</f>
        <v>0.483144758735441</v>
      </c>
      <c r="K270" s="0" t="n">
        <f aca="false">AVERAGE(J269:J271)</f>
        <v>0.128700314290997</v>
      </c>
      <c r="L270" s="0" t="n">
        <f aca="false">J1084</f>
        <v>0</v>
      </c>
      <c r="M270" s="0" t="n">
        <f aca="false">J270-L270</f>
        <v>0.483144758735441</v>
      </c>
      <c r="N270" s="0" t="n">
        <f aca="false">AVERAGE(M269:M271)</f>
        <v>0.128700314290997</v>
      </c>
    </row>
    <row r="271" customFormat="false" ht="12.75" hidden="false" customHeight="false" outlineLevel="0" collapsed="false">
      <c r="A271" s="0" t="n">
        <v>0.651</v>
      </c>
      <c r="B271" s="0" t="n">
        <v>0.391</v>
      </c>
      <c r="C271" s="0" t="n">
        <v>0</v>
      </c>
      <c r="D271" s="0" t="n">
        <v>0.195</v>
      </c>
      <c r="E271" s="0" t="n">
        <v>0.391</v>
      </c>
      <c r="F271" s="0" t="n">
        <v>1.302</v>
      </c>
      <c r="I271" s="0" t="n">
        <f aca="false">AVERAGE(A271:F271)</f>
        <v>0.488333333333333</v>
      </c>
      <c r="J271" s="0" t="n">
        <f aca="false">I271-$H$2</f>
        <v>-0.287188574597892</v>
      </c>
      <c r="K271" s="0" t="n">
        <f aca="false">AVERAGE(J270:J272)</f>
        <v>-0.0159107968201145</v>
      </c>
      <c r="L271" s="0" t="n">
        <f aca="false">J1085</f>
        <v>0</v>
      </c>
      <c r="M271" s="0" t="n">
        <f aca="false">J271-L271</f>
        <v>-0.287188574597892</v>
      </c>
      <c r="N271" s="0" t="n">
        <f aca="false">AVERAGE(M270:M272)</f>
        <v>-0.0159107968201145</v>
      </c>
    </row>
    <row r="272" customFormat="false" ht="12.75" hidden="false" customHeight="false" outlineLevel="0" collapsed="false">
      <c r="A272" s="0" t="n">
        <v>0.977</v>
      </c>
      <c r="B272" s="0" t="n">
        <v>0.195</v>
      </c>
      <c r="C272" s="0" t="n">
        <v>0.391</v>
      </c>
      <c r="D272" s="0" t="n">
        <v>0.391</v>
      </c>
      <c r="E272" s="0" t="n">
        <v>0.586</v>
      </c>
      <c r="F272" s="0" t="n">
        <v>0.651</v>
      </c>
      <c r="I272" s="0" t="n">
        <f aca="false">AVERAGE(A272:F272)</f>
        <v>0.531833333333333</v>
      </c>
      <c r="J272" s="0" t="n">
        <f aca="false">I272-$H$2</f>
        <v>-0.243688574597892</v>
      </c>
      <c r="K272" s="0" t="n">
        <f aca="false">AVERAGE(J271:J273)</f>
        <v>-0.175021907931226</v>
      </c>
      <c r="L272" s="0" t="n">
        <f aca="false">J1086</f>
        <v>0</v>
      </c>
      <c r="M272" s="0" t="n">
        <f aca="false">J272-L272</f>
        <v>-0.243688574597892</v>
      </c>
      <c r="N272" s="0" t="n">
        <f aca="false">AVERAGE(M271:M273)</f>
        <v>-0.175021907931226</v>
      </c>
    </row>
    <row r="273" customFormat="false" ht="12.75" hidden="false" customHeight="false" outlineLevel="0" collapsed="false">
      <c r="A273" s="0" t="n">
        <v>1.628</v>
      </c>
      <c r="B273" s="0" t="n">
        <v>1.172</v>
      </c>
      <c r="C273" s="0" t="n">
        <v>0</v>
      </c>
      <c r="D273" s="0" t="n">
        <v>0.781</v>
      </c>
      <c r="E273" s="0" t="n">
        <v>0.781</v>
      </c>
      <c r="F273" s="0" t="n">
        <v>0.326</v>
      </c>
      <c r="I273" s="0" t="n">
        <f aca="false">AVERAGE(A273:F273)</f>
        <v>0.781333333333333</v>
      </c>
      <c r="J273" s="0" t="n">
        <f aca="false">I273-$H$2</f>
        <v>0.00581142540210766</v>
      </c>
      <c r="K273" s="0" t="n">
        <f aca="false">AVERAGE(J272:J274)</f>
        <v>-0.120744130153448</v>
      </c>
      <c r="L273" s="0" t="n">
        <f aca="false">J1087</f>
        <v>0</v>
      </c>
      <c r="M273" s="0" t="n">
        <f aca="false">J273-L273</f>
        <v>0.00581142540210766</v>
      </c>
      <c r="N273" s="0" t="n">
        <f aca="false">AVERAGE(M272:M274)</f>
        <v>-0.120744130153448</v>
      </c>
    </row>
    <row r="274" customFormat="false" ht="12.75" hidden="false" customHeight="false" outlineLevel="0" collapsed="false">
      <c r="A274" s="0" t="n">
        <v>0.326</v>
      </c>
      <c r="B274" s="0" t="n">
        <v>0.586</v>
      </c>
      <c r="C274" s="0" t="n">
        <v>0.977</v>
      </c>
      <c r="D274" s="0" t="n">
        <v>1.172</v>
      </c>
      <c r="E274" s="0" t="n">
        <v>0.195</v>
      </c>
      <c r="F274" s="0" t="n">
        <v>0.651</v>
      </c>
      <c r="I274" s="0" t="n">
        <f aca="false">AVERAGE(A274:F274)</f>
        <v>0.651166666666667</v>
      </c>
      <c r="J274" s="0" t="n">
        <f aca="false">I274-$H$2</f>
        <v>-0.124355241264559</v>
      </c>
      <c r="K274" s="0" t="n">
        <f aca="false">AVERAGE(J273:J275)</f>
        <v>-0.131633019042337</v>
      </c>
      <c r="L274" s="0" t="n">
        <f aca="false">J1088</f>
        <v>0</v>
      </c>
      <c r="M274" s="0" t="n">
        <f aca="false">J274-L274</f>
        <v>-0.124355241264559</v>
      </c>
      <c r="N274" s="0" t="n">
        <f aca="false">AVERAGE(M273:M275)</f>
        <v>-0.131633019042337</v>
      </c>
    </row>
    <row r="275" customFormat="false" ht="12.75" hidden="false" customHeight="false" outlineLevel="0" collapsed="false">
      <c r="A275" s="0" t="n">
        <v>0.651</v>
      </c>
      <c r="B275" s="0" t="n">
        <v>1.367</v>
      </c>
      <c r="C275" s="0" t="n">
        <v>0.391</v>
      </c>
      <c r="D275" s="0" t="n">
        <v>0.195</v>
      </c>
      <c r="E275" s="0" t="n">
        <v>0.391</v>
      </c>
      <c r="F275" s="0" t="n">
        <v>0</v>
      </c>
      <c r="I275" s="0" t="n">
        <f aca="false">AVERAGE(A275:F275)</f>
        <v>0.499166666666667</v>
      </c>
      <c r="J275" s="0" t="n">
        <f aca="false">I275-$H$2</f>
        <v>-0.276355241264559</v>
      </c>
      <c r="K275" s="0" t="n">
        <f aca="false">AVERAGE(J274:J276)</f>
        <v>-0.243744130153448</v>
      </c>
      <c r="L275" s="0" t="n">
        <f aca="false">J1089</f>
        <v>0</v>
      </c>
      <c r="M275" s="0" t="n">
        <f aca="false">J275-L275</f>
        <v>-0.276355241264559</v>
      </c>
      <c r="N275" s="0" t="n">
        <f aca="false">AVERAGE(M274:M276)</f>
        <v>-0.243744130153448</v>
      </c>
    </row>
    <row r="276" customFormat="false" ht="12.75" hidden="false" customHeight="false" outlineLevel="0" collapsed="false">
      <c r="A276" s="0" t="n">
        <v>0.326</v>
      </c>
      <c r="B276" s="0" t="n">
        <v>0.781</v>
      </c>
      <c r="C276" s="0" t="n">
        <v>0.781</v>
      </c>
      <c r="D276" s="0" t="n">
        <v>0.391</v>
      </c>
      <c r="E276" s="0" t="n">
        <v>0.391</v>
      </c>
      <c r="F276" s="0" t="n">
        <v>0</v>
      </c>
      <c r="I276" s="0" t="n">
        <f aca="false">AVERAGE(A276:F276)</f>
        <v>0.445</v>
      </c>
      <c r="J276" s="0" t="n">
        <f aca="false">I276-$H$2</f>
        <v>-0.330521907931226</v>
      </c>
      <c r="K276" s="0" t="n">
        <f aca="false">AVERAGE(J275:J277)</f>
        <v>-0.167799685709003</v>
      </c>
      <c r="L276" s="0" t="n">
        <f aca="false">J1090</f>
        <v>0</v>
      </c>
      <c r="M276" s="0" t="n">
        <f aca="false">J276-L276</f>
        <v>-0.330521907931226</v>
      </c>
      <c r="N276" s="0" t="n">
        <f aca="false">AVERAGE(M275:M277)</f>
        <v>-0.167799685709003</v>
      </c>
    </row>
    <row r="277" customFormat="false" ht="12.75" hidden="false" customHeight="false" outlineLevel="0" collapsed="false">
      <c r="A277" s="0" t="n">
        <v>1.302</v>
      </c>
      <c r="B277" s="0" t="n">
        <v>0.391</v>
      </c>
      <c r="C277" s="0" t="n">
        <v>0.781</v>
      </c>
      <c r="D277" s="0" t="n">
        <v>0.391</v>
      </c>
      <c r="E277" s="0" t="n">
        <v>0.781</v>
      </c>
      <c r="F277" s="0" t="n">
        <v>1.628</v>
      </c>
      <c r="I277" s="0" t="n">
        <f aca="false">AVERAGE(A277:F277)</f>
        <v>0.879</v>
      </c>
      <c r="J277" s="0" t="n">
        <f aca="false">I277-$H$2</f>
        <v>0.103478092068774</v>
      </c>
      <c r="K277" s="0" t="n">
        <f aca="false">AVERAGE(J276:J278)</f>
        <v>-0.0665219079312256</v>
      </c>
      <c r="L277" s="0" t="n">
        <f aca="false">J1091</f>
        <v>0</v>
      </c>
      <c r="M277" s="0" t="n">
        <f aca="false">J277-L277</f>
        <v>0.103478092068774</v>
      </c>
      <c r="N277" s="0" t="n">
        <f aca="false">AVERAGE(M276:M278)</f>
        <v>-0.0665219079312256</v>
      </c>
    </row>
    <row r="278" customFormat="false" ht="12.75" hidden="false" customHeight="false" outlineLevel="0" collapsed="false">
      <c r="A278" s="0" t="n">
        <v>0.326</v>
      </c>
      <c r="B278" s="0" t="n">
        <v>0.781</v>
      </c>
      <c r="C278" s="0" t="n">
        <v>0.977</v>
      </c>
      <c r="D278" s="0" t="n">
        <v>1.953</v>
      </c>
      <c r="E278" s="0" t="n">
        <v>0.781</v>
      </c>
      <c r="F278" s="0" t="n">
        <v>0</v>
      </c>
      <c r="I278" s="0" t="n">
        <f aca="false">AVERAGE(A278:F278)</f>
        <v>0.803</v>
      </c>
      <c r="J278" s="0" t="n">
        <f aca="false">I278-$H$2</f>
        <v>0.0274780920687744</v>
      </c>
      <c r="K278" s="0" t="n">
        <f aca="false">AVERAGE(J277:J279)</f>
        <v>0.0492558698465521</v>
      </c>
      <c r="L278" s="0" t="n">
        <f aca="false">J1092</f>
        <v>0</v>
      </c>
      <c r="M278" s="0" t="n">
        <f aca="false">J278-L278</f>
        <v>0.0274780920687744</v>
      </c>
      <c r="N278" s="0" t="n">
        <f aca="false">AVERAGE(M277:M279)</f>
        <v>0.0492558698465521</v>
      </c>
    </row>
    <row r="279" customFormat="false" ht="12.75" hidden="false" customHeight="false" outlineLevel="0" collapsed="false">
      <c r="A279" s="0" t="n">
        <v>0</v>
      </c>
      <c r="B279" s="0" t="n">
        <v>0</v>
      </c>
      <c r="C279" s="0" t="n">
        <v>0.977</v>
      </c>
      <c r="D279" s="0" t="n">
        <v>0.977</v>
      </c>
      <c r="E279" s="0" t="n">
        <v>1.172</v>
      </c>
      <c r="F279" s="0" t="n">
        <v>1.628</v>
      </c>
      <c r="I279" s="0" t="n">
        <f aca="false">AVERAGE(A279:F279)</f>
        <v>0.792333333333333</v>
      </c>
      <c r="J279" s="0" t="n">
        <f aca="false">I279-$H$2</f>
        <v>0.0168114254021076</v>
      </c>
      <c r="K279" s="0" t="n">
        <f aca="false">AVERAGE(J278:J280)</f>
        <v>-0.0990219079312257</v>
      </c>
      <c r="L279" s="0" t="n">
        <f aca="false">J1093</f>
        <v>0</v>
      </c>
      <c r="M279" s="0" t="n">
        <f aca="false">J279-L279</f>
        <v>0.0168114254021076</v>
      </c>
      <c r="N279" s="0" t="n">
        <f aca="false">AVERAGE(M278:M280)</f>
        <v>-0.0990219079312257</v>
      </c>
    </row>
    <row r="280" customFormat="false" ht="12.75" hidden="false" customHeight="false" outlineLevel="0" collapsed="false">
      <c r="A280" s="0" t="n">
        <v>0.326</v>
      </c>
      <c r="B280" s="0" t="n">
        <v>0.586</v>
      </c>
      <c r="C280" s="0" t="n">
        <v>0.977</v>
      </c>
      <c r="D280" s="0" t="n">
        <v>0.195</v>
      </c>
      <c r="E280" s="0" t="n">
        <v>0.195</v>
      </c>
      <c r="F280" s="0" t="n">
        <v>0.326</v>
      </c>
      <c r="I280" s="0" t="n">
        <f aca="false">AVERAGE(A280:F280)</f>
        <v>0.434166666666667</v>
      </c>
      <c r="J280" s="0" t="n">
        <f aca="false">I280-$H$2</f>
        <v>-0.341355241264559</v>
      </c>
      <c r="K280" s="0" t="n">
        <f aca="false">AVERAGE(J279:J281)</f>
        <v>-0.160521907931226</v>
      </c>
      <c r="L280" s="0" t="n">
        <f aca="false">J1094</f>
        <v>0</v>
      </c>
      <c r="M280" s="0" t="n">
        <f aca="false">J280-L280</f>
        <v>-0.341355241264559</v>
      </c>
      <c r="N280" s="0" t="n">
        <f aca="false">AVERAGE(M279:M281)</f>
        <v>-0.160521907931226</v>
      </c>
    </row>
    <row r="281" customFormat="false" ht="12.75" hidden="false" customHeight="false" outlineLevel="0" collapsed="false">
      <c r="A281" s="0" t="n">
        <v>0.326</v>
      </c>
      <c r="B281" s="0" t="n">
        <v>0.586</v>
      </c>
      <c r="C281" s="0" t="n">
        <v>1.172</v>
      </c>
      <c r="D281" s="0" t="n">
        <v>0.781</v>
      </c>
      <c r="E281" s="0" t="n">
        <v>0.195</v>
      </c>
      <c r="F281" s="0" t="n">
        <v>0.651</v>
      </c>
      <c r="I281" s="0" t="n">
        <f aca="false">AVERAGE(A281:F281)</f>
        <v>0.6185</v>
      </c>
      <c r="J281" s="0" t="n">
        <f aca="false">I281-$H$2</f>
        <v>-0.157021907931226</v>
      </c>
      <c r="K281" s="0" t="n">
        <f aca="false">AVERAGE(J280:J282)</f>
        <v>-0.258244130153448</v>
      </c>
      <c r="L281" s="0" t="n">
        <f aca="false">J1095</f>
        <v>0</v>
      </c>
      <c r="M281" s="0" t="n">
        <f aca="false">J281-L281</f>
        <v>-0.157021907931226</v>
      </c>
      <c r="N281" s="0" t="n">
        <f aca="false">AVERAGE(M280:M282)</f>
        <v>-0.258244130153448</v>
      </c>
    </row>
    <row r="282" customFormat="false" ht="12.75" hidden="false" customHeight="false" outlineLevel="0" collapsed="false">
      <c r="A282" s="0" t="n">
        <v>0.651</v>
      </c>
      <c r="B282" s="0" t="n">
        <v>0.195</v>
      </c>
      <c r="C282" s="0" t="n">
        <v>0.391</v>
      </c>
      <c r="D282" s="0" t="n">
        <v>1.367</v>
      </c>
      <c r="E282" s="0" t="n">
        <v>0.391</v>
      </c>
      <c r="F282" s="0" t="n">
        <v>0</v>
      </c>
      <c r="I282" s="0" t="n">
        <f aca="false">AVERAGE(A282:F282)</f>
        <v>0.499166666666667</v>
      </c>
      <c r="J282" s="0" t="n">
        <f aca="false">I282-$H$2</f>
        <v>-0.276355241264559</v>
      </c>
      <c r="K282" s="0" t="n">
        <f aca="false">AVERAGE(J281:J283)</f>
        <v>-0.185910796820115</v>
      </c>
      <c r="L282" s="0" t="n">
        <f aca="false">J1096</f>
        <v>0</v>
      </c>
      <c r="M282" s="0" t="n">
        <f aca="false">J282-L282</f>
        <v>-0.276355241264559</v>
      </c>
      <c r="N282" s="0" t="n">
        <f aca="false">AVERAGE(M281:M283)</f>
        <v>-0.185910796820115</v>
      </c>
    </row>
    <row r="283" customFormat="false" ht="12.75" hidden="false" customHeight="false" outlineLevel="0" collapsed="false">
      <c r="A283" s="0" t="n">
        <v>0</v>
      </c>
      <c r="B283" s="0" t="n">
        <v>0.977</v>
      </c>
      <c r="C283" s="0" t="n">
        <v>1.172</v>
      </c>
      <c r="D283" s="0" t="n">
        <v>0.586</v>
      </c>
      <c r="E283" s="0" t="n">
        <v>1.172</v>
      </c>
      <c r="F283" s="0" t="n">
        <v>0</v>
      </c>
      <c r="I283" s="0" t="n">
        <f aca="false">AVERAGE(A283:F283)</f>
        <v>0.651166666666667</v>
      </c>
      <c r="J283" s="0" t="n">
        <f aca="false">I283-$H$2</f>
        <v>-0.124355241264559</v>
      </c>
      <c r="K283" s="0" t="n">
        <f aca="false">AVERAGE(J282:J284)</f>
        <v>-0.0955219079312256</v>
      </c>
      <c r="L283" s="0" t="n">
        <f aca="false">J1097</f>
        <v>0</v>
      </c>
      <c r="M283" s="0" t="n">
        <f aca="false">J283-L283</f>
        <v>-0.124355241264559</v>
      </c>
      <c r="N283" s="0" t="n">
        <f aca="false">AVERAGE(M282:M284)</f>
        <v>-0.0955219079312256</v>
      </c>
    </row>
    <row r="284" customFormat="false" ht="12.75" hidden="false" customHeight="false" outlineLevel="0" collapsed="false">
      <c r="A284" s="0" t="n">
        <v>0.651</v>
      </c>
      <c r="B284" s="0" t="n">
        <v>1.367</v>
      </c>
      <c r="C284" s="0" t="n">
        <v>0.781</v>
      </c>
      <c r="D284" s="0" t="n">
        <v>1.367</v>
      </c>
      <c r="E284" s="0" t="n">
        <v>1.172</v>
      </c>
      <c r="F284" s="0" t="n">
        <v>0</v>
      </c>
      <c r="I284" s="0" t="n">
        <f aca="false">AVERAGE(A284:F284)</f>
        <v>0.889666666666667</v>
      </c>
      <c r="J284" s="0" t="n">
        <f aca="false">I284-$H$2</f>
        <v>0.114144758735441</v>
      </c>
      <c r="K284" s="0" t="n">
        <f aca="false">AVERAGE(J283:J285)</f>
        <v>-0.00141079682011454</v>
      </c>
      <c r="L284" s="0" t="n">
        <f aca="false">J1098</f>
        <v>0</v>
      </c>
      <c r="M284" s="0" t="n">
        <f aca="false">J284-L284</f>
        <v>0.114144758735441</v>
      </c>
      <c r="N284" s="0" t="n">
        <f aca="false">AVERAGE(M283:M285)</f>
        <v>-0.00141079682011454</v>
      </c>
    </row>
    <row r="285" customFormat="false" ht="12.75" hidden="false" customHeight="false" outlineLevel="0" collapsed="false">
      <c r="A285" s="0" t="n">
        <v>0.651</v>
      </c>
      <c r="B285" s="0" t="n">
        <v>0.391</v>
      </c>
      <c r="C285" s="0" t="n">
        <v>1.758</v>
      </c>
      <c r="D285" s="0" t="n">
        <v>0.977</v>
      </c>
      <c r="E285" s="0" t="n">
        <v>0.586</v>
      </c>
      <c r="F285" s="0" t="n">
        <v>0.326</v>
      </c>
      <c r="I285" s="0" t="n">
        <f aca="false">AVERAGE(A285:F285)</f>
        <v>0.7815</v>
      </c>
      <c r="J285" s="0" t="n">
        <f aca="false">I285-$H$2</f>
        <v>0.00597809206877431</v>
      </c>
      <c r="K285" s="0" t="n">
        <f aca="false">AVERAGE(J284:J286)</f>
        <v>0.0637003142909965</v>
      </c>
      <c r="L285" s="0" t="n">
        <f aca="false">J1099</f>
        <v>0</v>
      </c>
      <c r="M285" s="0" t="n">
        <f aca="false">J285-L285</f>
        <v>0.00597809206877431</v>
      </c>
      <c r="N285" s="0" t="n">
        <f aca="false">AVERAGE(M284:M286)</f>
        <v>0.0637003142909965</v>
      </c>
    </row>
    <row r="286" customFormat="false" ht="12.75" hidden="false" customHeight="false" outlineLevel="0" collapsed="false">
      <c r="A286" s="0" t="n">
        <v>0.326</v>
      </c>
      <c r="B286" s="0" t="n">
        <v>0.391</v>
      </c>
      <c r="C286" s="0" t="n">
        <v>1.172</v>
      </c>
      <c r="D286" s="0" t="n">
        <v>1.172</v>
      </c>
      <c r="E286" s="0" t="n">
        <v>1.367</v>
      </c>
      <c r="F286" s="0" t="n">
        <v>0.651</v>
      </c>
      <c r="I286" s="0" t="n">
        <f aca="false">AVERAGE(A286:F286)</f>
        <v>0.8465</v>
      </c>
      <c r="J286" s="0" t="n">
        <f aca="false">I286-$H$2</f>
        <v>0.0709780920687743</v>
      </c>
      <c r="K286" s="0" t="n">
        <f aca="false">AVERAGE(J285:J287)</f>
        <v>0.103589203179885</v>
      </c>
      <c r="L286" s="0" t="n">
        <f aca="false">J1100</f>
        <v>0</v>
      </c>
      <c r="M286" s="0" t="n">
        <f aca="false">J286-L286</f>
        <v>0.0709780920687743</v>
      </c>
      <c r="N286" s="0" t="n">
        <f aca="false">AVERAGE(M285:M287)</f>
        <v>0.103589203179885</v>
      </c>
    </row>
    <row r="287" customFormat="false" ht="12.75" hidden="false" customHeight="false" outlineLevel="0" collapsed="false">
      <c r="A287" s="0" t="n">
        <v>0</v>
      </c>
      <c r="B287" s="0" t="n">
        <v>1.172</v>
      </c>
      <c r="C287" s="0" t="n">
        <v>0.586</v>
      </c>
      <c r="D287" s="0" t="n">
        <v>0.391</v>
      </c>
      <c r="E287" s="0" t="n">
        <v>0.977</v>
      </c>
      <c r="F287" s="0" t="n">
        <v>2.93</v>
      </c>
      <c r="I287" s="0" t="n">
        <f aca="false">AVERAGE(A287:F287)</f>
        <v>1.00933333333333</v>
      </c>
      <c r="J287" s="0" t="n">
        <f aca="false">I287-$H$2</f>
        <v>0.233811425402108</v>
      </c>
      <c r="K287" s="0" t="n">
        <f aca="false">AVERAGE(J286:J288)</f>
        <v>0.168644758735441</v>
      </c>
      <c r="L287" s="0" t="n">
        <f aca="false">J1101</f>
        <v>0</v>
      </c>
      <c r="M287" s="0" t="n">
        <f aca="false">J287-L287</f>
        <v>0.233811425402108</v>
      </c>
      <c r="N287" s="0" t="n">
        <f aca="false">AVERAGE(M286:M288)</f>
        <v>0.168644758735441</v>
      </c>
    </row>
    <row r="288" customFormat="false" ht="12.75" hidden="false" customHeight="false" outlineLevel="0" collapsed="false">
      <c r="A288" s="0" t="n">
        <v>0.326</v>
      </c>
      <c r="B288" s="0" t="n">
        <v>0.781</v>
      </c>
      <c r="C288" s="0" t="n">
        <v>1.367</v>
      </c>
      <c r="D288" s="0" t="n">
        <v>0.391</v>
      </c>
      <c r="E288" s="0" t="n">
        <v>1.367</v>
      </c>
      <c r="F288" s="0" t="n">
        <v>1.628</v>
      </c>
      <c r="I288" s="0" t="n">
        <f aca="false">AVERAGE(A288:F288)</f>
        <v>0.976666666666667</v>
      </c>
      <c r="J288" s="0" t="n">
        <f aca="false">I288-$H$2</f>
        <v>0.201144758735441</v>
      </c>
      <c r="K288" s="0" t="n">
        <f aca="false">AVERAGE(J287:J289)</f>
        <v>0.168644758735441</v>
      </c>
      <c r="L288" s="0" t="n">
        <f aca="false">J1102</f>
        <v>0</v>
      </c>
      <c r="M288" s="0" t="n">
        <f aca="false">J288-L288</f>
        <v>0.201144758735441</v>
      </c>
      <c r="N288" s="0" t="n">
        <f aca="false">AVERAGE(M287:M289)</f>
        <v>0.168644758735441</v>
      </c>
    </row>
    <row r="289" customFormat="false" ht="12.75" hidden="false" customHeight="false" outlineLevel="0" collapsed="false">
      <c r="A289" s="0" t="n">
        <v>0.651</v>
      </c>
      <c r="B289" s="0" t="n">
        <v>0.781</v>
      </c>
      <c r="C289" s="0" t="n">
        <v>0.586</v>
      </c>
      <c r="D289" s="0" t="n">
        <v>0.391</v>
      </c>
      <c r="E289" s="0" t="n">
        <v>0.391</v>
      </c>
      <c r="F289" s="0" t="n">
        <v>2.279</v>
      </c>
      <c r="I289" s="0" t="n">
        <f aca="false">AVERAGE(A289:F289)</f>
        <v>0.8465</v>
      </c>
      <c r="J289" s="0" t="n">
        <f aca="false">I289-$H$2</f>
        <v>0.0709780920687743</v>
      </c>
      <c r="K289" s="0" t="n">
        <f aca="false">AVERAGE(J288:J290)</f>
        <v>0.107144758735441</v>
      </c>
      <c r="L289" s="0" t="n">
        <f aca="false">J1103</f>
        <v>0</v>
      </c>
      <c r="M289" s="0" t="n">
        <f aca="false">J289-L289</f>
        <v>0.0709780920687743</v>
      </c>
      <c r="N289" s="0" t="n">
        <f aca="false">AVERAGE(M288:M290)</f>
        <v>0.107144758735441</v>
      </c>
    </row>
    <row r="290" customFormat="false" ht="12.75" hidden="false" customHeight="false" outlineLevel="0" collapsed="false">
      <c r="A290" s="0" t="n">
        <v>0.977</v>
      </c>
      <c r="B290" s="0" t="n">
        <v>0.586</v>
      </c>
      <c r="C290" s="0" t="n">
        <v>1.367</v>
      </c>
      <c r="D290" s="0" t="n">
        <v>0.977</v>
      </c>
      <c r="E290" s="0" t="n">
        <v>0.391</v>
      </c>
      <c r="F290" s="0" t="n">
        <v>0.651</v>
      </c>
      <c r="I290" s="0" t="n">
        <f aca="false">AVERAGE(A290:F290)</f>
        <v>0.824833333333333</v>
      </c>
      <c r="J290" s="0" t="n">
        <f aca="false">I290-$H$2</f>
        <v>0.0493114254021076</v>
      </c>
      <c r="K290" s="0" t="n">
        <f aca="false">AVERAGE(J289:J291)</f>
        <v>-0.0917996857090035</v>
      </c>
      <c r="L290" s="0" t="n">
        <f aca="false">J1104</f>
        <v>0</v>
      </c>
      <c r="M290" s="0" t="n">
        <f aca="false">J290-L290</f>
        <v>0.0493114254021076</v>
      </c>
      <c r="N290" s="0" t="n">
        <f aca="false">AVERAGE(M289:M291)</f>
        <v>-0.0917996857090035</v>
      </c>
    </row>
    <row r="291" customFormat="false" ht="12.75" hidden="false" customHeight="false" outlineLevel="0" collapsed="false">
      <c r="A291" s="0" t="n">
        <v>0</v>
      </c>
      <c r="B291" s="0" t="n">
        <v>0</v>
      </c>
      <c r="C291" s="0" t="n">
        <v>0.586</v>
      </c>
      <c r="D291" s="0" t="n">
        <v>0.586</v>
      </c>
      <c r="E291" s="0" t="n">
        <v>0.781</v>
      </c>
      <c r="F291" s="0" t="n">
        <v>0.326</v>
      </c>
      <c r="I291" s="0" t="n">
        <f aca="false">AVERAGE(A291:F291)</f>
        <v>0.379833333333333</v>
      </c>
      <c r="J291" s="0" t="n">
        <f aca="false">I291-$H$2</f>
        <v>-0.395688574597892</v>
      </c>
      <c r="K291" s="0" t="n">
        <f aca="false">AVERAGE(J290:J292)</f>
        <v>0.0130892031798854</v>
      </c>
      <c r="L291" s="0" t="n">
        <f aca="false">J1105</f>
        <v>0</v>
      </c>
      <c r="M291" s="0" t="n">
        <f aca="false">J291-L291</f>
        <v>-0.395688574597892</v>
      </c>
      <c r="N291" s="0" t="n">
        <f aca="false">AVERAGE(M290:M292)</f>
        <v>0.0130892031798854</v>
      </c>
    </row>
    <row r="292" customFormat="false" ht="12.75" hidden="false" customHeight="false" outlineLevel="0" collapsed="false">
      <c r="A292" s="0" t="n">
        <v>0.977</v>
      </c>
      <c r="B292" s="0" t="n">
        <v>0.195</v>
      </c>
      <c r="C292" s="0" t="n">
        <v>1.367</v>
      </c>
      <c r="D292" s="0" t="n">
        <v>1.172</v>
      </c>
      <c r="E292" s="0" t="n">
        <v>0.977</v>
      </c>
      <c r="F292" s="0" t="n">
        <v>2.279</v>
      </c>
      <c r="I292" s="0" t="n">
        <f aca="false">AVERAGE(A292:F292)</f>
        <v>1.16116666666667</v>
      </c>
      <c r="J292" s="0" t="n">
        <f aca="false">I292-$H$2</f>
        <v>0.385644758735441</v>
      </c>
      <c r="K292" s="0" t="n">
        <f aca="false">AVERAGE(J291:J293)</f>
        <v>-0.0447996857090034</v>
      </c>
      <c r="L292" s="0" t="n">
        <f aca="false">J1106</f>
        <v>0</v>
      </c>
      <c r="M292" s="0" t="n">
        <f aca="false">J292-L292</f>
        <v>0.385644758735441</v>
      </c>
      <c r="N292" s="0" t="n">
        <f aca="false">AVERAGE(M291:M293)</f>
        <v>-0.0447996857090034</v>
      </c>
    </row>
    <row r="293" customFormat="false" ht="12.75" hidden="false" customHeight="false" outlineLevel="0" collapsed="false">
      <c r="A293" s="0" t="n">
        <v>0.326</v>
      </c>
      <c r="B293" s="0" t="n">
        <v>0.586</v>
      </c>
      <c r="C293" s="0" t="n">
        <v>0.195</v>
      </c>
      <c r="D293" s="0" t="n">
        <v>0.781</v>
      </c>
      <c r="E293" s="0" t="n">
        <v>0.391</v>
      </c>
      <c r="F293" s="0" t="n">
        <v>1.628</v>
      </c>
      <c r="I293" s="0" t="n">
        <f aca="false">AVERAGE(A293:F293)</f>
        <v>0.651166666666667</v>
      </c>
      <c r="J293" s="0" t="n">
        <f aca="false">I293-$H$2</f>
        <v>-0.124355241264559</v>
      </c>
      <c r="K293" s="0" t="n">
        <f aca="false">AVERAGE(J292:J294)</f>
        <v>0.00942253651321878</v>
      </c>
      <c r="L293" s="0" t="n">
        <f aca="false">J1107</f>
        <v>0</v>
      </c>
      <c r="M293" s="0" t="n">
        <f aca="false">J293-L293</f>
        <v>-0.124355241264559</v>
      </c>
      <c r="N293" s="0" t="n">
        <f aca="false">AVERAGE(M292:M294)</f>
        <v>0.00942253651321878</v>
      </c>
    </row>
    <row r="294" customFormat="false" ht="12.75" hidden="false" customHeight="false" outlineLevel="0" collapsed="false">
      <c r="A294" s="0" t="n">
        <v>0.326</v>
      </c>
      <c r="B294" s="0" t="n">
        <v>1.562</v>
      </c>
      <c r="C294" s="0" t="n">
        <v>0.391</v>
      </c>
      <c r="D294" s="0" t="n">
        <v>0.195</v>
      </c>
      <c r="E294" s="0" t="n">
        <v>0.781</v>
      </c>
      <c r="F294" s="0" t="n">
        <v>0</v>
      </c>
      <c r="I294" s="0" t="n">
        <f aca="false">AVERAGE(A294:F294)</f>
        <v>0.5425</v>
      </c>
      <c r="J294" s="0" t="n">
        <f aca="false">I294-$H$2</f>
        <v>-0.233021907931226</v>
      </c>
      <c r="K294" s="0" t="n">
        <f aca="false">AVERAGE(J293:J295)</f>
        <v>-0.146133019042337</v>
      </c>
      <c r="L294" s="0" t="n">
        <f aca="false">J1108</f>
        <v>0</v>
      </c>
      <c r="M294" s="0" t="n">
        <f aca="false">J294-L294</f>
        <v>-0.233021907931226</v>
      </c>
      <c r="N294" s="0" t="n">
        <f aca="false">AVERAGE(M293:M295)</f>
        <v>-0.146133019042337</v>
      </c>
    </row>
    <row r="295" customFormat="false" ht="12.75" hidden="false" customHeight="false" outlineLevel="0" collapsed="false">
      <c r="A295" s="0" t="n">
        <v>0.977</v>
      </c>
      <c r="B295" s="0" t="n">
        <v>0.586</v>
      </c>
      <c r="C295" s="0" t="n">
        <v>0.781</v>
      </c>
      <c r="D295" s="0" t="n">
        <v>0.195</v>
      </c>
      <c r="E295" s="0" t="n">
        <v>0.977</v>
      </c>
      <c r="F295" s="0" t="n">
        <v>0.651</v>
      </c>
      <c r="I295" s="0" t="n">
        <f aca="false">AVERAGE(A295:F295)</f>
        <v>0.6945</v>
      </c>
      <c r="J295" s="0" t="n">
        <f aca="false">I295-$H$2</f>
        <v>-0.0810219079312257</v>
      </c>
      <c r="K295" s="0" t="n">
        <f aca="false">AVERAGE(J294:J296)</f>
        <v>-0.160633019042337</v>
      </c>
      <c r="L295" s="0" t="n">
        <f aca="false">J1109</f>
        <v>0</v>
      </c>
      <c r="M295" s="0" t="n">
        <f aca="false">J295-L295</f>
        <v>-0.0810219079312257</v>
      </c>
      <c r="N295" s="0" t="n">
        <f aca="false">AVERAGE(M294:M296)</f>
        <v>-0.160633019042337</v>
      </c>
    </row>
    <row r="296" customFormat="false" ht="12.75" hidden="false" customHeight="false" outlineLevel="0" collapsed="false">
      <c r="A296" s="0" t="n">
        <v>0.977</v>
      </c>
      <c r="B296" s="0" t="n">
        <v>0.781</v>
      </c>
      <c r="C296" s="0" t="n">
        <v>0.781</v>
      </c>
      <c r="D296" s="0" t="n">
        <v>0.781</v>
      </c>
      <c r="E296" s="0" t="n">
        <v>0</v>
      </c>
      <c r="F296" s="0" t="n">
        <v>0.326</v>
      </c>
      <c r="I296" s="0" t="n">
        <f aca="false">AVERAGE(A296:F296)</f>
        <v>0.607666666666667</v>
      </c>
      <c r="J296" s="0" t="n">
        <f aca="false">I296-$H$2</f>
        <v>-0.167855241264559</v>
      </c>
      <c r="K296" s="0" t="n">
        <f aca="false">AVERAGE(J295:J297)</f>
        <v>-0.18596635237567</v>
      </c>
      <c r="L296" s="0" t="n">
        <f aca="false">J1110</f>
        <v>0</v>
      </c>
      <c r="M296" s="0" t="n">
        <f aca="false">J296-L296</f>
        <v>-0.167855241264559</v>
      </c>
      <c r="N296" s="0" t="n">
        <f aca="false">AVERAGE(M295:M297)</f>
        <v>-0.18596635237567</v>
      </c>
    </row>
    <row r="297" customFormat="false" ht="12.75" hidden="false" customHeight="false" outlineLevel="0" collapsed="false">
      <c r="A297" s="0" t="n">
        <v>0</v>
      </c>
      <c r="B297" s="0" t="n">
        <v>0.781</v>
      </c>
      <c r="C297" s="0" t="n">
        <v>0.391</v>
      </c>
      <c r="D297" s="0" t="n">
        <v>0.195</v>
      </c>
      <c r="E297" s="0" t="n">
        <v>0.781</v>
      </c>
      <c r="F297" s="0" t="n">
        <v>0.651</v>
      </c>
      <c r="I297" s="0" t="n">
        <f aca="false">AVERAGE(A297:F297)</f>
        <v>0.4665</v>
      </c>
      <c r="J297" s="0" t="n">
        <f aca="false">I297-$H$2</f>
        <v>-0.309021907931226</v>
      </c>
      <c r="K297" s="0" t="n">
        <f aca="false">AVERAGE(J296:J298)</f>
        <v>-0.149799685709003</v>
      </c>
      <c r="L297" s="0" t="n">
        <f aca="false">J1111</f>
        <v>0</v>
      </c>
      <c r="M297" s="0" t="n">
        <f aca="false">J297-L297</f>
        <v>-0.309021907931226</v>
      </c>
      <c r="N297" s="0" t="n">
        <f aca="false">AVERAGE(M296:M298)</f>
        <v>-0.149799685709003</v>
      </c>
    </row>
    <row r="298" customFormat="false" ht="12.75" hidden="false" customHeight="false" outlineLevel="0" collapsed="false">
      <c r="A298" s="0" t="n">
        <v>0.651</v>
      </c>
      <c r="B298" s="0" t="n">
        <v>1.172</v>
      </c>
      <c r="C298" s="0" t="n">
        <v>1.172</v>
      </c>
      <c r="D298" s="0" t="n">
        <v>0.781</v>
      </c>
      <c r="E298" s="0" t="n">
        <v>0.391</v>
      </c>
      <c r="F298" s="0" t="n">
        <v>0.651</v>
      </c>
      <c r="I298" s="0" t="n">
        <f aca="false">AVERAGE(A298:F298)</f>
        <v>0.803</v>
      </c>
      <c r="J298" s="0" t="n">
        <f aca="false">I298-$H$2</f>
        <v>0.0274780920687743</v>
      </c>
      <c r="K298" s="0" t="n">
        <f aca="false">AVERAGE(J297:J299)</f>
        <v>-0.059355241264559</v>
      </c>
      <c r="L298" s="0" t="n">
        <f aca="false">J1112</f>
        <v>0</v>
      </c>
      <c r="M298" s="0" t="n">
        <f aca="false">J298-L298</f>
        <v>0.0274780920687743</v>
      </c>
      <c r="N298" s="0" t="n">
        <f aca="false">AVERAGE(M297:M299)</f>
        <v>-0.059355241264559</v>
      </c>
    </row>
    <row r="299" customFormat="false" ht="12.75" hidden="false" customHeight="false" outlineLevel="0" collapsed="false">
      <c r="A299" s="0" t="n">
        <v>1.302</v>
      </c>
      <c r="B299" s="0" t="n">
        <v>1.367</v>
      </c>
      <c r="C299" s="0" t="n">
        <v>0.391</v>
      </c>
      <c r="D299" s="0" t="n">
        <v>0.977</v>
      </c>
      <c r="E299" s="0" t="n">
        <v>0.586</v>
      </c>
      <c r="F299" s="0" t="n">
        <v>0.651</v>
      </c>
      <c r="I299" s="0" t="n">
        <f aca="false">AVERAGE(A299:F299)</f>
        <v>0.879</v>
      </c>
      <c r="J299" s="0" t="n">
        <f aca="false">I299-$H$2</f>
        <v>0.103478092068774</v>
      </c>
      <c r="K299" s="0" t="n">
        <f aca="false">AVERAGE(J298:J300)</f>
        <v>0.045644758735441</v>
      </c>
      <c r="L299" s="0" t="n">
        <f aca="false">J1113</f>
        <v>0</v>
      </c>
      <c r="M299" s="0" t="n">
        <f aca="false">J299-L299</f>
        <v>0.103478092068774</v>
      </c>
      <c r="N299" s="0" t="n">
        <f aca="false">AVERAGE(M298:M300)</f>
        <v>0.045644758735441</v>
      </c>
    </row>
    <row r="300" customFormat="false" ht="12.75" hidden="false" customHeight="false" outlineLevel="0" collapsed="false">
      <c r="A300" s="0" t="n">
        <v>1.302</v>
      </c>
      <c r="B300" s="0" t="n">
        <v>0.391</v>
      </c>
      <c r="C300" s="0" t="n">
        <v>0.391</v>
      </c>
      <c r="D300" s="0" t="n">
        <v>0</v>
      </c>
      <c r="E300" s="0" t="n">
        <v>0.977</v>
      </c>
      <c r="F300" s="0" t="n">
        <v>1.628</v>
      </c>
      <c r="I300" s="0" t="n">
        <f aca="false">AVERAGE(A300:F300)</f>
        <v>0.7815</v>
      </c>
      <c r="J300" s="0" t="n">
        <f aca="false">I300-$H$2</f>
        <v>0.00597809206877431</v>
      </c>
      <c r="K300" s="0" t="n">
        <f aca="false">AVERAGE(J299:J301)</f>
        <v>-0.0592441301534479</v>
      </c>
      <c r="L300" s="0" t="n">
        <f aca="false">J1114</f>
        <v>0</v>
      </c>
      <c r="M300" s="0" t="n">
        <f aca="false">J300-L300</f>
        <v>0.00597809206877431</v>
      </c>
      <c r="N300" s="0" t="n">
        <f aca="false">AVERAGE(M299:M301)</f>
        <v>-0.0592441301534479</v>
      </c>
    </row>
    <row r="301" customFormat="false" ht="12.75" hidden="false" customHeight="false" outlineLevel="0" collapsed="false">
      <c r="A301" s="0" t="n">
        <v>0</v>
      </c>
      <c r="B301" s="0" t="n">
        <v>0.391</v>
      </c>
      <c r="C301" s="0" t="n">
        <v>0.586</v>
      </c>
      <c r="D301" s="0" t="n">
        <v>0.586</v>
      </c>
      <c r="E301" s="0" t="n">
        <v>1.367</v>
      </c>
      <c r="F301" s="0" t="n">
        <v>0</v>
      </c>
      <c r="I301" s="0" t="n">
        <f aca="false">AVERAGE(A301:F301)</f>
        <v>0.488333333333333</v>
      </c>
      <c r="J301" s="0" t="n">
        <f aca="false">I301-$H$2</f>
        <v>-0.287188574597892</v>
      </c>
      <c r="K301" s="0" t="n">
        <f aca="false">AVERAGE(J300:J302)</f>
        <v>-0.167744130153448</v>
      </c>
      <c r="L301" s="0" t="n">
        <f aca="false">J1115</f>
        <v>0</v>
      </c>
      <c r="M301" s="0" t="n">
        <f aca="false">J301-L301</f>
        <v>-0.287188574597892</v>
      </c>
      <c r="N301" s="0" t="n">
        <f aca="false">AVERAGE(M300:M302)</f>
        <v>-0.167744130153448</v>
      </c>
    </row>
    <row r="302" customFormat="false" ht="12.75" hidden="false" customHeight="false" outlineLevel="0" collapsed="false">
      <c r="A302" s="0" t="n">
        <v>0</v>
      </c>
      <c r="B302" s="0" t="n">
        <v>0.586</v>
      </c>
      <c r="C302" s="0" t="n">
        <v>0.977</v>
      </c>
      <c r="D302" s="0" t="n">
        <v>0.586</v>
      </c>
      <c r="E302" s="0" t="n">
        <v>1.172</v>
      </c>
      <c r="F302" s="0" t="n">
        <v>0</v>
      </c>
      <c r="I302" s="0" t="n">
        <f aca="false">AVERAGE(A302:F302)</f>
        <v>0.5535</v>
      </c>
      <c r="J302" s="0" t="n">
        <f aca="false">I302-$H$2</f>
        <v>-0.222021907931226</v>
      </c>
      <c r="K302" s="0" t="n">
        <f aca="false">AVERAGE(J301:J303)</f>
        <v>-0.236521907931226</v>
      </c>
      <c r="L302" s="0" t="n">
        <f aca="false">J1116</f>
        <v>0</v>
      </c>
      <c r="M302" s="0" t="n">
        <f aca="false">J302-L302</f>
        <v>-0.222021907931226</v>
      </c>
      <c r="N302" s="0" t="n">
        <f aca="false">AVERAGE(M301:M303)</f>
        <v>-0.236521907931226</v>
      </c>
    </row>
    <row r="303" customFormat="false" ht="12.75" hidden="false" customHeight="false" outlineLevel="0" collapsed="false">
      <c r="A303" s="0" t="n">
        <v>0</v>
      </c>
      <c r="B303" s="0" t="n">
        <v>1.562</v>
      </c>
      <c r="C303" s="0" t="n">
        <v>0.391</v>
      </c>
      <c r="D303" s="0" t="n">
        <v>0.195</v>
      </c>
      <c r="E303" s="0" t="n">
        <v>0.977</v>
      </c>
      <c r="F303" s="0" t="n">
        <v>0.326</v>
      </c>
      <c r="I303" s="0" t="n">
        <f aca="false">AVERAGE(A303:F303)</f>
        <v>0.575166666666667</v>
      </c>
      <c r="J303" s="0" t="n">
        <f aca="false">I303-$H$2</f>
        <v>-0.200355241264559</v>
      </c>
      <c r="K303" s="0" t="n">
        <f aca="false">AVERAGE(J302:J304)</f>
        <v>-0.200299685709003</v>
      </c>
      <c r="L303" s="0" t="n">
        <f aca="false">J1117</f>
        <v>0</v>
      </c>
      <c r="M303" s="0" t="n">
        <f aca="false">J303-L303</f>
        <v>-0.200355241264559</v>
      </c>
      <c r="N303" s="0" t="n">
        <f aca="false">AVERAGE(M302:M304)</f>
        <v>-0.200299685709003</v>
      </c>
    </row>
    <row r="304" customFormat="false" ht="12.75" hidden="false" customHeight="false" outlineLevel="0" collapsed="false">
      <c r="A304" s="0" t="n">
        <v>0.326</v>
      </c>
      <c r="B304" s="0" t="n">
        <v>0.586</v>
      </c>
      <c r="C304" s="0" t="n">
        <v>0.586</v>
      </c>
      <c r="D304" s="0" t="n">
        <v>0.391</v>
      </c>
      <c r="E304" s="0" t="n">
        <v>0.391</v>
      </c>
      <c r="F304" s="0" t="n">
        <v>1.302</v>
      </c>
      <c r="I304" s="0" t="n">
        <f aca="false">AVERAGE(A304:F304)</f>
        <v>0.597</v>
      </c>
      <c r="J304" s="0" t="n">
        <f aca="false">I304-$H$2</f>
        <v>-0.178521907931226</v>
      </c>
      <c r="K304" s="0" t="n">
        <f aca="false">AVERAGE(J303:J305)</f>
        <v>-0.0267441301534479</v>
      </c>
      <c r="L304" s="0" t="n">
        <f aca="false">J1118</f>
        <v>0</v>
      </c>
      <c r="M304" s="0" t="n">
        <f aca="false">J304-L304</f>
        <v>-0.178521907931226</v>
      </c>
      <c r="N304" s="0" t="n">
        <f aca="false">AVERAGE(M303:M305)</f>
        <v>-0.0267441301534479</v>
      </c>
    </row>
    <row r="305" customFormat="false" ht="12.75" hidden="false" customHeight="false" outlineLevel="0" collapsed="false">
      <c r="A305" s="0" t="n">
        <v>0.651</v>
      </c>
      <c r="B305" s="0" t="n">
        <v>1.367</v>
      </c>
      <c r="C305" s="0" t="n">
        <v>0.781</v>
      </c>
      <c r="D305" s="0" t="n">
        <v>1.172</v>
      </c>
      <c r="E305" s="0" t="n">
        <v>1.172</v>
      </c>
      <c r="F305" s="0" t="n">
        <v>1.302</v>
      </c>
      <c r="I305" s="0" t="n">
        <f aca="false">AVERAGE(A305:F305)</f>
        <v>1.07416666666667</v>
      </c>
      <c r="J305" s="0" t="n">
        <f aca="false">I305-$H$2</f>
        <v>0.298644758735441</v>
      </c>
      <c r="K305" s="0" t="n">
        <f aca="false">AVERAGE(J304:J306)</f>
        <v>0.00220031429099658</v>
      </c>
      <c r="L305" s="0" t="n">
        <f aca="false">J1119</f>
        <v>0</v>
      </c>
      <c r="M305" s="0" t="n">
        <f aca="false">J305-L305</f>
        <v>0.298644758735441</v>
      </c>
      <c r="N305" s="0" t="n">
        <f aca="false">AVERAGE(M304:M306)</f>
        <v>0.00220031429099658</v>
      </c>
    </row>
    <row r="306" customFormat="false" ht="12.75" hidden="false" customHeight="false" outlineLevel="0" collapsed="false">
      <c r="A306" s="0" t="n">
        <v>0.326</v>
      </c>
      <c r="B306" s="0" t="n">
        <v>0</v>
      </c>
      <c r="C306" s="0" t="n">
        <v>0.977</v>
      </c>
      <c r="D306" s="0" t="n">
        <v>0.195</v>
      </c>
      <c r="E306" s="0" t="n">
        <v>1.172</v>
      </c>
      <c r="F306" s="0" t="n">
        <v>1.302</v>
      </c>
      <c r="I306" s="0" t="n">
        <f aca="false">AVERAGE(A306:F306)</f>
        <v>0.662</v>
      </c>
      <c r="J306" s="0" t="n">
        <f aca="false">I306-$H$2</f>
        <v>-0.113521907931226</v>
      </c>
      <c r="K306" s="0" t="n">
        <f aca="false">AVERAGE(J305:J307)</f>
        <v>0.135978092068774</v>
      </c>
      <c r="L306" s="0" t="n">
        <f aca="false">J1120</f>
        <v>0</v>
      </c>
      <c r="M306" s="0" t="n">
        <f aca="false">J306-L306</f>
        <v>-0.113521907931226</v>
      </c>
      <c r="N306" s="0" t="n">
        <f aca="false">AVERAGE(M305:M307)</f>
        <v>0.135978092068774</v>
      </c>
    </row>
    <row r="307" customFormat="false" ht="12.75" hidden="false" customHeight="false" outlineLevel="0" collapsed="false">
      <c r="A307" s="0" t="n">
        <v>1.302</v>
      </c>
      <c r="B307" s="0" t="n">
        <v>0.195</v>
      </c>
      <c r="C307" s="0" t="n">
        <v>0.586</v>
      </c>
      <c r="D307" s="0" t="n">
        <v>1.758</v>
      </c>
      <c r="E307" s="0" t="n">
        <v>1.172</v>
      </c>
      <c r="F307" s="0" t="n">
        <v>0.977</v>
      </c>
      <c r="I307" s="0" t="n">
        <f aca="false">AVERAGE(A307:F307)</f>
        <v>0.998333333333333</v>
      </c>
      <c r="J307" s="0" t="n">
        <f aca="false">I307-$H$2</f>
        <v>0.222811425402108</v>
      </c>
      <c r="K307" s="0" t="n">
        <f aca="false">AVERAGE(J306:J308)</f>
        <v>-0.0700774634867812</v>
      </c>
      <c r="L307" s="0" t="n">
        <f aca="false">J1121</f>
        <v>0</v>
      </c>
      <c r="M307" s="0" t="n">
        <f aca="false">J307-L307</f>
        <v>0.222811425402108</v>
      </c>
      <c r="N307" s="0" t="n">
        <f aca="false">AVERAGE(M306:M308)</f>
        <v>-0.0700774634867812</v>
      </c>
    </row>
    <row r="308" customFormat="false" ht="12.75" hidden="false" customHeight="false" outlineLevel="0" collapsed="false">
      <c r="A308" s="0" t="n">
        <v>0.651</v>
      </c>
      <c r="B308" s="0" t="n">
        <v>0.391</v>
      </c>
      <c r="C308" s="0" t="n">
        <v>0.977</v>
      </c>
      <c r="D308" s="0" t="n">
        <v>0.391</v>
      </c>
      <c r="E308" s="0" t="n">
        <v>0</v>
      </c>
      <c r="F308" s="0" t="n">
        <v>0.326</v>
      </c>
      <c r="I308" s="0" t="n">
        <f aca="false">AVERAGE(A308:F308)</f>
        <v>0.456</v>
      </c>
      <c r="J308" s="0" t="n">
        <f aca="false">I308-$H$2</f>
        <v>-0.319521907931226</v>
      </c>
      <c r="K308" s="0" t="n">
        <f aca="false">AVERAGE(J307:J309)</f>
        <v>0.0275892031798855</v>
      </c>
      <c r="L308" s="0" t="n">
        <f aca="false">J1122</f>
        <v>0</v>
      </c>
      <c r="M308" s="0" t="n">
        <f aca="false">J308-L308</f>
        <v>-0.319521907931226</v>
      </c>
      <c r="N308" s="0" t="n">
        <f aca="false">AVERAGE(M307:M309)</f>
        <v>0.0275892031798855</v>
      </c>
    </row>
    <row r="309" customFormat="false" ht="12.75" hidden="false" customHeight="false" outlineLevel="0" collapsed="false">
      <c r="A309" s="0" t="n">
        <v>1.302</v>
      </c>
      <c r="B309" s="0" t="n">
        <v>1.172</v>
      </c>
      <c r="C309" s="0" t="n">
        <v>0.977</v>
      </c>
      <c r="D309" s="0" t="n">
        <v>1.172</v>
      </c>
      <c r="E309" s="0" t="n">
        <v>0.781</v>
      </c>
      <c r="F309" s="0" t="n">
        <v>0.326</v>
      </c>
      <c r="I309" s="0" t="n">
        <f aca="false">AVERAGE(A309:F309)</f>
        <v>0.955</v>
      </c>
      <c r="J309" s="0" t="n">
        <f aca="false">I309-$H$2</f>
        <v>0.179478092068774</v>
      </c>
      <c r="K309" s="0" t="n">
        <f aca="false">AVERAGE(J308:J310)</f>
        <v>0.0384225365132188</v>
      </c>
      <c r="L309" s="0" t="n">
        <f aca="false">J1123</f>
        <v>0</v>
      </c>
      <c r="M309" s="0" t="n">
        <f aca="false">J309-L309</f>
        <v>0.179478092068774</v>
      </c>
      <c r="N309" s="0" t="n">
        <f aca="false">AVERAGE(M308:M310)</f>
        <v>0.0384225365132188</v>
      </c>
    </row>
    <row r="310" customFormat="false" ht="12.75" hidden="false" customHeight="false" outlineLevel="0" collapsed="false">
      <c r="A310" s="0" t="n">
        <v>1.953</v>
      </c>
      <c r="B310" s="0" t="n">
        <v>0.586</v>
      </c>
      <c r="C310" s="0" t="n">
        <v>0.781</v>
      </c>
      <c r="D310" s="0" t="n">
        <v>0.586</v>
      </c>
      <c r="E310" s="0" t="n">
        <v>1.953</v>
      </c>
      <c r="F310" s="0" t="n">
        <v>0.326</v>
      </c>
      <c r="I310" s="0" t="n">
        <f aca="false">AVERAGE(A310:F310)</f>
        <v>1.03083333333333</v>
      </c>
      <c r="J310" s="0" t="n">
        <f aca="false">I310-$H$2</f>
        <v>0.255311425402108</v>
      </c>
      <c r="K310" s="0" t="n">
        <f aca="false">AVERAGE(J309:J311)</f>
        <v>0.135978092068774</v>
      </c>
      <c r="L310" s="0" t="n">
        <f aca="false">J1124</f>
        <v>0</v>
      </c>
      <c r="M310" s="0" t="n">
        <f aca="false">J310-L310</f>
        <v>0.255311425402108</v>
      </c>
      <c r="N310" s="0" t="n">
        <f aca="false">AVERAGE(M309:M311)</f>
        <v>0.135978092068774</v>
      </c>
    </row>
    <row r="311" customFormat="false" ht="12.75" hidden="false" customHeight="false" outlineLevel="0" collapsed="false">
      <c r="A311" s="0" t="n">
        <v>0.651</v>
      </c>
      <c r="B311" s="0" t="n">
        <v>0.195</v>
      </c>
      <c r="C311" s="0" t="n">
        <v>0.391</v>
      </c>
      <c r="D311" s="0" t="n">
        <v>0.586</v>
      </c>
      <c r="E311" s="0" t="n">
        <v>1.367</v>
      </c>
      <c r="F311" s="0" t="n">
        <v>1.302</v>
      </c>
      <c r="I311" s="0" t="n">
        <f aca="false">AVERAGE(A311:F311)</f>
        <v>0.748666666666667</v>
      </c>
      <c r="J311" s="0" t="n">
        <f aca="false">I311-$H$2</f>
        <v>-0.026855241264559</v>
      </c>
      <c r="K311" s="0" t="n">
        <f aca="false">AVERAGE(J310:J312)</f>
        <v>0.18653364762433</v>
      </c>
      <c r="L311" s="0" t="n">
        <f aca="false">J1125</f>
        <v>0</v>
      </c>
      <c r="M311" s="0" t="n">
        <f aca="false">J311-L311</f>
        <v>-0.026855241264559</v>
      </c>
      <c r="N311" s="0" t="n">
        <f aca="false">AVERAGE(M310:M312)</f>
        <v>0.18653364762433</v>
      </c>
    </row>
    <row r="312" customFormat="false" ht="12.75" hidden="false" customHeight="false" outlineLevel="0" collapsed="false">
      <c r="A312" s="0" t="n">
        <v>0</v>
      </c>
      <c r="B312" s="0" t="n">
        <v>1.562</v>
      </c>
      <c r="C312" s="0" t="n">
        <v>0.781</v>
      </c>
      <c r="D312" s="0" t="n">
        <v>1.367</v>
      </c>
      <c r="E312" s="0" t="n">
        <v>0.977</v>
      </c>
      <c r="F312" s="0" t="n">
        <v>1.953</v>
      </c>
      <c r="I312" s="0" t="n">
        <f aca="false">AVERAGE(A312:F312)</f>
        <v>1.10666666666667</v>
      </c>
      <c r="J312" s="0" t="n">
        <f aca="false">I312-$H$2</f>
        <v>0.331144758735441</v>
      </c>
      <c r="K312" s="0" t="n">
        <f aca="false">AVERAGE(J311:J313)</f>
        <v>0.204644758735441</v>
      </c>
      <c r="L312" s="0" t="n">
        <f aca="false">J1126</f>
        <v>0</v>
      </c>
      <c r="M312" s="0" t="n">
        <f aca="false">J312-L312</f>
        <v>0.331144758735441</v>
      </c>
      <c r="N312" s="0" t="n">
        <f aca="false">AVERAGE(M311:M313)</f>
        <v>0.204644758735441</v>
      </c>
    </row>
    <row r="313" customFormat="false" ht="12.75" hidden="false" customHeight="false" outlineLevel="0" collapsed="false">
      <c r="A313" s="0" t="n">
        <v>0.651</v>
      </c>
      <c r="B313" s="0" t="n">
        <v>1.953</v>
      </c>
      <c r="C313" s="0" t="n">
        <v>0.195</v>
      </c>
      <c r="D313" s="0" t="n">
        <v>0.391</v>
      </c>
      <c r="E313" s="0" t="n">
        <v>0.391</v>
      </c>
      <c r="F313" s="0" t="n">
        <v>2.93</v>
      </c>
      <c r="I313" s="0" t="n">
        <f aca="false">AVERAGE(A313:F313)</f>
        <v>1.08516666666667</v>
      </c>
      <c r="J313" s="0" t="n">
        <f aca="false">I313-$H$2</f>
        <v>0.309644758735441</v>
      </c>
      <c r="K313" s="0" t="n">
        <f aca="false">AVERAGE(J312:J314)</f>
        <v>0.164922536513219</v>
      </c>
      <c r="L313" s="0" t="n">
        <f aca="false">J1127</f>
        <v>0</v>
      </c>
      <c r="M313" s="0" t="n">
        <f aca="false">J313-L313</f>
        <v>0.309644758735441</v>
      </c>
      <c r="N313" s="0" t="n">
        <f aca="false">AVERAGE(M312:M314)</f>
        <v>0.164922536513219</v>
      </c>
    </row>
    <row r="314" customFormat="false" ht="12.75" hidden="false" customHeight="false" outlineLevel="0" collapsed="false">
      <c r="A314" s="0" t="n">
        <v>0.326</v>
      </c>
      <c r="B314" s="0" t="n">
        <v>0.586</v>
      </c>
      <c r="C314" s="0" t="n">
        <v>0.977</v>
      </c>
      <c r="D314" s="0" t="n">
        <v>0.781</v>
      </c>
      <c r="E314" s="0" t="n">
        <v>0.781</v>
      </c>
      <c r="F314" s="0" t="n">
        <v>0.326</v>
      </c>
      <c r="I314" s="0" t="n">
        <f aca="false">AVERAGE(A314:F314)</f>
        <v>0.6295</v>
      </c>
      <c r="J314" s="0" t="n">
        <f aca="false">I314-$H$2</f>
        <v>-0.146021907931226</v>
      </c>
      <c r="K314" s="0" t="n">
        <f aca="false">AVERAGE(J313:J315)</f>
        <v>0.00220031429099654</v>
      </c>
      <c r="L314" s="0" t="n">
        <f aca="false">J1128</f>
        <v>0</v>
      </c>
      <c r="M314" s="0" t="n">
        <f aca="false">J314-L314</f>
        <v>-0.146021907931226</v>
      </c>
      <c r="N314" s="0" t="n">
        <f aca="false">AVERAGE(M313:M315)</f>
        <v>0.00220031429099654</v>
      </c>
    </row>
    <row r="315" customFormat="false" ht="12.75" hidden="false" customHeight="false" outlineLevel="0" collapsed="false">
      <c r="A315" s="0" t="n">
        <v>0</v>
      </c>
      <c r="B315" s="0" t="n">
        <v>0.195</v>
      </c>
      <c r="C315" s="0" t="n">
        <v>0.586</v>
      </c>
      <c r="D315" s="0" t="n">
        <v>1.367</v>
      </c>
      <c r="E315" s="0" t="n">
        <v>0.586</v>
      </c>
      <c r="F315" s="0" t="n">
        <v>0.977</v>
      </c>
      <c r="I315" s="0" t="n">
        <f aca="false">AVERAGE(A315:F315)</f>
        <v>0.6185</v>
      </c>
      <c r="J315" s="0" t="n">
        <f aca="false">I315-$H$2</f>
        <v>-0.157021907931226</v>
      </c>
      <c r="K315" s="0" t="n">
        <f aca="false">AVERAGE(J314:J316)</f>
        <v>-0.146133019042337</v>
      </c>
      <c r="L315" s="0" t="n">
        <f aca="false">J1129</f>
        <v>0</v>
      </c>
      <c r="M315" s="0" t="n">
        <f aca="false">J315-L315</f>
        <v>-0.157021907931226</v>
      </c>
      <c r="N315" s="0" t="n">
        <f aca="false">AVERAGE(M314:M316)</f>
        <v>-0.146133019042337</v>
      </c>
    </row>
    <row r="316" customFormat="false" ht="12.75" hidden="false" customHeight="false" outlineLevel="0" collapsed="false">
      <c r="A316" s="0" t="n">
        <v>0.977</v>
      </c>
      <c r="B316" s="0" t="n">
        <v>0.586</v>
      </c>
      <c r="C316" s="0" t="n">
        <v>0.586</v>
      </c>
      <c r="D316" s="0" t="n">
        <v>0.195</v>
      </c>
      <c r="E316" s="0" t="n">
        <v>0.195</v>
      </c>
      <c r="F316" s="0" t="n">
        <v>1.302</v>
      </c>
      <c r="I316" s="0" t="n">
        <f aca="false">AVERAGE(A316:F316)</f>
        <v>0.640166666666667</v>
      </c>
      <c r="J316" s="0" t="n">
        <f aca="false">I316-$H$2</f>
        <v>-0.135355241264559</v>
      </c>
      <c r="K316" s="0" t="n">
        <f aca="false">AVERAGE(J315:J317)</f>
        <v>-0.138910796820115</v>
      </c>
      <c r="L316" s="0" t="n">
        <f aca="false">J1130</f>
        <v>0</v>
      </c>
      <c r="M316" s="0" t="n">
        <f aca="false">J316-L316</f>
        <v>-0.135355241264559</v>
      </c>
      <c r="N316" s="0" t="n">
        <f aca="false">AVERAGE(M315:M317)</f>
        <v>-0.138910796820115</v>
      </c>
    </row>
    <row r="317" customFormat="false" ht="12.75" hidden="false" customHeight="false" outlineLevel="0" collapsed="false">
      <c r="A317" s="0" t="n">
        <v>0.326</v>
      </c>
      <c r="B317" s="0" t="n">
        <v>1.367</v>
      </c>
      <c r="C317" s="0" t="n">
        <v>0.977</v>
      </c>
      <c r="D317" s="0" t="n">
        <v>0.195</v>
      </c>
      <c r="E317" s="0" t="n">
        <v>0.391</v>
      </c>
      <c r="F317" s="0" t="n">
        <v>0.651</v>
      </c>
      <c r="I317" s="0" t="n">
        <f aca="false">AVERAGE(A317:F317)</f>
        <v>0.651166666666667</v>
      </c>
      <c r="J317" s="0" t="n">
        <f aca="false">I317-$H$2</f>
        <v>-0.124355241264559</v>
      </c>
      <c r="K317" s="0" t="n">
        <f aca="false">AVERAGE(J316:J318)</f>
        <v>-0.0375774634867812</v>
      </c>
      <c r="L317" s="0" t="n">
        <f aca="false">J1131</f>
        <v>0</v>
      </c>
      <c r="M317" s="0" t="n">
        <f aca="false">J317-L317</f>
        <v>-0.124355241264559</v>
      </c>
      <c r="N317" s="0" t="n">
        <f aca="false">AVERAGE(M316:M318)</f>
        <v>-0.0375774634867812</v>
      </c>
    </row>
    <row r="318" customFormat="false" ht="12.75" hidden="false" customHeight="false" outlineLevel="0" collapsed="false">
      <c r="A318" s="0" t="n">
        <v>0.326</v>
      </c>
      <c r="B318" s="0" t="n">
        <v>0.977</v>
      </c>
      <c r="C318" s="0" t="n">
        <v>1.367</v>
      </c>
      <c r="D318" s="0" t="n">
        <v>0.586</v>
      </c>
      <c r="E318" s="0" t="n">
        <v>0.977</v>
      </c>
      <c r="F318" s="0" t="n">
        <v>1.302</v>
      </c>
      <c r="I318" s="0" t="n">
        <f aca="false">AVERAGE(A318:F318)</f>
        <v>0.9225</v>
      </c>
      <c r="J318" s="0" t="n">
        <f aca="false">I318-$H$2</f>
        <v>0.146978092068774</v>
      </c>
      <c r="K318" s="0" t="n">
        <f aca="false">AVERAGE(J317:J319)</f>
        <v>-0.0700774634867812</v>
      </c>
      <c r="L318" s="0" t="n">
        <f aca="false">J1132</f>
        <v>0</v>
      </c>
      <c r="M318" s="0" t="n">
        <f aca="false">J318-L318</f>
        <v>0.146978092068774</v>
      </c>
      <c r="N318" s="0" t="n">
        <f aca="false">AVERAGE(M317:M319)</f>
        <v>-0.0700774634867812</v>
      </c>
    </row>
    <row r="319" customFormat="false" ht="12.75" hidden="false" customHeight="false" outlineLevel="0" collapsed="false">
      <c r="A319" s="0" t="n">
        <v>0.326</v>
      </c>
      <c r="B319" s="0" t="n">
        <v>0.781</v>
      </c>
      <c r="C319" s="0" t="n">
        <v>1.367</v>
      </c>
      <c r="D319" s="0" t="n">
        <v>0.391</v>
      </c>
      <c r="E319" s="0" t="n">
        <v>0.391</v>
      </c>
      <c r="F319" s="0" t="n">
        <v>0</v>
      </c>
      <c r="I319" s="0" t="n">
        <f aca="false">AVERAGE(A319:F319)</f>
        <v>0.542666666666667</v>
      </c>
      <c r="J319" s="0" t="n">
        <f aca="false">I319-$H$2</f>
        <v>-0.232855241264559</v>
      </c>
      <c r="K319" s="0" t="n">
        <f aca="false">AVERAGE(J318:J320)</f>
        <v>-0.0230774634867812</v>
      </c>
      <c r="L319" s="0" t="n">
        <f aca="false">J1133</f>
        <v>0</v>
      </c>
      <c r="M319" s="0" t="n">
        <f aca="false">J319-L319</f>
        <v>-0.232855241264559</v>
      </c>
      <c r="N319" s="0" t="n">
        <f aca="false">AVERAGE(M318:M320)</f>
        <v>-0.0230774634867812</v>
      </c>
    </row>
    <row r="320" customFormat="false" ht="12.75" hidden="false" customHeight="false" outlineLevel="0" collapsed="false">
      <c r="A320" s="0" t="n">
        <v>1.628</v>
      </c>
      <c r="B320" s="0" t="n">
        <v>0.781</v>
      </c>
      <c r="C320" s="0" t="n">
        <v>0.781</v>
      </c>
      <c r="D320" s="0" t="n">
        <v>0.586</v>
      </c>
      <c r="E320" s="0" t="n">
        <v>0.977</v>
      </c>
      <c r="F320" s="0" t="n">
        <v>0</v>
      </c>
      <c r="I320" s="0" t="n">
        <f aca="false">AVERAGE(A320:F320)</f>
        <v>0.792166666666667</v>
      </c>
      <c r="J320" s="0" t="n">
        <f aca="false">I320-$H$2</f>
        <v>0.016644758735441</v>
      </c>
      <c r="K320" s="0" t="n">
        <f aca="false">AVERAGE(J319:J321)</f>
        <v>-0.146133019042337</v>
      </c>
      <c r="L320" s="0" t="n">
        <f aca="false">J1134</f>
        <v>0</v>
      </c>
      <c r="M320" s="0" t="n">
        <f aca="false">J320-L320</f>
        <v>0.016644758735441</v>
      </c>
      <c r="N320" s="0" t="n">
        <f aca="false">AVERAGE(M319:M321)</f>
        <v>-0.146133019042337</v>
      </c>
    </row>
    <row r="321" customFormat="false" ht="12.75" hidden="false" customHeight="false" outlineLevel="0" collapsed="false">
      <c r="A321" s="0" t="n">
        <v>0</v>
      </c>
      <c r="B321" s="0" t="n">
        <v>0.586</v>
      </c>
      <c r="C321" s="0" t="n">
        <v>0.781</v>
      </c>
      <c r="D321" s="0" t="n">
        <v>0.391</v>
      </c>
      <c r="E321" s="0" t="n">
        <v>1.562</v>
      </c>
      <c r="F321" s="0" t="n">
        <v>0</v>
      </c>
      <c r="I321" s="0" t="n">
        <f aca="false">AVERAGE(A321:F321)</f>
        <v>0.553333333333333</v>
      </c>
      <c r="J321" s="0" t="n">
        <f aca="false">I321-$H$2</f>
        <v>-0.222188574597892</v>
      </c>
      <c r="K321" s="0" t="n">
        <f aca="false">AVERAGE(J320:J322)</f>
        <v>-0.153410796820115</v>
      </c>
      <c r="L321" s="0" t="n">
        <f aca="false">J1135</f>
        <v>0</v>
      </c>
      <c r="M321" s="0" t="n">
        <f aca="false">J321-L321</f>
        <v>-0.222188574597892</v>
      </c>
      <c r="N321" s="0" t="n">
        <f aca="false">AVERAGE(M320:M322)</f>
        <v>-0.153410796820115</v>
      </c>
    </row>
    <row r="322" customFormat="false" ht="12.75" hidden="false" customHeight="false" outlineLevel="0" collapsed="false">
      <c r="A322" s="0" t="n">
        <v>0.651</v>
      </c>
      <c r="B322" s="0" t="n">
        <v>0.586</v>
      </c>
      <c r="C322" s="0" t="n">
        <v>0.195</v>
      </c>
      <c r="D322" s="0" t="n">
        <v>0</v>
      </c>
      <c r="E322" s="0" t="n">
        <v>0.391</v>
      </c>
      <c r="F322" s="0" t="n">
        <v>1.302</v>
      </c>
      <c r="I322" s="0" t="n">
        <f aca="false">AVERAGE(A322:F322)</f>
        <v>0.520833333333333</v>
      </c>
      <c r="J322" s="0" t="n">
        <f aca="false">I322-$H$2</f>
        <v>-0.254688574597892</v>
      </c>
      <c r="K322" s="0" t="n">
        <f aca="false">AVERAGE(J321:J323)</f>
        <v>-0.153355241264559</v>
      </c>
      <c r="L322" s="0" t="n">
        <f aca="false">J1136</f>
        <v>0</v>
      </c>
      <c r="M322" s="0" t="n">
        <f aca="false">J322-L322</f>
        <v>-0.254688574597892</v>
      </c>
      <c r="N322" s="0" t="n">
        <f aca="false">AVERAGE(M321:M323)</f>
        <v>-0.153355241264559</v>
      </c>
    </row>
    <row r="323" customFormat="false" ht="12.75" hidden="false" customHeight="false" outlineLevel="0" collapsed="false">
      <c r="A323" s="0" t="n">
        <v>0.651</v>
      </c>
      <c r="B323" s="0" t="n">
        <v>0.586</v>
      </c>
      <c r="C323" s="0" t="n">
        <v>0.977</v>
      </c>
      <c r="D323" s="0" t="n">
        <v>0.391</v>
      </c>
      <c r="E323" s="0" t="n">
        <v>1.172</v>
      </c>
      <c r="F323" s="0" t="n">
        <v>0.977</v>
      </c>
      <c r="I323" s="0" t="n">
        <f aca="false">AVERAGE(A323:F323)</f>
        <v>0.792333333333333</v>
      </c>
      <c r="J323" s="0" t="n">
        <f aca="false">I323-$H$2</f>
        <v>0.0168114254021076</v>
      </c>
      <c r="K323" s="0" t="n">
        <f aca="false">AVERAGE(J322:J324)</f>
        <v>-0.193133019042337</v>
      </c>
      <c r="L323" s="0" t="n">
        <f aca="false">J1137</f>
        <v>0</v>
      </c>
      <c r="M323" s="0" t="n">
        <f aca="false">J323-L323</f>
        <v>0.0168114254021076</v>
      </c>
      <c r="N323" s="0" t="n">
        <f aca="false">AVERAGE(M322:M324)</f>
        <v>-0.193133019042337</v>
      </c>
    </row>
    <row r="324" customFormat="false" ht="12.75" hidden="false" customHeight="false" outlineLevel="0" collapsed="false">
      <c r="A324" s="0" t="n">
        <v>0</v>
      </c>
      <c r="B324" s="0" t="n">
        <v>0.781</v>
      </c>
      <c r="C324" s="0" t="n">
        <v>0.586</v>
      </c>
      <c r="D324" s="0" t="n">
        <v>0</v>
      </c>
      <c r="E324" s="0" t="n">
        <v>0.586</v>
      </c>
      <c r="F324" s="0" t="n">
        <v>0.651</v>
      </c>
      <c r="I324" s="0" t="n">
        <f aca="false">AVERAGE(A324:F324)</f>
        <v>0.434</v>
      </c>
      <c r="J324" s="0" t="n">
        <f aca="false">I324-$H$2</f>
        <v>-0.341521907931226</v>
      </c>
      <c r="K324" s="0" t="n">
        <f aca="false">AVERAGE(J323:J325)</f>
        <v>-0.222021907931226</v>
      </c>
      <c r="L324" s="0" t="n">
        <f aca="false">J1138</f>
        <v>0</v>
      </c>
      <c r="M324" s="0" t="n">
        <f aca="false">J324-L324</f>
        <v>-0.341521907931226</v>
      </c>
      <c r="N324" s="0" t="n">
        <f aca="false">AVERAGE(M323:M325)</f>
        <v>-0.222021907931226</v>
      </c>
    </row>
    <row r="325" customFormat="false" ht="12.75" hidden="false" customHeight="false" outlineLevel="0" collapsed="false">
      <c r="A325" s="0" t="n">
        <v>0.651</v>
      </c>
      <c r="B325" s="0" t="n">
        <v>0.195</v>
      </c>
      <c r="C325" s="0" t="n">
        <v>0.391</v>
      </c>
      <c r="D325" s="0" t="n">
        <v>0.391</v>
      </c>
      <c r="E325" s="0" t="n">
        <v>0.977</v>
      </c>
      <c r="F325" s="0" t="n">
        <v>0</v>
      </c>
      <c r="I325" s="0" t="n">
        <f aca="false">AVERAGE(A325:F325)</f>
        <v>0.434166666666667</v>
      </c>
      <c r="J325" s="0" t="n">
        <f aca="false">I325-$H$2</f>
        <v>-0.341355241264559</v>
      </c>
      <c r="K325" s="0" t="n">
        <f aca="false">AVERAGE(J324:J326)</f>
        <v>-0.138910796820115</v>
      </c>
      <c r="L325" s="0" t="n">
        <f aca="false">J1139</f>
        <v>0</v>
      </c>
      <c r="M325" s="0" t="n">
        <f aca="false">J325-L325</f>
        <v>-0.341355241264559</v>
      </c>
      <c r="N325" s="0" t="n">
        <f aca="false">AVERAGE(M324:M326)</f>
        <v>-0.138910796820115</v>
      </c>
    </row>
    <row r="326" customFormat="false" ht="12.75" hidden="false" customHeight="false" outlineLevel="0" collapsed="false">
      <c r="A326" s="0" t="n">
        <v>0.977</v>
      </c>
      <c r="B326" s="0" t="n">
        <v>1.367</v>
      </c>
      <c r="C326" s="0" t="n">
        <v>0.781</v>
      </c>
      <c r="D326" s="0" t="n">
        <v>0.781</v>
      </c>
      <c r="E326" s="0" t="n">
        <v>1.367</v>
      </c>
      <c r="F326" s="0" t="n">
        <v>0.977</v>
      </c>
      <c r="I326" s="0" t="n">
        <f aca="false">AVERAGE(A326:F326)</f>
        <v>1.04166666666667</v>
      </c>
      <c r="J326" s="0" t="n">
        <f aca="false">I326-$H$2</f>
        <v>0.266144758735441</v>
      </c>
      <c r="K326" s="0" t="n">
        <f aca="false">AVERAGE(J325:J327)</f>
        <v>-0.0122441301534478</v>
      </c>
      <c r="L326" s="0" t="n">
        <f aca="false">J1140</f>
        <v>0</v>
      </c>
      <c r="M326" s="0" t="n">
        <f aca="false">J326-L326</f>
        <v>0.266144758735441</v>
      </c>
      <c r="N326" s="0" t="n">
        <f aca="false">AVERAGE(M325:M327)</f>
        <v>-0.0122441301534478</v>
      </c>
    </row>
    <row r="327" customFormat="false" ht="12.75" hidden="false" customHeight="false" outlineLevel="0" collapsed="false">
      <c r="A327" s="0" t="n">
        <v>0.977</v>
      </c>
      <c r="B327" s="0" t="n">
        <v>0.781</v>
      </c>
      <c r="C327" s="0" t="n">
        <v>1.172</v>
      </c>
      <c r="D327" s="0" t="n">
        <v>0.391</v>
      </c>
      <c r="E327" s="0" t="n">
        <v>0.586</v>
      </c>
      <c r="F327" s="0" t="n">
        <v>0.977</v>
      </c>
      <c r="I327" s="0" t="n">
        <f aca="false">AVERAGE(A327:F327)</f>
        <v>0.814</v>
      </c>
      <c r="J327" s="0" t="n">
        <f aca="false">I327-$H$2</f>
        <v>0.0384780920687744</v>
      </c>
      <c r="K327" s="0" t="n">
        <f aca="false">AVERAGE(J326:J328)</f>
        <v>0.121589203179885</v>
      </c>
      <c r="L327" s="0" t="n">
        <f aca="false">J1141</f>
        <v>0</v>
      </c>
      <c r="M327" s="0" t="n">
        <f aca="false">J327-L327</f>
        <v>0.0384780920687744</v>
      </c>
      <c r="N327" s="0" t="n">
        <f aca="false">AVERAGE(M326:M328)</f>
        <v>0.121589203179885</v>
      </c>
    </row>
    <row r="328" customFormat="false" ht="12.75" hidden="false" customHeight="false" outlineLevel="0" collapsed="false">
      <c r="A328" s="0" t="n">
        <v>2.279</v>
      </c>
      <c r="B328" s="0" t="n">
        <v>0.977</v>
      </c>
      <c r="C328" s="0" t="n">
        <v>0.586</v>
      </c>
      <c r="D328" s="0" t="n">
        <v>0.977</v>
      </c>
      <c r="E328" s="0" t="n">
        <v>0.195</v>
      </c>
      <c r="F328" s="0" t="n">
        <v>0</v>
      </c>
      <c r="I328" s="0" t="n">
        <f aca="false">AVERAGE(A328:F328)</f>
        <v>0.835666666666667</v>
      </c>
      <c r="J328" s="0" t="n">
        <f aca="false">I328-$H$2</f>
        <v>0.060144758735441</v>
      </c>
      <c r="K328" s="0" t="n">
        <f aca="false">AVERAGE(J327:J329)</f>
        <v>0.0130892031798855</v>
      </c>
      <c r="L328" s="0" t="n">
        <f aca="false">J1142</f>
        <v>0</v>
      </c>
      <c r="M328" s="0" t="n">
        <f aca="false">J328-L328</f>
        <v>0.060144758735441</v>
      </c>
      <c r="N328" s="0" t="n">
        <f aca="false">AVERAGE(M327:M329)</f>
        <v>0.0130892031798855</v>
      </c>
    </row>
    <row r="329" customFormat="false" ht="12.75" hidden="false" customHeight="false" outlineLevel="0" collapsed="false">
      <c r="A329" s="0" t="n">
        <v>0.977</v>
      </c>
      <c r="B329" s="0" t="n">
        <v>0.586</v>
      </c>
      <c r="C329" s="0" t="n">
        <v>0.391</v>
      </c>
      <c r="D329" s="0" t="n">
        <v>0.195</v>
      </c>
      <c r="E329" s="0" t="n">
        <v>0.195</v>
      </c>
      <c r="F329" s="0" t="n">
        <v>1.953</v>
      </c>
      <c r="I329" s="0" t="n">
        <f aca="false">AVERAGE(A329:F329)</f>
        <v>0.716166666666667</v>
      </c>
      <c r="J329" s="0" t="n">
        <f aca="false">I329-$H$2</f>
        <v>-0.059355241264559</v>
      </c>
      <c r="K329" s="0" t="n">
        <f aca="false">AVERAGE(J328:J330)</f>
        <v>0.0238669809576632</v>
      </c>
      <c r="L329" s="0" t="n">
        <f aca="false">J1143</f>
        <v>0</v>
      </c>
      <c r="M329" s="0" t="n">
        <f aca="false">J329-L329</f>
        <v>-0.059355241264559</v>
      </c>
      <c r="N329" s="0" t="n">
        <f aca="false">AVERAGE(M328:M330)</f>
        <v>0.0238669809576632</v>
      </c>
    </row>
    <row r="330" customFormat="false" ht="12.75" hidden="false" customHeight="false" outlineLevel="0" collapsed="false">
      <c r="A330" s="0" t="n">
        <v>1.953</v>
      </c>
      <c r="B330" s="0" t="n">
        <v>0</v>
      </c>
      <c r="C330" s="0" t="n">
        <v>0.781</v>
      </c>
      <c r="D330" s="0" t="n">
        <v>0.781</v>
      </c>
      <c r="E330" s="0" t="n">
        <v>0.586</v>
      </c>
      <c r="F330" s="0" t="n">
        <v>0.977</v>
      </c>
      <c r="I330" s="0" t="n">
        <f aca="false">AVERAGE(A330:F330)</f>
        <v>0.846333333333333</v>
      </c>
      <c r="J330" s="0" t="n">
        <f aca="false">I330-$H$2</f>
        <v>0.0708114254021077</v>
      </c>
      <c r="K330" s="0" t="n">
        <f aca="false">AVERAGE(J329:J331)</f>
        <v>0.0130336476243299</v>
      </c>
      <c r="L330" s="0" t="n">
        <f aca="false">J1144</f>
        <v>0</v>
      </c>
      <c r="M330" s="0" t="n">
        <f aca="false">J330-L330</f>
        <v>0.0708114254021077</v>
      </c>
      <c r="N330" s="0" t="n">
        <f aca="false">AVERAGE(M329:M331)</f>
        <v>0.0130336476243299</v>
      </c>
    </row>
    <row r="331" customFormat="false" ht="12.75" hidden="false" customHeight="false" outlineLevel="0" collapsed="false">
      <c r="A331" s="0" t="n">
        <v>1.953</v>
      </c>
      <c r="B331" s="0" t="n">
        <v>0.391</v>
      </c>
      <c r="C331" s="0" t="n">
        <v>0.391</v>
      </c>
      <c r="D331" s="0" t="n">
        <v>0.781</v>
      </c>
      <c r="E331" s="0" t="n">
        <v>0.977</v>
      </c>
      <c r="F331" s="0" t="n">
        <v>0.326</v>
      </c>
      <c r="I331" s="0" t="n">
        <f aca="false">AVERAGE(A331:F331)</f>
        <v>0.803166666666667</v>
      </c>
      <c r="J331" s="0" t="n">
        <f aca="false">I331-$H$2</f>
        <v>0.027644758735441</v>
      </c>
      <c r="K331" s="0" t="n">
        <f aca="false">AVERAGE(J330:J332)</f>
        <v>0.0818114254021077</v>
      </c>
      <c r="L331" s="0" t="n">
        <f aca="false">J1145</f>
        <v>0</v>
      </c>
      <c r="M331" s="0" t="n">
        <f aca="false">J331-L331</f>
        <v>0.027644758735441</v>
      </c>
      <c r="N331" s="0" t="n">
        <f aca="false">AVERAGE(M330:M332)</f>
        <v>0.0818114254021077</v>
      </c>
    </row>
    <row r="332" customFormat="false" ht="12.75" hidden="false" customHeight="false" outlineLevel="0" collapsed="false">
      <c r="A332" s="0" t="n">
        <v>1.302</v>
      </c>
      <c r="B332" s="0" t="n">
        <v>0.781</v>
      </c>
      <c r="C332" s="0" t="n">
        <v>0.391</v>
      </c>
      <c r="D332" s="0" t="n">
        <v>1.758</v>
      </c>
      <c r="E332" s="0" t="n">
        <v>0.977</v>
      </c>
      <c r="F332" s="0" t="n">
        <v>0.326</v>
      </c>
      <c r="I332" s="0" t="n">
        <f aca="false">AVERAGE(A332:F332)</f>
        <v>0.9225</v>
      </c>
      <c r="J332" s="0" t="n">
        <f aca="false">I332-$H$2</f>
        <v>0.146978092068774</v>
      </c>
      <c r="K332" s="0" t="n">
        <f aca="false">AVERAGE(J331:J333)</f>
        <v>-0.0302441301534479</v>
      </c>
      <c r="L332" s="0" t="n">
        <f aca="false">J1146</f>
        <v>0</v>
      </c>
      <c r="M332" s="0" t="n">
        <f aca="false">J332-L332</f>
        <v>0.146978092068774</v>
      </c>
      <c r="N332" s="0" t="n">
        <f aca="false">AVERAGE(M331:M333)</f>
        <v>-0.0302441301534479</v>
      </c>
    </row>
    <row r="333" customFormat="false" ht="12.75" hidden="false" customHeight="false" outlineLevel="0" collapsed="false">
      <c r="A333" s="0" t="n">
        <v>0.326</v>
      </c>
      <c r="B333" s="0" t="n">
        <v>0.586</v>
      </c>
      <c r="C333" s="0" t="n">
        <v>0</v>
      </c>
      <c r="D333" s="0" t="n">
        <v>0.391</v>
      </c>
      <c r="E333" s="0" t="n">
        <v>0.781</v>
      </c>
      <c r="F333" s="0" t="n">
        <v>0.977</v>
      </c>
      <c r="I333" s="0" t="n">
        <f aca="false">AVERAGE(A333:F333)</f>
        <v>0.510166666666667</v>
      </c>
      <c r="J333" s="0" t="n">
        <f aca="false">I333-$H$2</f>
        <v>-0.265355241264559</v>
      </c>
      <c r="K333" s="0" t="n">
        <f aca="false">AVERAGE(J332:J334)</f>
        <v>-0.0339107968201146</v>
      </c>
      <c r="L333" s="0" t="n">
        <f aca="false">J1147</f>
        <v>0</v>
      </c>
      <c r="M333" s="0" t="n">
        <f aca="false">J333-L333</f>
        <v>-0.265355241264559</v>
      </c>
      <c r="N333" s="0" t="n">
        <f aca="false">AVERAGE(M332:M334)</f>
        <v>-0.0339107968201146</v>
      </c>
    </row>
    <row r="334" customFormat="false" ht="12.75" hidden="false" customHeight="false" outlineLevel="0" collapsed="false">
      <c r="A334" s="0" t="n">
        <v>0.977</v>
      </c>
      <c r="B334" s="0" t="n">
        <v>0.195</v>
      </c>
      <c r="C334" s="0" t="n">
        <v>0.781</v>
      </c>
      <c r="D334" s="0" t="n">
        <v>0.586</v>
      </c>
      <c r="E334" s="0" t="n">
        <v>0.586</v>
      </c>
      <c r="F334" s="0" t="n">
        <v>1.628</v>
      </c>
      <c r="I334" s="0" t="n">
        <f aca="false">AVERAGE(A334:F334)</f>
        <v>0.792166666666667</v>
      </c>
      <c r="J334" s="0" t="n">
        <f aca="false">I334-$H$2</f>
        <v>0.016644758735441</v>
      </c>
      <c r="K334" s="0" t="n">
        <f aca="false">AVERAGE(J333:J335)</f>
        <v>-0.0231330190423368</v>
      </c>
      <c r="L334" s="0" t="n">
        <f aca="false">J1148</f>
        <v>0</v>
      </c>
      <c r="M334" s="0" t="n">
        <f aca="false">J334-L334</f>
        <v>0.016644758735441</v>
      </c>
      <c r="N334" s="0" t="n">
        <f aca="false">AVERAGE(M333:M335)</f>
        <v>-0.0231330190423368</v>
      </c>
    </row>
    <row r="335" customFormat="false" ht="12.75" hidden="false" customHeight="false" outlineLevel="0" collapsed="false">
      <c r="A335" s="0" t="n">
        <v>0.651</v>
      </c>
      <c r="B335" s="0" t="n">
        <v>2.148</v>
      </c>
      <c r="C335" s="0" t="n">
        <v>0.781</v>
      </c>
      <c r="D335" s="0" t="n">
        <v>0.781</v>
      </c>
      <c r="E335" s="0" t="n">
        <v>0.391</v>
      </c>
      <c r="F335" s="0" t="n">
        <v>0.977</v>
      </c>
      <c r="I335" s="0" t="n">
        <f aca="false">AVERAGE(A335:F335)</f>
        <v>0.954833333333333</v>
      </c>
      <c r="J335" s="0" t="n">
        <f aca="false">I335-$H$2</f>
        <v>0.179311425402108</v>
      </c>
      <c r="K335" s="0" t="n">
        <f aca="false">AVERAGE(J334:J336)</f>
        <v>0.219144758735441</v>
      </c>
      <c r="L335" s="0" t="n">
        <f aca="false">J1149</f>
        <v>0</v>
      </c>
      <c r="M335" s="0" t="n">
        <f aca="false">J335-L335</f>
        <v>0.179311425402108</v>
      </c>
      <c r="N335" s="0" t="n">
        <f aca="false">AVERAGE(M334:M336)</f>
        <v>0.219144758735441</v>
      </c>
    </row>
    <row r="336" customFormat="false" ht="12.75" hidden="false" customHeight="false" outlineLevel="0" collapsed="false">
      <c r="A336" s="0" t="n">
        <v>0.651</v>
      </c>
      <c r="B336" s="0" t="n">
        <v>0.586</v>
      </c>
      <c r="C336" s="0" t="n">
        <v>2.539</v>
      </c>
      <c r="D336" s="0" t="n">
        <v>1.172</v>
      </c>
      <c r="E336" s="0" t="n">
        <v>1.172</v>
      </c>
      <c r="F336" s="0" t="n">
        <v>1.302</v>
      </c>
      <c r="I336" s="0" t="n">
        <f aca="false">AVERAGE(A336:F336)</f>
        <v>1.237</v>
      </c>
      <c r="J336" s="0" t="n">
        <f aca="false">I336-$H$2</f>
        <v>0.461478092068774</v>
      </c>
      <c r="K336" s="0" t="n">
        <f aca="false">AVERAGE(J335:J337)</f>
        <v>0.305922536513219</v>
      </c>
      <c r="L336" s="0" t="n">
        <f aca="false">J1150</f>
        <v>0</v>
      </c>
      <c r="M336" s="0" t="n">
        <f aca="false">J336-L336</f>
        <v>0.461478092068774</v>
      </c>
      <c r="N336" s="0" t="n">
        <f aca="false">AVERAGE(M335:M337)</f>
        <v>0.305922536513219</v>
      </c>
    </row>
    <row r="337" customFormat="false" ht="12.75" hidden="false" customHeight="false" outlineLevel="0" collapsed="false">
      <c r="A337" s="0" t="n">
        <v>0</v>
      </c>
      <c r="B337" s="0" t="n">
        <v>1.172</v>
      </c>
      <c r="C337" s="0" t="n">
        <v>1.172</v>
      </c>
      <c r="D337" s="0" t="n">
        <v>0.586</v>
      </c>
      <c r="E337" s="0" t="n">
        <v>0.781</v>
      </c>
      <c r="F337" s="0" t="n">
        <v>2.604</v>
      </c>
      <c r="I337" s="0" t="n">
        <f aca="false">AVERAGE(A337:F337)</f>
        <v>1.0525</v>
      </c>
      <c r="J337" s="0" t="n">
        <f aca="false">I337-$H$2</f>
        <v>0.276978092068774</v>
      </c>
      <c r="K337" s="0" t="n">
        <f aca="false">AVERAGE(J336:J338)</f>
        <v>0.229978092068774</v>
      </c>
      <c r="L337" s="0" t="n">
        <f aca="false">J1151</f>
        <v>0</v>
      </c>
      <c r="M337" s="0" t="n">
        <f aca="false">J337-L337</f>
        <v>0.276978092068774</v>
      </c>
      <c r="N337" s="0" t="n">
        <f aca="false">AVERAGE(M336:M338)</f>
        <v>0.229978092068774</v>
      </c>
    </row>
    <row r="338" customFormat="false" ht="12.75" hidden="false" customHeight="false" outlineLevel="0" collapsed="false">
      <c r="A338" s="0" t="n">
        <v>0</v>
      </c>
      <c r="B338" s="0" t="n">
        <v>0.977</v>
      </c>
      <c r="C338" s="0" t="n">
        <v>1.172</v>
      </c>
      <c r="D338" s="0" t="n">
        <v>0.781</v>
      </c>
      <c r="E338" s="0" t="n">
        <v>0.781</v>
      </c>
      <c r="F338" s="0" t="n">
        <v>0.651</v>
      </c>
      <c r="I338" s="0" t="n">
        <f aca="false">AVERAGE(A338:F338)</f>
        <v>0.727</v>
      </c>
      <c r="J338" s="0" t="n">
        <f aca="false">I338-$H$2</f>
        <v>-0.0485219079312257</v>
      </c>
      <c r="K338" s="0" t="n">
        <f aca="false">AVERAGE(J337:J339)</f>
        <v>-0.0449663523756701</v>
      </c>
      <c r="L338" s="0" t="n">
        <f aca="false">J1152</f>
        <v>0</v>
      </c>
      <c r="M338" s="0" t="n">
        <f aca="false">J338-L338</f>
        <v>-0.0485219079312257</v>
      </c>
      <c r="N338" s="0" t="n">
        <f aca="false">AVERAGE(M337:M339)</f>
        <v>-0.0449663523756701</v>
      </c>
    </row>
    <row r="339" customFormat="false" ht="12.75" hidden="false" customHeight="false" outlineLevel="0" collapsed="false">
      <c r="A339" s="0" t="n">
        <v>0</v>
      </c>
      <c r="B339" s="0" t="n">
        <v>0</v>
      </c>
      <c r="C339" s="0" t="n">
        <v>0.195</v>
      </c>
      <c r="D339" s="0" t="n">
        <v>0.195</v>
      </c>
      <c r="E339" s="0" t="n">
        <v>0.781</v>
      </c>
      <c r="F339" s="0" t="n">
        <v>1.302</v>
      </c>
      <c r="I339" s="0" t="n">
        <f aca="false">AVERAGE(A339:F339)</f>
        <v>0.412166666666667</v>
      </c>
      <c r="J339" s="0" t="n">
        <f aca="false">I339-$H$2</f>
        <v>-0.363355241264559</v>
      </c>
      <c r="K339" s="0" t="n">
        <f aca="false">AVERAGE(J338:J340)</f>
        <v>-0.0702441301534479</v>
      </c>
      <c r="L339" s="0" t="n">
        <f aca="false">J1153</f>
        <v>0</v>
      </c>
      <c r="M339" s="0" t="n">
        <f aca="false">J339-L339</f>
        <v>-0.363355241264559</v>
      </c>
      <c r="N339" s="0" t="n">
        <f aca="false">AVERAGE(M338:M340)</f>
        <v>-0.0702441301534479</v>
      </c>
    </row>
    <row r="340" customFormat="false" ht="12.75" hidden="false" customHeight="false" outlineLevel="0" collapsed="false">
      <c r="A340" s="0" t="n">
        <v>1.628</v>
      </c>
      <c r="B340" s="0" t="n">
        <v>0.781</v>
      </c>
      <c r="C340" s="0" t="n">
        <v>0.781</v>
      </c>
      <c r="D340" s="0" t="n">
        <v>0.586</v>
      </c>
      <c r="E340" s="0" t="n">
        <v>1.758</v>
      </c>
      <c r="F340" s="0" t="n">
        <v>0.326</v>
      </c>
      <c r="I340" s="0" t="n">
        <f aca="false">AVERAGE(A340:F340)</f>
        <v>0.976666666666667</v>
      </c>
      <c r="J340" s="0" t="n">
        <f aca="false">I340-$H$2</f>
        <v>0.201144758735441</v>
      </c>
      <c r="K340" s="0" t="n">
        <f aca="false">AVERAGE(J339:J341)</f>
        <v>-0.0629663523756701</v>
      </c>
      <c r="L340" s="0" t="n">
        <f aca="false">J1154</f>
        <v>0</v>
      </c>
      <c r="M340" s="0" t="n">
        <f aca="false">J340-L340</f>
        <v>0.201144758735441</v>
      </c>
      <c r="N340" s="0" t="n">
        <f aca="false">AVERAGE(M339:M341)</f>
        <v>-0.0629663523756701</v>
      </c>
    </row>
    <row r="341" customFormat="false" ht="12.75" hidden="false" customHeight="false" outlineLevel="0" collapsed="false">
      <c r="A341" s="0" t="n">
        <v>0.651</v>
      </c>
      <c r="B341" s="0" t="n">
        <v>0.586</v>
      </c>
      <c r="C341" s="0" t="n">
        <v>0.977</v>
      </c>
      <c r="D341" s="0" t="n">
        <v>0.781</v>
      </c>
      <c r="E341" s="0" t="n">
        <v>1.172</v>
      </c>
      <c r="F341" s="0" t="n">
        <v>0.326</v>
      </c>
      <c r="I341" s="0" t="n">
        <f aca="false">AVERAGE(A341:F341)</f>
        <v>0.748833333333333</v>
      </c>
      <c r="J341" s="0" t="n">
        <f aca="false">I341-$H$2</f>
        <v>-0.0266885745978923</v>
      </c>
      <c r="K341" s="0" t="n">
        <f aca="false">AVERAGE(J340:J342)</f>
        <v>0.121478092068774</v>
      </c>
      <c r="L341" s="0" t="n">
        <f aca="false">J1155</f>
        <v>0</v>
      </c>
      <c r="M341" s="0" t="n">
        <f aca="false">J341-L341</f>
        <v>-0.0266885745978923</v>
      </c>
      <c r="N341" s="0" t="n">
        <f aca="false">AVERAGE(M340:M342)</f>
        <v>0.121478092068774</v>
      </c>
    </row>
    <row r="342" customFormat="false" ht="12.75" hidden="false" customHeight="false" outlineLevel="0" collapsed="false">
      <c r="A342" s="0" t="n">
        <v>0.651</v>
      </c>
      <c r="B342" s="0" t="n">
        <v>0.781</v>
      </c>
      <c r="C342" s="0" t="n">
        <v>0.586</v>
      </c>
      <c r="D342" s="0" t="n">
        <v>1.562</v>
      </c>
      <c r="E342" s="0" t="n">
        <v>1.562</v>
      </c>
      <c r="F342" s="0" t="n">
        <v>0.651</v>
      </c>
      <c r="I342" s="0" t="n">
        <f aca="false">AVERAGE(A342:F342)</f>
        <v>0.9655</v>
      </c>
      <c r="J342" s="0" t="n">
        <f aca="false">I342-$H$2</f>
        <v>0.189978092068774</v>
      </c>
      <c r="K342" s="0" t="n">
        <f aca="false">AVERAGE(J341:J343)</f>
        <v>-0.0304663523756701</v>
      </c>
      <c r="L342" s="0" t="n">
        <f aca="false">J1156</f>
        <v>0</v>
      </c>
      <c r="M342" s="0" t="n">
        <f aca="false">J342-L342</f>
        <v>0.189978092068774</v>
      </c>
      <c r="N342" s="0" t="n">
        <f aca="false">AVERAGE(M341:M343)</f>
        <v>-0.0304663523756701</v>
      </c>
    </row>
    <row r="343" customFormat="false" ht="12.75" hidden="false" customHeight="false" outlineLevel="0" collapsed="false">
      <c r="A343" s="0" t="n">
        <v>0.326</v>
      </c>
      <c r="B343" s="0" t="n">
        <v>0.781</v>
      </c>
      <c r="C343" s="0" t="n">
        <v>0.781</v>
      </c>
      <c r="D343" s="0" t="n">
        <v>0.391</v>
      </c>
      <c r="E343" s="0" t="n">
        <v>0.195</v>
      </c>
      <c r="F343" s="0" t="n">
        <v>0.651</v>
      </c>
      <c r="I343" s="0" t="n">
        <f aca="false">AVERAGE(A343:F343)</f>
        <v>0.520833333333333</v>
      </c>
      <c r="J343" s="0" t="n">
        <f aca="false">I343-$H$2</f>
        <v>-0.254688574597892</v>
      </c>
      <c r="K343" s="0" t="n">
        <f aca="false">AVERAGE(J342:J344)</f>
        <v>-0.0231885745978923</v>
      </c>
      <c r="L343" s="0" t="n">
        <f aca="false">J1157</f>
        <v>0</v>
      </c>
      <c r="M343" s="0" t="n">
        <f aca="false">J343-L343</f>
        <v>-0.254688574597892</v>
      </c>
      <c r="N343" s="0" t="n">
        <f aca="false">AVERAGE(M342:M344)</f>
        <v>-0.0231885745978923</v>
      </c>
    </row>
    <row r="344" customFormat="false" ht="12.75" hidden="false" customHeight="false" outlineLevel="0" collapsed="false">
      <c r="A344" s="0" t="n">
        <v>1.628</v>
      </c>
      <c r="B344" s="0" t="n">
        <v>0.586</v>
      </c>
      <c r="C344" s="0" t="n">
        <v>0.391</v>
      </c>
      <c r="D344" s="0" t="n">
        <v>0.977</v>
      </c>
      <c r="E344" s="0" t="n">
        <v>0.391</v>
      </c>
      <c r="F344" s="0" t="n">
        <v>0.651</v>
      </c>
      <c r="I344" s="0" t="n">
        <f aca="false">AVERAGE(A344:F344)</f>
        <v>0.770666666666667</v>
      </c>
      <c r="J344" s="0" t="n">
        <f aca="false">I344-$H$2</f>
        <v>-0.00485524126455905</v>
      </c>
      <c r="K344" s="0" t="n">
        <f aca="false">AVERAGE(J343:J345)</f>
        <v>-0.091855241264559</v>
      </c>
      <c r="L344" s="0" t="n">
        <f aca="false">J1158</f>
        <v>0</v>
      </c>
      <c r="M344" s="0" t="n">
        <f aca="false">J344-L344</f>
        <v>-0.00485524126455905</v>
      </c>
      <c r="N344" s="0" t="n">
        <f aca="false">AVERAGE(M343:M345)</f>
        <v>-0.091855241264559</v>
      </c>
    </row>
    <row r="345" customFormat="false" ht="12.75" hidden="false" customHeight="false" outlineLevel="0" collapsed="false">
      <c r="A345" s="0" t="n">
        <v>2.604</v>
      </c>
      <c r="B345" s="0" t="n">
        <v>0.586</v>
      </c>
      <c r="C345" s="0" t="n">
        <v>0</v>
      </c>
      <c r="D345" s="0" t="n">
        <v>0.586</v>
      </c>
      <c r="E345" s="0" t="n">
        <v>0.781</v>
      </c>
      <c r="F345" s="0" t="n">
        <v>0</v>
      </c>
      <c r="I345" s="0" t="n">
        <f aca="false">AVERAGE(A345:F345)</f>
        <v>0.7595</v>
      </c>
      <c r="J345" s="0" t="n">
        <f aca="false">I345-$H$2</f>
        <v>-0.0160219079312256</v>
      </c>
      <c r="K345" s="0" t="n">
        <f aca="false">AVERAGE(J344:J346)</f>
        <v>0.031144758735441</v>
      </c>
      <c r="L345" s="0" t="n">
        <f aca="false">J1159</f>
        <v>0</v>
      </c>
      <c r="M345" s="0" t="n">
        <f aca="false">J345-L345</f>
        <v>-0.0160219079312256</v>
      </c>
      <c r="N345" s="0" t="n">
        <f aca="false">AVERAGE(M344:M346)</f>
        <v>0.031144758735441</v>
      </c>
    </row>
    <row r="346" customFormat="false" ht="12.75" hidden="false" customHeight="false" outlineLevel="0" collapsed="false">
      <c r="A346" s="0" t="n">
        <v>0.326</v>
      </c>
      <c r="B346" s="0" t="n">
        <v>0.586</v>
      </c>
      <c r="C346" s="0" t="n">
        <v>1.172</v>
      </c>
      <c r="D346" s="0" t="n">
        <v>0.781</v>
      </c>
      <c r="E346" s="0" t="n">
        <v>0.195</v>
      </c>
      <c r="F346" s="0" t="n">
        <v>2.279</v>
      </c>
      <c r="I346" s="0" t="n">
        <f aca="false">AVERAGE(A346:F346)</f>
        <v>0.889833333333333</v>
      </c>
      <c r="J346" s="0" t="n">
        <f aca="false">I346-$H$2</f>
        <v>0.114311425402108</v>
      </c>
      <c r="K346" s="0" t="n">
        <f aca="false">AVERAGE(J345:J347)</f>
        <v>0.208311425402108</v>
      </c>
      <c r="L346" s="0" t="n">
        <f aca="false">J1160</f>
        <v>0</v>
      </c>
      <c r="M346" s="0" t="n">
        <f aca="false">J346-L346</f>
        <v>0.114311425402108</v>
      </c>
      <c r="N346" s="0" t="n">
        <f aca="false">AVERAGE(M345:M347)</f>
        <v>0.208311425402108</v>
      </c>
    </row>
    <row r="347" customFormat="false" ht="12.75" hidden="false" customHeight="false" outlineLevel="0" collapsed="false">
      <c r="A347" s="0" t="n">
        <v>2.604</v>
      </c>
      <c r="B347" s="0" t="n">
        <v>1.758</v>
      </c>
      <c r="C347" s="0" t="n">
        <v>1.562</v>
      </c>
      <c r="D347" s="0" t="n">
        <v>0.586</v>
      </c>
      <c r="E347" s="0" t="n">
        <v>0.977</v>
      </c>
      <c r="F347" s="0" t="n">
        <v>0.326</v>
      </c>
      <c r="I347" s="0" t="n">
        <f aca="false">AVERAGE(A347:F347)</f>
        <v>1.30216666666667</v>
      </c>
      <c r="J347" s="0" t="n">
        <f aca="false">I347-$H$2</f>
        <v>0.526644758735441</v>
      </c>
      <c r="K347" s="0" t="n">
        <f aca="false">AVERAGE(J346:J348)</f>
        <v>0.222811425402108</v>
      </c>
      <c r="L347" s="0" t="n">
        <f aca="false">J1161</f>
        <v>0</v>
      </c>
      <c r="M347" s="0" t="n">
        <f aca="false">J347-L347</f>
        <v>0.526644758735441</v>
      </c>
      <c r="N347" s="0" t="n">
        <f aca="false">AVERAGE(M346:M348)</f>
        <v>0.222811425402108</v>
      </c>
    </row>
    <row r="348" customFormat="false" ht="12.75" hidden="false" customHeight="false" outlineLevel="0" collapsed="false">
      <c r="A348" s="0" t="n">
        <v>0.651</v>
      </c>
      <c r="B348" s="0" t="n">
        <v>0.586</v>
      </c>
      <c r="C348" s="0" t="n">
        <v>0.391</v>
      </c>
      <c r="D348" s="0" t="n">
        <v>0.586</v>
      </c>
      <c r="E348" s="0" t="n">
        <v>1.953</v>
      </c>
      <c r="F348" s="0" t="n">
        <v>0.651</v>
      </c>
      <c r="I348" s="0" t="n">
        <f aca="false">AVERAGE(A348:F348)</f>
        <v>0.803</v>
      </c>
      <c r="J348" s="0" t="n">
        <f aca="false">I348-$H$2</f>
        <v>0.0274780920687743</v>
      </c>
      <c r="K348" s="0" t="n">
        <f aca="false">AVERAGE(J347:J349)</f>
        <v>0.117922536513219</v>
      </c>
      <c r="L348" s="0" t="n">
        <f aca="false">J1162</f>
        <v>0</v>
      </c>
      <c r="M348" s="0" t="n">
        <f aca="false">J348-L348</f>
        <v>0.0274780920687743</v>
      </c>
      <c r="N348" s="0" t="n">
        <f aca="false">AVERAGE(M347:M349)</f>
        <v>0.117922536513219</v>
      </c>
    </row>
    <row r="349" customFormat="false" ht="12.75" hidden="false" customHeight="false" outlineLevel="0" collapsed="false">
      <c r="A349" s="0" t="n">
        <v>0.326</v>
      </c>
      <c r="B349" s="0" t="n">
        <v>0.586</v>
      </c>
      <c r="C349" s="0" t="n">
        <v>0.391</v>
      </c>
      <c r="D349" s="0" t="n">
        <v>1.367</v>
      </c>
      <c r="E349" s="0" t="n">
        <v>0.781</v>
      </c>
      <c r="F349" s="0" t="n">
        <v>0</v>
      </c>
      <c r="I349" s="0" t="n">
        <f aca="false">AVERAGE(A349:F349)</f>
        <v>0.575166666666667</v>
      </c>
      <c r="J349" s="0" t="n">
        <f aca="false">I349-$H$2</f>
        <v>-0.200355241264559</v>
      </c>
      <c r="K349" s="0" t="n">
        <f aca="false">AVERAGE(J348:J350)</f>
        <v>-0.0520219079312256</v>
      </c>
      <c r="L349" s="0" t="n">
        <f aca="false">J1163</f>
        <v>0</v>
      </c>
      <c r="M349" s="0" t="n">
        <f aca="false">J349-L349</f>
        <v>-0.200355241264559</v>
      </c>
      <c r="N349" s="0" t="n">
        <f aca="false">AVERAGE(M348:M350)</f>
        <v>-0.0520219079312256</v>
      </c>
    </row>
    <row r="350" customFormat="false" ht="12.75" hidden="false" customHeight="false" outlineLevel="0" collapsed="false">
      <c r="A350" s="0" t="n">
        <v>0.326</v>
      </c>
      <c r="B350" s="0" t="n">
        <v>0.391</v>
      </c>
      <c r="C350" s="0" t="n">
        <v>0.977</v>
      </c>
      <c r="D350" s="0" t="n">
        <v>0.977</v>
      </c>
      <c r="E350" s="0" t="n">
        <v>0.781</v>
      </c>
      <c r="F350" s="0" t="n">
        <v>1.302</v>
      </c>
      <c r="I350" s="0" t="n">
        <f aca="false">AVERAGE(A350:F350)</f>
        <v>0.792333333333333</v>
      </c>
      <c r="J350" s="0" t="n">
        <f aca="false">I350-$H$2</f>
        <v>0.0168114254021078</v>
      </c>
      <c r="K350" s="0" t="n">
        <f aca="false">AVERAGE(J349:J351)</f>
        <v>-0.0520219079312256</v>
      </c>
      <c r="L350" s="0" t="n">
        <f aca="false">J1164</f>
        <v>0</v>
      </c>
      <c r="M350" s="0" t="n">
        <f aca="false">J350-L350</f>
        <v>0.0168114254021078</v>
      </c>
      <c r="N350" s="0" t="n">
        <f aca="false">AVERAGE(M349:M351)</f>
        <v>-0.0520219079312256</v>
      </c>
    </row>
    <row r="351" customFormat="false" ht="12.75" hidden="false" customHeight="false" outlineLevel="0" collapsed="false">
      <c r="A351" s="0" t="n">
        <v>0.326</v>
      </c>
      <c r="B351" s="0" t="n">
        <v>0.391</v>
      </c>
      <c r="C351" s="0" t="n">
        <v>0.781</v>
      </c>
      <c r="D351" s="0" t="n">
        <v>1.367</v>
      </c>
      <c r="E351" s="0" t="n">
        <v>1.953</v>
      </c>
      <c r="F351" s="0" t="n">
        <v>0</v>
      </c>
      <c r="I351" s="0" t="n">
        <f aca="false">AVERAGE(A351:F351)</f>
        <v>0.803</v>
      </c>
      <c r="J351" s="0" t="n">
        <f aca="false">I351-$H$2</f>
        <v>0.0274780920687744</v>
      </c>
      <c r="K351" s="0" t="n">
        <f aca="false">AVERAGE(J350:J352)</f>
        <v>-0.0664663523756701</v>
      </c>
      <c r="L351" s="0" t="n">
        <f aca="false">J1165</f>
        <v>0</v>
      </c>
      <c r="M351" s="0" t="n">
        <f aca="false">J351-L351</f>
        <v>0.0274780920687744</v>
      </c>
      <c r="N351" s="0" t="n">
        <f aca="false">AVERAGE(M350:M352)</f>
        <v>-0.0664663523756701</v>
      </c>
    </row>
    <row r="352" customFormat="false" ht="12.75" hidden="false" customHeight="false" outlineLevel="0" collapsed="false">
      <c r="A352" s="0" t="n">
        <v>0.326</v>
      </c>
      <c r="B352" s="0" t="n">
        <v>0.586</v>
      </c>
      <c r="C352" s="0" t="n">
        <v>0.195</v>
      </c>
      <c r="D352" s="0" t="n">
        <v>0.977</v>
      </c>
      <c r="E352" s="0" t="n">
        <v>0.781</v>
      </c>
      <c r="F352" s="0" t="n">
        <v>0.326</v>
      </c>
      <c r="I352" s="0" t="n">
        <f aca="false">AVERAGE(A352:F352)</f>
        <v>0.531833333333333</v>
      </c>
      <c r="J352" s="0" t="n">
        <f aca="false">I352-$H$2</f>
        <v>-0.243688574597892</v>
      </c>
      <c r="K352" s="0" t="n">
        <f aca="false">AVERAGE(J351:J353)</f>
        <v>-0.178688574597892</v>
      </c>
      <c r="L352" s="0" t="n">
        <f aca="false">J1166</f>
        <v>0</v>
      </c>
      <c r="M352" s="0" t="n">
        <f aca="false">J352-L352</f>
        <v>-0.243688574597892</v>
      </c>
      <c r="N352" s="0" t="n">
        <f aca="false">AVERAGE(M351:M353)</f>
        <v>-0.178688574597892</v>
      </c>
    </row>
    <row r="353" customFormat="false" ht="12.75" hidden="false" customHeight="false" outlineLevel="0" collapsed="false">
      <c r="A353" s="0" t="n">
        <v>0.326</v>
      </c>
      <c r="B353" s="0" t="n">
        <v>0</v>
      </c>
      <c r="C353" s="0" t="n">
        <v>0.781</v>
      </c>
      <c r="D353" s="0" t="n">
        <v>0.195</v>
      </c>
      <c r="E353" s="0" t="n">
        <v>0.781</v>
      </c>
      <c r="F353" s="0" t="n">
        <v>0.651</v>
      </c>
      <c r="I353" s="0" t="n">
        <f aca="false">AVERAGE(A353:F353)</f>
        <v>0.455666666666667</v>
      </c>
      <c r="J353" s="0" t="n">
        <f aca="false">I353-$H$2</f>
        <v>-0.319855241264559</v>
      </c>
      <c r="K353" s="0" t="n">
        <f aca="false">AVERAGE(J352:J354)</f>
        <v>-0.301633019042337</v>
      </c>
      <c r="L353" s="0" t="n">
        <f aca="false">J1167</f>
        <v>0</v>
      </c>
      <c r="M353" s="0" t="n">
        <f aca="false">J353-L353</f>
        <v>-0.319855241264559</v>
      </c>
      <c r="N353" s="0" t="n">
        <f aca="false">AVERAGE(M352:M354)</f>
        <v>-0.301633019042337</v>
      </c>
    </row>
    <row r="354" customFormat="false" ht="12.75" hidden="false" customHeight="false" outlineLevel="0" collapsed="false">
      <c r="A354" s="0" t="n">
        <v>0</v>
      </c>
      <c r="B354" s="0" t="n">
        <v>0.977</v>
      </c>
      <c r="C354" s="0" t="n">
        <v>0.586</v>
      </c>
      <c r="D354" s="0" t="n">
        <v>0</v>
      </c>
      <c r="E354" s="0" t="n">
        <v>0.391</v>
      </c>
      <c r="F354" s="0" t="n">
        <v>0.651</v>
      </c>
      <c r="I354" s="0" t="n">
        <f aca="false">AVERAGE(A354:F354)</f>
        <v>0.434166666666667</v>
      </c>
      <c r="J354" s="0" t="n">
        <f aca="false">I354-$H$2</f>
        <v>-0.341355241264559</v>
      </c>
      <c r="K354" s="0" t="n">
        <f aca="false">AVERAGE(J353:J355)</f>
        <v>-0.254688574597892</v>
      </c>
      <c r="L354" s="0" t="n">
        <f aca="false">J1168</f>
        <v>0</v>
      </c>
      <c r="M354" s="0" t="n">
        <f aca="false">J354-L354</f>
        <v>-0.341355241264559</v>
      </c>
      <c r="N354" s="0" t="n">
        <f aca="false">AVERAGE(M353:M355)</f>
        <v>-0.254688574597892</v>
      </c>
    </row>
    <row r="355" customFormat="false" ht="12.75" hidden="false" customHeight="false" outlineLevel="0" collapsed="false">
      <c r="A355" s="0" t="n">
        <v>0.651</v>
      </c>
      <c r="B355" s="0" t="n">
        <v>0.781</v>
      </c>
      <c r="C355" s="0" t="n">
        <v>1.367</v>
      </c>
      <c r="D355" s="0" t="n">
        <v>0.195</v>
      </c>
      <c r="E355" s="0" t="n">
        <v>0.391</v>
      </c>
      <c r="F355" s="0" t="n">
        <v>0.651</v>
      </c>
      <c r="I355" s="0" t="n">
        <f aca="false">AVERAGE(A355:F355)</f>
        <v>0.672666666666667</v>
      </c>
      <c r="J355" s="0" t="n">
        <f aca="false">I355-$H$2</f>
        <v>-0.102855241264559</v>
      </c>
      <c r="K355" s="0" t="n">
        <f aca="false">AVERAGE(J354:J356)</f>
        <v>0.0202558698465521</v>
      </c>
      <c r="L355" s="0" t="n">
        <f aca="false">J1169</f>
        <v>0</v>
      </c>
      <c r="M355" s="0" t="n">
        <f aca="false">J355-L355</f>
        <v>-0.102855241264559</v>
      </c>
      <c r="N355" s="0" t="n">
        <f aca="false">AVERAGE(M354:M356)</f>
        <v>0.0202558698465521</v>
      </c>
    </row>
    <row r="356" customFormat="false" ht="12.75" hidden="false" customHeight="false" outlineLevel="0" collapsed="false">
      <c r="A356" s="0" t="n">
        <v>1.302</v>
      </c>
      <c r="B356" s="0" t="n">
        <v>1.172</v>
      </c>
      <c r="C356" s="0" t="n">
        <v>0.391</v>
      </c>
      <c r="D356" s="0" t="n">
        <v>1.172</v>
      </c>
      <c r="E356" s="0" t="n">
        <v>1.367</v>
      </c>
      <c r="F356" s="0" t="n">
        <v>2.279</v>
      </c>
      <c r="I356" s="0" t="n">
        <f aca="false">AVERAGE(A356:F356)</f>
        <v>1.2805</v>
      </c>
      <c r="J356" s="0" t="n">
        <f aca="false">I356-$H$2</f>
        <v>0.504978092068774</v>
      </c>
      <c r="K356" s="0" t="n">
        <f aca="false">AVERAGE(J355:J357)</f>
        <v>0.179366980957663</v>
      </c>
      <c r="L356" s="0" t="n">
        <f aca="false">J1170</f>
        <v>0</v>
      </c>
      <c r="M356" s="0" t="n">
        <f aca="false">J356-L356</f>
        <v>0.504978092068774</v>
      </c>
      <c r="N356" s="0" t="n">
        <f aca="false">AVERAGE(M355:M357)</f>
        <v>0.179366980957663</v>
      </c>
    </row>
    <row r="357" customFormat="false" ht="12.75" hidden="false" customHeight="false" outlineLevel="0" collapsed="false">
      <c r="A357" s="0" t="n">
        <v>0.651</v>
      </c>
      <c r="B357" s="0" t="n">
        <v>0.781</v>
      </c>
      <c r="C357" s="0" t="n">
        <v>1.367</v>
      </c>
      <c r="D357" s="0" t="n">
        <v>0.977</v>
      </c>
      <c r="E357" s="0" t="n">
        <v>0.391</v>
      </c>
      <c r="F357" s="0" t="n">
        <v>1.302</v>
      </c>
      <c r="I357" s="0" t="n">
        <f aca="false">AVERAGE(A357:F357)</f>
        <v>0.9115</v>
      </c>
      <c r="J357" s="0" t="n">
        <f aca="false">I357-$H$2</f>
        <v>0.135978092068774</v>
      </c>
      <c r="K357" s="0" t="n">
        <f aca="false">AVERAGE(J356:J358)</f>
        <v>0.172200314290997</v>
      </c>
      <c r="L357" s="0" t="n">
        <f aca="false">J1171</f>
        <v>0</v>
      </c>
      <c r="M357" s="0" t="n">
        <f aca="false">J357-L357</f>
        <v>0.135978092068774</v>
      </c>
      <c r="N357" s="0" t="n">
        <f aca="false">AVERAGE(M356:M358)</f>
        <v>0.172200314290997</v>
      </c>
    </row>
    <row r="358" customFormat="false" ht="12.75" hidden="false" customHeight="false" outlineLevel="0" collapsed="false">
      <c r="A358" s="0" t="n">
        <v>1.628</v>
      </c>
      <c r="B358" s="0" t="n">
        <v>0.195</v>
      </c>
      <c r="C358" s="0" t="n">
        <v>0.586</v>
      </c>
      <c r="D358" s="0" t="n">
        <v>0.391</v>
      </c>
      <c r="E358" s="0" t="n">
        <v>0.781</v>
      </c>
      <c r="F358" s="0" t="n">
        <v>0.326</v>
      </c>
      <c r="I358" s="0" t="n">
        <f aca="false">AVERAGE(A358:F358)</f>
        <v>0.651166666666667</v>
      </c>
      <c r="J358" s="0" t="n">
        <f aca="false">I358-$H$2</f>
        <v>-0.124355241264559</v>
      </c>
      <c r="K358" s="0" t="n">
        <f aca="false">AVERAGE(J357:J359)</f>
        <v>-0.0122441301534478</v>
      </c>
      <c r="L358" s="0" t="n">
        <f aca="false">J1172</f>
        <v>0</v>
      </c>
      <c r="M358" s="0" t="n">
        <f aca="false">J358-L358</f>
        <v>-0.124355241264559</v>
      </c>
      <c r="N358" s="0" t="n">
        <f aca="false">AVERAGE(M357:M359)</f>
        <v>-0.0122441301534478</v>
      </c>
    </row>
    <row r="359" customFormat="false" ht="12.75" hidden="false" customHeight="false" outlineLevel="0" collapsed="false">
      <c r="A359" s="0" t="n">
        <v>0.326</v>
      </c>
      <c r="B359" s="0" t="n">
        <v>0.391</v>
      </c>
      <c r="C359" s="0" t="n">
        <v>1.367</v>
      </c>
      <c r="D359" s="0" t="n">
        <v>0.391</v>
      </c>
      <c r="E359" s="0" t="n">
        <v>1.562</v>
      </c>
      <c r="F359" s="0" t="n">
        <v>0.326</v>
      </c>
      <c r="I359" s="0" t="n">
        <f aca="false">AVERAGE(A359:F359)</f>
        <v>0.727166666666667</v>
      </c>
      <c r="J359" s="0" t="n">
        <f aca="false">I359-$H$2</f>
        <v>-0.0483552412645589</v>
      </c>
      <c r="K359" s="0" t="n">
        <f aca="false">AVERAGE(J358:J360)</f>
        <v>0.0348669809576632</v>
      </c>
      <c r="L359" s="0" t="n">
        <f aca="false">J1173</f>
        <v>0</v>
      </c>
      <c r="M359" s="0" t="n">
        <f aca="false">J359-L359</f>
        <v>-0.0483552412645589</v>
      </c>
      <c r="N359" s="0" t="n">
        <f aca="false">AVERAGE(M358:M360)</f>
        <v>0.0348669809576632</v>
      </c>
    </row>
    <row r="360" customFormat="false" ht="12.75" hidden="false" customHeight="false" outlineLevel="0" collapsed="false">
      <c r="A360" s="0" t="n">
        <v>0.326</v>
      </c>
      <c r="B360" s="0" t="n">
        <v>0.977</v>
      </c>
      <c r="C360" s="0" t="n">
        <v>0.977</v>
      </c>
      <c r="D360" s="0" t="n">
        <v>0.781</v>
      </c>
      <c r="E360" s="0" t="n">
        <v>0.977</v>
      </c>
      <c r="F360" s="0" t="n">
        <v>2.279</v>
      </c>
      <c r="I360" s="0" t="n">
        <f aca="false">AVERAGE(A360:F360)</f>
        <v>1.05283333333333</v>
      </c>
      <c r="J360" s="0" t="n">
        <f aca="false">I360-$H$2</f>
        <v>0.277311425402108</v>
      </c>
      <c r="K360" s="0" t="n">
        <f aca="false">AVERAGE(J359:J361)</f>
        <v>0.114422536513219</v>
      </c>
      <c r="L360" s="0" t="n">
        <f aca="false">J1174</f>
        <v>0</v>
      </c>
      <c r="M360" s="0" t="n">
        <f aca="false">J360-L360</f>
        <v>0.277311425402108</v>
      </c>
      <c r="N360" s="0" t="n">
        <f aca="false">AVERAGE(M359:M361)</f>
        <v>0.114422536513219</v>
      </c>
    </row>
    <row r="361" customFormat="false" ht="12.75" hidden="false" customHeight="false" outlineLevel="0" collapsed="false">
      <c r="A361" s="0" t="n">
        <v>0.651</v>
      </c>
      <c r="B361" s="0" t="n">
        <v>0.586</v>
      </c>
      <c r="C361" s="0" t="n">
        <v>1.758</v>
      </c>
      <c r="D361" s="0" t="n">
        <v>0.586</v>
      </c>
      <c r="E361" s="0" t="n">
        <v>0.781</v>
      </c>
      <c r="F361" s="0" t="n">
        <v>0.977</v>
      </c>
      <c r="I361" s="0" t="n">
        <f aca="false">AVERAGE(A361:F361)</f>
        <v>0.889833333333333</v>
      </c>
      <c r="J361" s="0" t="n">
        <f aca="false">I361-$H$2</f>
        <v>0.114311425402108</v>
      </c>
      <c r="K361" s="0" t="n">
        <f aca="false">AVERAGE(J360:J362)</f>
        <v>0.110755869846552</v>
      </c>
      <c r="L361" s="0" t="n">
        <f aca="false">J1175</f>
        <v>0</v>
      </c>
      <c r="M361" s="0" t="n">
        <f aca="false">J361-L361</f>
        <v>0.114311425402108</v>
      </c>
      <c r="N361" s="0" t="n">
        <f aca="false">AVERAGE(M360:M362)</f>
        <v>0.110755869846552</v>
      </c>
    </row>
    <row r="362" customFormat="false" ht="12.75" hidden="false" customHeight="false" outlineLevel="0" collapsed="false">
      <c r="A362" s="0" t="n">
        <v>0</v>
      </c>
      <c r="B362" s="0" t="n">
        <v>0.781</v>
      </c>
      <c r="C362" s="0" t="n">
        <v>0</v>
      </c>
      <c r="D362" s="0" t="n">
        <v>0.586</v>
      </c>
      <c r="E362" s="0" t="n">
        <v>0.977</v>
      </c>
      <c r="F362" s="0" t="n">
        <v>1.953</v>
      </c>
      <c r="I362" s="0" t="n">
        <f aca="false">AVERAGE(A362:F362)</f>
        <v>0.716166666666667</v>
      </c>
      <c r="J362" s="0" t="n">
        <f aca="false">I362-$H$2</f>
        <v>-0.059355241264559</v>
      </c>
      <c r="K362" s="0" t="n">
        <f aca="false">AVERAGE(J361:J363)</f>
        <v>-0.0050219079312257</v>
      </c>
      <c r="L362" s="0" t="n">
        <f aca="false">J1176</f>
        <v>0</v>
      </c>
      <c r="M362" s="0" t="n">
        <f aca="false">J362-L362</f>
        <v>-0.059355241264559</v>
      </c>
      <c r="N362" s="0" t="n">
        <f aca="false">AVERAGE(M361:M363)</f>
        <v>-0.0050219079312257</v>
      </c>
    </row>
    <row r="363" customFormat="false" ht="12.75" hidden="false" customHeight="false" outlineLevel="0" collapsed="false">
      <c r="A363" s="0" t="n">
        <v>0.326</v>
      </c>
      <c r="B363" s="0" t="n">
        <v>1.172</v>
      </c>
      <c r="C363" s="0" t="n">
        <v>0.586</v>
      </c>
      <c r="D363" s="0" t="n">
        <v>0.781</v>
      </c>
      <c r="E363" s="0" t="n">
        <v>0.391</v>
      </c>
      <c r="F363" s="0" t="n">
        <v>0.977</v>
      </c>
      <c r="I363" s="0" t="n">
        <f aca="false">AVERAGE(A363:F363)</f>
        <v>0.7055</v>
      </c>
      <c r="J363" s="0" t="n">
        <f aca="false">I363-$H$2</f>
        <v>-0.0700219079312258</v>
      </c>
      <c r="K363" s="0" t="n">
        <f aca="false">AVERAGE(J362:J364)</f>
        <v>-0.0773552412645591</v>
      </c>
      <c r="L363" s="0" t="n">
        <f aca="false">J1177</f>
        <v>0</v>
      </c>
      <c r="M363" s="0" t="n">
        <f aca="false">J363-L363</f>
        <v>-0.0700219079312258</v>
      </c>
      <c r="N363" s="0" t="n">
        <f aca="false">AVERAGE(M362:M364)</f>
        <v>-0.0773552412645591</v>
      </c>
    </row>
    <row r="364" customFormat="false" ht="12.75" hidden="false" customHeight="false" outlineLevel="0" collapsed="false">
      <c r="A364" s="0" t="n">
        <v>0</v>
      </c>
      <c r="B364" s="0" t="n">
        <v>0.781</v>
      </c>
      <c r="C364" s="0" t="n">
        <v>1.172</v>
      </c>
      <c r="D364" s="0" t="n">
        <v>0.977</v>
      </c>
      <c r="E364" s="0" t="n">
        <v>0.781</v>
      </c>
      <c r="F364" s="0" t="n">
        <v>0.326</v>
      </c>
      <c r="I364" s="0" t="n">
        <f aca="false">AVERAGE(A364:F364)</f>
        <v>0.672833333333333</v>
      </c>
      <c r="J364" s="0" t="n">
        <f aca="false">I364-$H$2</f>
        <v>-0.102688574597892</v>
      </c>
      <c r="K364" s="0" t="n">
        <f aca="false">AVERAGE(J363:J365)</f>
        <v>-0.0520219079312257</v>
      </c>
      <c r="L364" s="0" t="n">
        <f aca="false">J1178</f>
        <v>0</v>
      </c>
      <c r="M364" s="0" t="n">
        <f aca="false">J364-L364</f>
        <v>-0.102688574597892</v>
      </c>
      <c r="N364" s="0" t="n">
        <f aca="false">AVERAGE(M363:M365)</f>
        <v>-0.0520219079312257</v>
      </c>
    </row>
    <row r="365" customFormat="false" ht="12.75" hidden="false" customHeight="false" outlineLevel="0" collapsed="false">
      <c r="A365" s="0" t="n">
        <v>0.326</v>
      </c>
      <c r="B365" s="0" t="n">
        <v>0.195</v>
      </c>
      <c r="C365" s="0" t="n">
        <v>0.586</v>
      </c>
      <c r="D365" s="0" t="n">
        <v>1.172</v>
      </c>
      <c r="E365" s="0" t="n">
        <v>1.172</v>
      </c>
      <c r="F365" s="0" t="n">
        <v>1.302</v>
      </c>
      <c r="I365" s="0" t="n">
        <f aca="false">AVERAGE(A365:F365)</f>
        <v>0.792166666666667</v>
      </c>
      <c r="J365" s="0" t="n">
        <f aca="false">I365-$H$2</f>
        <v>0.016644758735441</v>
      </c>
      <c r="K365" s="0" t="n">
        <f aca="false">AVERAGE(J364:J366)</f>
        <v>-0.059355241264559</v>
      </c>
      <c r="L365" s="0" t="n">
        <f aca="false">J1179</f>
        <v>0</v>
      </c>
      <c r="M365" s="0" t="n">
        <f aca="false">J365-L365</f>
        <v>0.016644758735441</v>
      </c>
      <c r="N365" s="0" t="n">
        <f aca="false">AVERAGE(M364:M366)</f>
        <v>-0.059355241264559</v>
      </c>
    </row>
    <row r="366" customFormat="false" ht="12.75" hidden="false" customHeight="false" outlineLevel="0" collapsed="false">
      <c r="A366" s="0" t="n">
        <v>0.326</v>
      </c>
      <c r="B366" s="0" t="n">
        <v>0.781</v>
      </c>
      <c r="C366" s="0" t="n">
        <v>0.781</v>
      </c>
      <c r="D366" s="0" t="n">
        <v>1.562</v>
      </c>
      <c r="E366" s="0" t="n">
        <v>0</v>
      </c>
      <c r="F366" s="0" t="n">
        <v>0.651</v>
      </c>
      <c r="I366" s="0" t="n">
        <f aca="false">AVERAGE(A366:F366)</f>
        <v>0.6835</v>
      </c>
      <c r="J366" s="0" t="n">
        <f aca="false">I366-$H$2</f>
        <v>-0.0920219079312257</v>
      </c>
      <c r="K366" s="0" t="n">
        <f aca="false">AVERAGE(J365:J367)</f>
        <v>-0.117188574597892</v>
      </c>
      <c r="L366" s="0" t="n">
        <f aca="false">J1180</f>
        <v>0</v>
      </c>
      <c r="M366" s="0" t="n">
        <f aca="false">J366-L366</f>
        <v>-0.0920219079312257</v>
      </c>
      <c r="N366" s="0" t="n">
        <f aca="false">AVERAGE(M365:M367)</f>
        <v>-0.117188574597892</v>
      </c>
    </row>
    <row r="367" customFormat="false" ht="12.75" hidden="false" customHeight="false" outlineLevel="0" collapsed="false">
      <c r="A367" s="0" t="n">
        <v>0.651</v>
      </c>
      <c r="B367" s="0" t="n">
        <v>0.195</v>
      </c>
      <c r="C367" s="0" t="n">
        <v>0.391</v>
      </c>
      <c r="D367" s="0" t="n">
        <v>0.391</v>
      </c>
      <c r="E367" s="0" t="n">
        <v>0.391</v>
      </c>
      <c r="F367" s="0" t="n">
        <v>0.977</v>
      </c>
      <c r="I367" s="0" t="n">
        <f aca="false">AVERAGE(A367:F367)</f>
        <v>0.499333333333333</v>
      </c>
      <c r="J367" s="0" t="n">
        <f aca="false">I367-$H$2</f>
        <v>-0.276188574597892</v>
      </c>
      <c r="K367" s="0" t="n">
        <f aca="false">AVERAGE(J366:J368)</f>
        <v>-0.0520774634867812</v>
      </c>
      <c r="L367" s="0" t="n">
        <f aca="false">J1181</f>
        <v>0</v>
      </c>
      <c r="M367" s="0" t="n">
        <f aca="false">J367-L367</f>
        <v>-0.276188574597892</v>
      </c>
      <c r="N367" s="0" t="n">
        <f aca="false">AVERAGE(M366:M368)</f>
        <v>-0.0520774634867812</v>
      </c>
    </row>
    <row r="368" customFormat="false" ht="12.75" hidden="false" customHeight="false" outlineLevel="0" collapsed="false">
      <c r="A368" s="0" t="n">
        <v>0.651</v>
      </c>
      <c r="B368" s="0" t="n">
        <v>0.391</v>
      </c>
      <c r="C368" s="0" t="n">
        <v>0.977</v>
      </c>
      <c r="D368" s="0" t="n">
        <v>1.367</v>
      </c>
      <c r="E368" s="0" t="n">
        <v>0.586</v>
      </c>
      <c r="F368" s="0" t="n">
        <v>1.953</v>
      </c>
      <c r="I368" s="0" t="n">
        <f aca="false">AVERAGE(A368:F368)</f>
        <v>0.9875</v>
      </c>
      <c r="J368" s="0" t="n">
        <f aca="false">I368-$H$2</f>
        <v>0.211978092068774</v>
      </c>
      <c r="K368" s="0" t="n">
        <f aca="false">AVERAGE(J367:J369)</f>
        <v>0.0167003142909965</v>
      </c>
      <c r="L368" s="0" t="n">
        <f aca="false">J1182</f>
        <v>0</v>
      </c>
      <c r="M368" s="0" t="n">
        <f aca="false">J368-L368</f>
        <v>0.211978092068774</v>
      </c>
      <c r="N368" s="0" t="n">
        <f aca="false">AVERAGE(M367:M369)</f>
        <v>0.0167003142909965</v>
      </c>
    </row>
    <row r="369" customFormat="false" ht="12.75" hidden="false" customHeight="false" outlineLevel="0" collapsed="false">
      <c r="A369" s="0" t="n">
        <v>1.628</v>
      </c>
      <c r="B369" s="0" t="n">
        <v>1.367</v>
      </c>
      <c r="C369" s="0" t="n">
        <v>0.781</v>
      </c>
      <c r="D369" s="0" t="n">
        <v>1.172</v>
      </c>
      <c r="E369" s="0" t="n">
        <v>0.391</v>
      </c>
      <c r="F369" s="0" t="n">
        <v>0</v>
      </c>
      <c r="I369" s="0" t="n">
        <f aca="false">AVERAGE(A369:F369)</f>
        <v>0.889833333333333</v>
      </c>
      <c r="J369" s="0" t="n">
        <f aca="false">I369-$H$2</f>
        <v>0.114311425402108</v>
      </c>
      <c r="K369" s="0" t="n">
        <f aca="false">AVERAGE(J368:J370)</f>
        <v>0.302366980957663</v>
      </c>
      <c r="L369" s="0" t="n">
        <f aca="false">J1183</f>
        <v>0</v>
      </c>
      <c r="M369" s="0" t="n">
        <f aca="false">J369-L369</f>
        <v>0.114311425402108</v>
      </c>
      <c r="N369" s="0" t="n">
        <f aca="false">AVERAGE(M368:M370)</f>
        <v>0.302366980957663</v>
      </c>
    </row>
    <row r="370" customFormat="false" ht="12.75" hidden="false" customHeight="false" outlineLevel="0" collapsed="false">
      <c r="A370" s="0" t="n">
        <v>5.208</v>
      </c>
      <c r="B370" s="0" t="n">
        <v>0.391</v>
      </c>
      <c r="C370" s="0" t="n">
        <v>0.781</v>
      </c>
      <c r="D370" s="0" t="n">
        <v>0.977</v>
      </c>
      <c r="E370" s="0" t="n">
        <v>0.781</v>
      </c>
      <c r="F370" s="0" t="n">
        <v>0</v>
      </c>
      <c r="I370" s="0" t="n">
        <f aca="false">AVERAGE(A370:F370)</f>
        <v>1.35633333333333</v>
      </c>
      <c r="J370" s="0" t="n">
        <f aca="false">I370-$H$2</f>
        <v>0.580811425402108</v>
      </c>
      <c r="K370" s="0" t="n">
        <f aca="false">AVERAGE(J369:J371)</f>
        <v>0.193866980957663</v>
      </c>
      <c r="L370" s="0" t="n">
        <f aca="false">J1184</f>
        <v>0</v>
      </c>
      <c r="M370" s="0" t="n">
        <f aca="false">J370-L370</f>
        <v>0.580811425402108</v>
      </c>
      <c r="N370" s="0" t="n">
        <f aca="false">AVERAGE(M369:M371)</f>
        <v>0.193866980957663</v>
      </c>
    </row>
    <row r="371" customFormat="false" ht="12.75" hidden="false" customHeight="false" outlineLevel="0" collapsed="false">
      <c r="A371" s="0" t="n">
        <v>0.977</v>
      </c>
      <c r="B371" s="0" t="n">
        <v>0.781</v>
      </c>
      <c r="C371" s="0" t="n">
        <v>0</v>
      </c>
      <c r="D371" s="0" t="n">
        <v>0.977</v>
      </c>
      <c r="E371" s="0" t="n">
        <v>0.586</v>
      </c>
      <c r="F371" s="0" t="n">
        <v>0.651</v>
      </c>
      <c r="I371" s="0" t="n">
        <f aca="false">AVERAGE(A371:F371)</f>
        <v>0.662</v>
      </c>
      <c r="J371" s="0" t="n">
        <f aca="false">I371-$H$2</f>
        <v>-0.113521907931226</v>
      </c>
      <c r="K371" s="0" t="n">
        <f aca="false">AVERAGE(J370:J372)</f>
        <v>0.0600892031798855</v>
      </c>
      <c r="L371" s="0" t="n">
        <f aca="false">J1185</f>
        <v>0</v>
      </c>
      <c r="M371" s="0" t="n">
        <f aca="false">J371-L371</f>
        <v>-0.113521907931226</v>
      </c>
      <c r="N371" s="0" t="n">
        <f aca="false">AVERAGE(M370:M372)</f>
        <v>0.0600892031798855</v>
      </c>
    </row>
    <row r="372" customFormat="false" ht="12.75" hidden="false" customHeight="false" outlineLevel="0" collapsed="false">
      <c r="A372" s="0" t="n">
        <v>0.977</v>
      </c>
      <c r="B372" s="0" t="n">
        <v>0.391</v>
      </c>
      <c r="C372" s="0" t="n">
        <v>0.586</v>
      </c>
      <c r="D372" s="0" t="n">
        <v>0.391</v>
      </c>
      <c r="E372" s="0" t="n">
        <v>0.586</v>
      </c>
      <c r="F372" s="0" t="n">
        <v>0</v>
      </c>
      <c r="I372" s="0" t="n">
        <f aca="false">AVERAGE(A372:F372)</f>
        <v>0.4885</v>
      </c>
      <c r="J372" s="0" t="n">
        <f aca="false">I372-$H$2</f>
        <v>-0.287021907931226</v>
      </c>
      <c r="K372" s="0" t="n">
        <f aca="false">AVERAGE(J371:J373)</f>
        <v>-0.193077463486781</v>
      </c>
      <c r="L372" s="0" t="n">
        <f aca="false">J1186</f>
        <v>0</v>
      </c>
      <c r="M372" s="0" t="n">
        <f aca="false">J372-L372</f>
        <v>-0.287021907931226</v>
      </c>
      <c r="N372" s="0" t="n">
        <f aca="false">AVERAGE(M371:M373)</f>
        <v>-0.193077463486781</v>
      </c>
    </row>
    <row r="373" customFormat="false" ht="12.75" hidden="false" customHeight="false" outlineLevel="0" collapsed="false">
      <c r="A373" s="0" t="n">
        <v>0.326</v>
      </c>
      <c r="B373" s="0" t="n">
        <v>0.781</v>
      </c>
      <c r="C373" s="0" t="n">
        <v>1.172</v>
      </c>
      <c r="D373" s="0" t="n">
        <v>0.781</v>
      </c>
      <c r="E373" s="0" t="n">
        <v>0.195</v>
      </c>
      <c r="F373" s="0" t="n">
        <v>0.326</v>
      </c>
      <c r="I373" s="0" t="n">
        <f aca="false">AVERAGE(A373:F373)</f>
        <v>0.596833333333333</v>
      </c>
      <c r="J373" s="0" t="n">
        <f aca="false">I373-$H$2</f>
        <v>-0.178688574597892</v>
      </c>
      <c r="K373" s="0" t="n">
        <f aca="false">AVERAGE(J372:J374)</f>
        <v>-0.0629107968201146</v>
      </c>
      <c r="L373" s="0" t="n">
        <f aca="false">J1187</f>
        <v>0</v>
      </c>
      <c r="M373" s="0" t="n">
        <f aca="false">J373-L373</f>
        <v>-0.178688574597892</v>
      </c>
      <c r="N373" s="0" t="n">
        <f aca="false">AVERAGE(M372:M374)</f>
        <v>-0.0629107968201146</v>
      </c>
    </row>
    <row r="374" customFormat="false" ht="12.75" hidden="false" customHeight="false" outlineLevel="0" collapsed="false">
      <c r="A374" s="0" t="n">
        <v>1.628</v>
      </c>
      <c r="B374" s="0" t="n">
        <v>0.195</v>
      </c>
      <c r="C374" s="0" t="n">
        <v>0.781</v>
      </c>
      <c r="D374" s="0" t="n">
        <v>0.977</v>
      </c>
      <c r="E374" s="0" t="n">
        <v>0.781</v>
      </c>
      <c r="F374" s="0" t="n">
        <v>1.953</v>
      </c>
      <c r="I374" s="0" t="n">
        <f aca="false">AVERAGE(A374:F374)</f>
        <v>1.0525</v>
      </c>
      <c r="J374" s="0" t="n">
        <f aca="false">I374-$H$2</f>
        <v>0.276978092068774</v>
      </c>
      <c r="K374" s="0" t="n">
        <f aca="false">AVERAGE(J373:J375)</f>
        <v>0.110700314290997</v>
      </c>
      <c r="L374" s="0" t="n">
        <f aca="false">J1188</f>
        <v>0</v>
      </c>
      <c r="M374" s="0" t="n">
        <f aca="false">J374-L374</f>
        <v>0.276978092068774</v>
      </c>
      <c r="N374" s="0" t="n">
        <f aca="false">AVERAGE(M373:M375)</f>
        <v>0.110700314290997</v>
      </c>
    </row>
    <row r="375" customFormat="false" ht="12.75" hidden="false" customHeight="false" outlineLevel="0" collapsed="false">
      <c r="A375" s="0" t="n">
        <v>1.302</v>
      </c>
      <c r="B375" s="0" t="n">
        <v>2.344</v>
      </c>
      <c r="C375" s="0" t="n">
        <v>0.391</v>
      </c>
      <c r="D375" s="0" t="n">
        <v>0.391</v>
      </c>
      <c r="E375" s="0" t="n">
        <v>0.977</v>
      </c>
      <c r="F375" s="0" t="n">
        <v>0.651</v>
      </c>
      <c r="I375" s="0" t="n">
        <f aca="false">AVERAGE(A375:F375)</f>
        <v>1.00933333333333</v>
      </c>
      <c r="J375" s="0" t="n">
        <f aca="false">I375-$H$2</f>
        <v>0.233811425402108</v>
      </c>
      <c r="K375" s="0" t="n">
        <f aca="false">AVERAGE(J374:J376)</f>
        <v>0.125200314290997</v>
      </c>
      <c r="L375" s="0" t="n">
        <f aca="false">J1189</f>
        <v>0</v>
      </c>
      <c r="M375" s="0" t="n">
        <f aca="false">J375-L375</f>
        <v>0.233811425402108</v>
      </c>
      <c r="N375" s="0" t="n">
        <f aca="false">AVERAGE(M374:M376)</f>
        <v>0.125200314290997</v>
      </c>
    </row>
    <row r="376" customFormat="false" ht="12.75" hidden="false" customHeight="false" outlineLevel="0" collapsed="false">
      <c r="A376" s="0" t="n">
        <v>0.977</v>
      </c>
      <c r="B376" s="0" t="n">
        <v>0</v>
      </c>
      <c r="C376" s="0" t="n">
        <v>0.977</v>
      </c>
      <c r="D376" s="0" t="n">
        <v>0.781</v>
      </c>
      <c r="E376" s="0" t="n">
        <v>0.781</v>
      </c>
      <c r="F376" s="0" t="n">
        <v>0.326</v>
      </c>
      <c r="I376" s="0" t="n">
        <f aca="false">AVERAGE(A376:F376)</f>
        <v>0.640333333333333</v>
      </c>
      <c r="J376" s="0" t="n">
        <f aca="false">I376-$H$2</f>
        <v>-0.135188574597892</v>
      </c>
      <c r="K376" s="0" t="n">
        <f aca="false">AVERAGE(J375:J377)</f>
        <v>-0.0339663523756701</v>
      </c>
      <c r="L376" s="0" t="n">
        <f aca="false">J1190</f>
        <v>0</v>
      </c>
      <c r="M376" s="0" t="n">
        <f aca="false">J376-L376</f>
        <v>-0.135188574597892</v>
      </c>
      <c r="N376" s="0" t="n">
        <f aca="false">AVERAGE(M375:M377)</f>
        <v>-0.0339663523756701</v>
      </c>
    </row>
    <row r="377" customFormat="false" ht="12.75" hidden="false" customHeight="false" outlineLevel="0" collapsed="false">
      <c r="A377" s="0" t="n">
        <v>0.651</v>
      </c>
      <c r="B377" s="0" t="n">
        <v>1.172</v>
      </c>
      <c r="C377" s="0" t="n">
        <v>0.195</v>
      </c>
      <c r="D377" s="0" t="n">
        <v>0.586</v>
      </c>
      <c r="E377" s="0" t="n">
        <v>0.195</v>
      </c>
      <c r="F377" s="0" t="n">
        <v>0.651</v>
      </c>
      <c r="I377" s="0" t="n">
        <f aca="false">AVERAGE(A377:F377)</f>
        <v>0.575</v>
      </c>
      <c r="J377" s="0" t="n">
        <f aca="false">I377-$H$2</f>
        <v>-0.200521907931226</v>
      </c>
      <c r="K377" s="0" t="n">
        <f aca="false">AVERAGE(J376:J378)</f>
        <v>-0.146077463486781</v>
      </c>
      <c r="L377" s="0" t="n">
        <f aca="false">J1191</f>
        <v>0</v>
      </c>
      <c r="M377" s="0" t="n">
        <f aca="false">J377-L377</f>
        <v>-0.200521907931226</v>
      </c>
      <c r="N377" s="0" t="n">
        <f aca="false">AVERAGE(M376:M378)</f>
        <v>-0.146077463486781</v>
      </c>
    </row>
    <row r="378" customFormat="false" ht="12.75" hidden="false" customHeight="false" outlineLevel="0" collapsed="false">
      <c r="A378" s="0" t="n">
        <v>0.977</v>
      </c>
      <c r="B378" s="0" t="n">
        <v>1.172</v>
      </c>
      <c r="C378" s="0" t="n">
        <v>0.586</v>
      </c>
      <c r="D378" s="0" t="n">
        <v>0.586</v>
      </c>
      <c r="E378" s="0" t="n">
        <v>0.391</v>
      </c>
      <c r="F378" s="0" t="n">
        <v>0.326</v>
      </c>
      <c r="I378" s="0" t="n">
        <f aca="false">AVERAGE(A378:F378)</f>
        <v>0.673</v>
      </c>
      <c r="J378" s="0" t="n">
        <f aca="false">I378-$H$2</f>
        <v>-0.102521907931226</v>
      </c>
      <c r="K378" s="0" t="n">
        <f aca="false">AVERAGE(J377:J379)</f>
        <v>-0.146077463486781</v>
      </c>
      <c r="L378" s="0" t="n">
        <f aca="false">J1192</f>
        <v>0</v>
      </c>
      <c r="M378" s="0" t="n">
        <f aca="false">J378-L378</f>
        <v>-0.102521907931226</v>
      </c>
      <c r="N378" s="0" t="n">
        <f aca="false">AVERAGE(M377:M379)</f>
        <v>-0.146077463486781</v>
      </c>
    </row>
    <row r="379" customFormat="false" ht="12.75" hidden="false" customHeight="false" outlineLevel="0" collapsed="false">
      <c r="A379" s="0" t="n">
        <v>0.326</v>
      </c>
      <c r="B379" s="0" t="n">
        <v>0.195</v>
      </c>
      <c r="C379" s="0" t="n">
        <v>0</v>
      </c>
      <c r="D379" s="0" t="n">
        <v>0.977</v>
      </c>
      <c r="E379" s="0" t="n">
        <v>0.391</v>
      </c>
      <c r="F379" s="0" t="n">
        <v>1.953</v>
      </c>
      <c r="I379" s="0" t="n">
        <f aca="false">AVERAGE(A379:F379)</f>
        <v>0.640333333333333</v>
      </c>
      <c r="J379" s="0" t="n">
        <f aca="false">I379-$H$2</f>
        <v>-0.135188574597892</v>
      </c>
      <c r="K379" s="0" t="n">
        <f aca="false">AVERAGE(J378:J380)</f>
        <v>-0.153244130153448</v>
      </c>
      <c r="L379" s="0" t="n">
        <f aca="false">J1193</f>
        <v>0</v>
      </c>
      <c r="M379" s="0" t="n">
        <f aca="false">J379-L379</f>
        <v>-0.135188574597892</v>
      </c>
      <c r="N379" s="0" t="n">
        <f aca="false">AVERAGE(M378:M380)</f>
        <v>-0.153244130153448</v>
      </c>
    </row>
    <row r="380" customFormat="false" ht="12.75" hidden="false" customHeight="false" outlineLevel="0" collapsed="false">
      <c r="A380" s="0" t="n">
        <v>0.651</v>
      </c>
      <c r="B380" s="0" t="n">
        <v>0.586</v>
      </c>
      <c r="C380" s="0" t="n">
        <v>0.781</v>
      </c>
      <c r="D380" s="0" t="n">
        <v>0.391</v>
      </c>
      <c r="E380" s="0" t="n">
        <v>0.586</v>
      </c>
      <c r="F380" s="0" t="n">
        <v>0.326</v>
      </c>
      <c r="I380" s="0" t="n">
        <f aca="false">AVERAGE(A380:F380)</f>
        <v>0.5535</v>
      </c>
      <c r="J380" s="0" t="n">
        <f aca="false">I380-$H$2</f>
        <v>-0.222021907931226</v>
      </c>
      <c r="K380" s="0" t="n">
        <f aca="false">AVERAGE(J379:J381)</f>
        <v>-0.113521907931226</v>
      </c>
      <c r="L380" s="0" t="n">
        <f aca="false">J1194</f>
        <v>0</v>
      </c>
      <c r="M380" s="0" t="n">
        <f aca="false">J380-L380</f>
        <v>-0.222021907931226</v>
      </c>
      <c r="N380" s="0" t="n">
        <f aca="false">AVERAGE(M379:M381)</f>
        <v>-0.113521907931226</v>
      </c>
    </row>
    <row r="381" customFormat="false" ht="12.75" hidden="false" customHeight="false" outlineLevel="0" collapsed="false">
      <c r="A381" s="0" t="n">
        <v>0.326</v>
      </c>
      <c r="B381" s="0" t="n">
        <v>0.586</v>
      </c>
      <c r="C381" s="0" t="n">
        <v>1.562</v>
      </c>
      <c r="D381" s="0" t="n">
        <v>0.586</v>
      </c>
      <c r="E381" s="0" t="n">
        <v>0.391</v>
      </c>
      <c r="F381" s="0" t="n">
        <v>1.302</v>
      </c>
      <c r="I381" s="0" t="n">
        <f aca="false">AVERAGE(A381:F381)</f>
        <v>0.792166666666667</v>
      </c>
      <c r="J381" s="0" t="n">
        <f aca="false">I381-$H$2</f>
        <v>0.016644758735441</v>
      </c>
      <c r="K381" s="0" t="n">
        <f aca="false">AVERAGE(J380:J382)</f>
        <v>-0.182244130153448</v>
      </c>
      <c r="L381" s="0" t="n">
        <f aca="false">J1195</f>
        <v>0</v>
      </c>
      <c r="M381" s="0" t="n">
        <f aca="false">J381-L381</f>
        <v>0.016644758735441</v>
      </c>
      <c r="N381" s="0" t="n">
        <f aca="false">AVERAGE(M380:M382)</f>
        <v>-0.182244130153448</v>
      </c>
    </row>
    <row r="382" customFormat="false" ht="12.75" hidden="false" customHeight="false" outlineLevel="0" collapsed="false">
      <c r="A382" s="0" t="n">
        <v>0</v>
      </c>
      <c r="B382" s="0" t="n">
        <v>1.172</v>
      </c>
      <c r="C382" s="0" t="n">
        <v>0.391</v>
      </c>
      <c r="D382" s="0" t="n">
        <v>0.391</v>
      </c>
      <c r="E382" s="0" t="n">
        <v>0</v>
      </c>
      <c r="F382" s="0" t="n">
        <v>0.651</v>
      </c>
      <c r="I382" s="0" t="n">
        <f aca="false">AVERAGE(A382:F382)</f>
        <v>0.434166666666667</v>
      </c>
      <c r="J382" s="0" t="n">
        <f aca="false">I382-$H$2</f>
        <v>-0.341355241264559</v>
      </c>
      <c r="K382" s="0" t="n">
        <f aca="false">AVERAGE(J381:J383)</f>
        <v>0.0889780920687743</v>
      </c>
      <c r="L382" s="0" t="n">
        <f aca="false">J1196</f>
        <v>0</v>
      </c>
      <c r="M382" s="0" t="n">
        <f aca="false">J382-L382</f>
        <v>-0.341355241264559</v>
      </c>
      <c r="N382" s="0" t="n">
        <f aca="false">AVERAGE(M381:M383)</f>
        <v>0.0889780920687743</v>
      </c>
    </row>
    <row r="383" customFormat="false" ht="12.75" hidden="false" customHeight="false" outlineLevel="0" collapsed="false">
      <c r="A383" s="0" t="n">
        <v>2.604</v>
      </c>
      <c r="B383" s="0" t="n">
        <v>1.172</v>
      </c>
      <c r="C383" s="0" t="n">
        <v>1.367</v>
      </c>
      <c r="D383" s="0" t="n">
        <v>1.367</v>
      </c>
      <c r="E383" s="0" t="n">
        <v>1.367</v>
      </c>
      <c r="F383" s="0" t="n">
        <v>0.326</v>
      </c>
      <c r="I383" s="0" t="n">
        <f aca="false">AVERAGE(A383:F383)</f>
        <v>1.36716666666667</v>
      </c>
      <c r="J383" s="0" t="n">
        <f aca="false">I383-$H$2</f>
        <v>0.591644758735441</v>
      </c>
      <c r="K383" s="0" t="n">
        <f aca="false">AVERAGE(J382:J384)</f>
        <v>0.103478092068774</v>
      </c>
      <c r="L383" s="0" t="n">
        <f aca="false">J1197</f>
        <v>0</v>
      </c>
      <c r="M383" s="0" t="n">
        <f aca="false">J383-L383</f>
        <v>0.591644758735441</v>
      </c>
      <c r="N383" s="0" t="n">
        <f aca="false">AVERAGE(M382:M384)</f>
        <v>0.103478092068774</v>
      </c>
    </row>
    <row r="384" customFormat="false" ht="12.75" hidden="false" customHeight="false" outlineLevel="0" collapsed="false">
      <c r="A384" s="0" t="n">
        <v>0.977</v>
      </c>
      <c r="B384" s="0" t="n">
        <v>0.391</v>
      </c>
      <c r="C384" s="0" t="n">
        <v>0.977</v>
      </c>
      <c r="D384" s="0" t="n">
        <v>1.172</v>
      </c>
      <c r="E384" s="0" t="n">
        <v>0.195</v>
      </c>
      <c r="F384" s="0" t="n">
        <v>1.302</v>
      </c>
      <c r="I384" s="0" t="n">
        <f aca="false">AVERAGE(A384:F384)</f>
        <v>0.835666666666667</v>
      </c>
      <c r="J384" s="0" t="n">
        <f aca="false">I384-$H$2</f>
        <v>0.060144758735441</v>
      </c>
      <c r="K384" s="0" t="n">
        <f aca="false">AVERAGE(J383:J385)</f>
        <v>0.117922536513219</v>
      </c>
      <c r="L384" s="0" t="n">
        <f aca="false">J1198</f>
        <v>0</v>
      </c>
      <c r="M384" s="0" t="n">
        <f aca="false">J384-L384</f>
        <v>0.060144758735441</v>
      </c>
      <c r="N384" s="0" t="n">
        <f aca="false">AVERAGE(M383:M385)</f>
        <v>0.117922536513219</v>
      </c>
    </row>
    <row r="385" customFormat="false" ht="12.75" hidden="false" customHeight="false" outlineLevel="0" collapsed="false">
      <c r="A385" s="0" t="n">
        <v>0.651</v>
      </c>
      <c r="B385" s="0" t="n">
        <v>0.391</v>
      </c>
      <c r="C385" s="0" t="n">
        <v>0.195</v>
      </c>
      <c r="D385" s="0" t="n">
        <v>0.586</v>
      </c>
      <c r="E385" s="0" t="n">
        <v>0.391</v>
      </c>
      <c r="F385" s="0" t="n">
        <v>0.651</v>
      </c>
      <c r="I385" s="0" t="n">
        <f aca="false">AVERAGE(A385:F385)</f>
        <v>0.4775</v>
      </c>
      <c r="J385" s="0" t="n">
        <f aca="false">I385-$H$2</f>
        <v>-0.298021907931226</v>
      </c>
      <c r="K385" s="0" t="n">
        <f aca="false">AVERAGE(J384:J386)</f>
        <v>-0.138855241264559</v>
      </c>
      <c r="L385" s="0" t="n">
        <f aca="false">J1199</f>
        <v>0</v>
      </c>
      <c r="M385" s="0" t="n">
        <f aca="false">J385-L385</f>
        <v>-0.298021907931226</v>
      </c>
      <c r="N385" s="0" t="n">
        <f aca="false">AVERAGE(M384:M386)</f>
        <v>-0.138855241264559</v>
      </c>
    </row>
    <row r="386" customFormat="false" ht="12.75" hidden="false" customHeight="false" outlineLevel="0" collapsed="false">
      <c r="A386" s="0" t="n">
        <v>0.651</v>
      </c>
      <c r="B386" s="0" t="n">
        <v>0.977</v>
      </c>
      <c r="C386" s="0" t="n">
        <v>0.977</v>
      </c>
      <c r="D386" s="0" t="n">
        <v>0.781</v>
      </c>
      <c r="E386" s="0" t="n">
        <v>0.195</v>
      </c>
      <c r="F386" s="0" t="n">
        <v>0</v>
      </c>
      <c r="I386" s="0" t="n">
        <f aca="false">AVERAGE(A386:F386)</f>
        <v>0.596833333333333</v>
      </c>
      <c r="J386" s="0" t="n">
        <f aca="false">I386-$H$2</f>
        <v>-0.178688574597892</v>
      </c>
      <c r="K386" s="0" t="n">
        <f aca="false">AVERAGE(J385:J387)</f>
        <v>-0.200355241264559</v>
      </c>
      <c r="L386" s="0" t="n">
        <f aca="false">J1200</f>
        <v>0</v>
      </c>
      <c r="M386" s="0" t="n">
        <f aca="false">J386-L386</f>
        <v>-0.178688574597892</v>
      </c>
      <c r="N386" s="0" t="n">
        <f aca="false">AVERAGE(M385:M387)</f>
        <v>-0.200355241264559</v>
      </c>
    </row>
    <row r="387" customFormat="false" ht="12.75" hidden="false" customHeight="false" outlineLevel="0" collapsed="false">
      <c r="A387" s="0" t="n">
        <v>0.651</v>
      </c>
      <c r="B387" s="0" t="n">
        <v>1.562</v>
      </c>
      <c r="C387" s="0" t="n">
        <v>0.391</v>
      </c>
      <c r="D387" s="0" t="n">
        <v>0.586</v>
      </c>
      <c r="E387" s="0" t="n">
        <v>0.391</v>
      </c>
      <c r="F387" s="0" t="n">
        <v>0.326</v>
      </c>
      <c r="I387" s="0" t="n">
        <f aca="false">AVERAGE(A387:F387)</f>
        <v>0.651166666666667</v>
      </c>
      <c r="J387" s="0" t="n">
        <f aca="false">I387-$H$2</f>
        <v>-0.124355241264559</v>
      </c>
      <c r="K387" s="0" t="n">
        <f aca="false">AVERAGE(J386:J388)</f>
        <v>-0.120799685709003</v>
      </c>
      <c r="L387" s="0" t="n">
        <f aca="false">J1201</f>
        <v>0</v>
      </c>
      <c r="M387" s="0" t="n">
        <f aca="false">J387-L387</f>
        <v>-0.124355241264559</v>
      </c>
      <c r="N387" s="0" t="n">
        <f aca="false">AVERAGE(M386:M388)</f>
        <v>-0.120799685709003</v>
      </c>
    </row>
    <row r="388" customFormat="false" ht="12.75" hidden="false" customHeight="false" outlineLevel="0" collapsed="false">
      <c r="A388" s="0" t="n">
        <v>0.326</v>
      </c>
      <c r="B388" s="0" t="n">
        <v>1.562</v>
      </c>
      <c r="C388" s="0" t="n">
        <v>1.172</v>
      </c>
      <c r="D388" s="0" t="n">
        <v>0.586</v>
      </c>
      <c r="E388" s="0" t="n">
        <v>0</v>
      </c>
      <c r="F388" s="0" t="n">
        <v>0.651</v>
      </c>
      <c r="I388" s="0" t="n">
        <f aca="false">AVERAGE(A388:F388)</f>
        <v>0.716166666666667</v>
      </c>
      <c r="J388" s="0" t="n">
        <f aca="false">I388-$H$2</f>
        <v>-0.059355241264559</v>
      </c>
      <c r="K388" s="0" t="n">
        <f aca="false">AVERAGE(J387:J389)</f>
        <v>-0.0520774634867813</v>
      </c>
      <c r="L388" s="0" t="n">
        <f aca="false">J1202</f>
        <v>0</v>
      </c>
      <c r="M388" s="0" t="n">
        <f aca="false">J388-L388</f>
        <v>-0.059355241264559</v>
      </c>
      <c r="N388" s="0" t="n">
        <f aca="false">AVERAGE(M387:M389)</f>
        <v>-0.0520774634867813</v>
      </c>
    </row>
    <row r="389" customFormat="false" ht="12.75" hidden="false" customHeight="false" outlineLevel="0" collapsed="false">
      <c r="A389" s="0" t="n">
        <v>1.302</v>
      </c>
      <c r="B389" s="0" t="n">
        <v>0.586</v>
      </c>
      <c r="C389" s="0" t="n">
        <v>0.391</v>
      </c>
      <c r="D389" s="0" t="n">
        <v>1.367</v>
      </c>
      <c r="E389" s="0" t="n">
        <v>0.195</v>
      </c>
      <c r="F389" s="0" t="n">
        <v>0.977</v>
      </c>
      <c r="I389" s="0" t="n">
        <f aca="false">AVERAGE(A389:F389)</f>
        <v>0.803</v>
      </c>
      <c r="J389" s="0" t="n">
        <f aca="false">I389-$H$2</f>
        <v>0.0274780920687743</v>
      </c>
      <c r="K389" s="0" t="n">
        <f aca="false">AVERAGE(J388:J390)</f>
        <v>-0.030355241264559</v>
      </c>
      <c r="L389" s="0" t="n">
        <f aca="false">J1203</f>
        <v>0</v>
      </c>
      <c r="M389" s="0" t="n">
        <f aca="false">J389-L389</f>
        <v>0.0274780920687743</v>
      </c>
      <c r="N389" s="0" t="n">
        <f aca="false">AVERAGE(M388:M390)</f>
        <v>-0.030355241264559</v>
      </c>
    </row>
    <row r="390" customFormat="false" ht="12.75" hidden="false" customHeight="false" outlineLevel="0" collapsed="false">
      <c r="A390" s="0" t="n">
        <v>1.628</v>
      </c>
      <c r="B390" s="0" t="n">
        <v>0.391</v>
      </c>
      <c r="C390" s="0" t="n">
        <v>0.195</v>
      </c>
      <c r="D390" s="0" t="n">
        <v>0.391</v>
      </c>
      <c r="E390" s="0" t="n">
        <v>0.391</v>
      </c>
      <c r="F390" s="0" t="n">
        <v>1.302</v>
      </c>
      <c r="I390" s="0" t="n">
        <f aca="false">AVERAGE(A390:F390)</f>
        <v>0.716333333333333</v>
      </c>
      <c r="J390" s="0" t="n">
        <f aca="false">I390-$H$2</f>
        <v>-0.0591885745978923</v>
      </c>
      <c r="K390" s="0" t="n">
        <f aca="false">AVERAGE(J389:J391)</f>
        <v>-0.0846330190423368</v>
      </c>
      <c r="L390" s="0" t="n">
        <f aca="false">J1204</f>
        <v>0</v>
      </c>
      <c r="M390" s="0" t="n">
        <f aca="false">J390-L390</f>
        <v>-0.0591885745978923</v>
      </c>
      <c r="N390" s="0" t="n">
        <f aca="false">AVERAGE(M389:M391)</f>
        <v>-0.0846330190423368</v>
      </c>
    </row>
    <row r="391" customFormat="false" ht="12.75" hidden="false" customHeight="false" outlineLevel="0" collapsed="false">
      <c r="A391" s="0" t="n">
        <v>0.977</v>
      </c>
      <c r="B391" s="0" t="n">
        <v>0.195</v>
      </c>
      <c r="C391" s="0" t="n">
        <v>0.781</v>
      </c>
      <c r="D391" s="0" t="n">
        <v>0.195</v>
      </c>
      <c r="E391" s="0" t="n">
        <v>1.172</v>
      </c>
      <c r="F391" s="0" t="n">
        <v>0</v>
      </c>
      <c r="I391" s="0" t="n">
        <f aca="false">AVERAGE(A391:F391)</f>
        <v>0.553333333333333</v>
      </c>
      <c r="J391" s="0" t="n">
        <f aca="false">I391-$H$2</f>
        <v>-0.222188574597892</v>
      </c>
      <c r="K391" s="0" t="n">
        <f aca="false">AVERAGE(J390:J392)</f>
        <v>-0.044855241264559</v>
      </c>
      <c r="L391" s="0" t="n">
        <f aca="false">J1205</f>
        <v>0</v>
      </c>
      <c r="M391" s="0" t="n">
        <f aca="false">J391-L391</f>
        <v>-0.222188574597892</v>
      </c>
      <c r="N391" s="0" t="n">
        <f aca="false">AVERAGE(M390:M392)</f>
        <v>-0.044855241264559</v>
      </c>
    </row>
    <row r="392" customFormat="false" ht="12.75" hidden="false" customHeight="false" outlineLevel="0" collapsed="false">
      <c r="A392" s="0" t="n">
        <v>1.302</v>
      </c>
      <c r="B392" s="0" t="n">
        <v>1.758</v>
      </c>
      <c r="C392" s="0" t="n">
        <v>0.586</v>
      </c>
      <c r="D392" s="0" t="n">
        <v>0.195</v>
      </c>
      <c r="E392" s="0" t="n">
        <v>0.391</v>
      </c>
      <c r="F392" s="0" t="n">
        <v>1.302</v>
      </c>
      <c r="I392" s="0" t="n">
        <f aca="false">AVERAGE(A392:F392)</f>
        <v>0.922333333333333</v>
      </c>
      <c r="J392" s="0" t="n">
        <f aca="false">I392-$H$2</f>
        <v>0.146811425402108</v>
      </c>
      <c r="K392" s="0" t="n">
        <f aca="false">AVERAGE(J391:J393)</f>
        <v>-0.113577463486781</v>
      </c>
      <c r="L392" s="0" t="n">
        <f aca="false">J1206</f>
        <v>0</v>
      </c>
      <c r="M392" s="0" t="n">
        <f aca="false">J392-L392</f>
        <v>0.146811425402108</v>
      </c>
      <c r="N392" s="0" t="n">
        <f aca="false">AVERAGE(M391:M393)</f>
        <v>-0.113577463486781</v>
      </c>
    </row>
    <row r="393" customFormat="false" ht="12.75" hidden="false" customHeight="false" outlineLevel="0" collapsed="false">
      <c r="A393" s="0" t="n">
        <v>0.326</v>
      </c>
      <c r="B393" s="0" t="n">
        <v>0.781</v>
      </c>
      <c r="C393" s="0" t="n">
        <v>0.977</v>
      </c>
      <c r="D393" s="0" t="n">
        <v>0.586</v>
      </c>
      <c r="E393" s="0" t="n">
        <v>0.391</v>
      </c>
      <c r="F393" s="0" t="n">
        <v>0</v>
      </c>
      <c r="I393" s="0" t="n">
        <f aca="false">AVERAGE(A393:F393)</f>
        <v>0.510166666666667</v>
      </c>
      <c r="J393" s="0" t="n">
        <f aca="false">I393-$H$2</f>
        <v>-0.265355241264559</v>
      </c>
      <c r="K393" s="0" t="n">
        <f aca="false">AVERAGE(J392:J394)</f>
        <v>0.0275336476243299</v>
      </c>
      <c r="L393" s="0" t="n">
        <f aca="false">J1207</f>
        <v>0</v>
      </c>
      <c r="M393" s="0" t="n">
        <f aca="false">J393-L393</f>
        <v>-0.265355241264559</v>
      </c>
      <c r="N393" s="0" t="n">
        <f aca="false">AVERAGE(M392:M394)</f>
        <v>0.0275336476243299</v>
      </c>
    </row>
    <row r="394" customFormat="false" ht="12.75" hidden="false" customHeight="false" outlineLevel="0" collapsed="false">
      <c r="A394" s="0" t="n">
        <v>0.977</v>
      </c>
      <c r="B394" s="0" t="n">
        <v>0.781</v>
      </c>
      <c r="C394" s="0" t="n">
        <v>0.391</v>
      </c>
      <c r="D394" s="0" t="n">
        <v>1.562</v>
      </c>
      <c r="E394" s="0" t="n">
        <v>1.172</v>
      </c>
      <c r="F394" s="0" t="n">
        <v>0.977</v>
      </c>
      <c r="I394" s="0" t="n">
        <f aca="false">AVERAGE(A394:F394)</f>
        <v>0.976666666666667</v>
      </c>
      <c r="J394" s="0" t="n">
        <f aca="false">I394-$H$2</f>
        <v>0.201144758735441</v>
      </c>
      <c r="K394" s="0" t="n">
        <f aca="false">AVERAGE(J393:J395)</f>
        <v>0.0130892031798855</v>
      </c>
      <c r="L394" s="0" t="n">
        <f aca="false">J1208</f>
        <v>0</v>
      </c>
      <c r="M394" s="0" t="n">
        <f aca="false">J394-L394</f>
        <v>0.201144758735441</v>
      </c>
      <c r="N394" s="0" t="n">
        <f aca="false">AVERAGE(M393:M395)</f>
        <v>0.0130892031798855</v>
      </c>
    </row>
    <row r="395" customFormat="false" ht="12.75" hidden="false" customHeight="false" outlineLevel="0" collapsed="false">
      <c r="A395" s="0" t="n">
        <v>0.651</v>
      </c>
      <c r="B395" s="0" t="n">
        <v>0.586</v>
      </c>
      <c r="C395" s="0" t="n">
        <v>0.391</v>
      </c>
      <c r="D395" s="0" t="n">
        <v>0.586</v>
      </c>
      <c r="E395" s="0" t="n">
        <v>1.758</v>
      </c>
      <c r="F395" s="0" t="n">
        <v>1.302</v>
      </c>
      <c r="I395" s="0" t="n">
        <f aca="false">AVERAGE(A395:F395)</f>
        <v>0.879</v>
      </c>
      <c r="J395" s="0" t="n">
        <f aca="false">I395-$H$2</f>
        <v>0.103478092068774</v>
      </c>
      <c r="K395" s="0" t="n">
        <f aca="false">AVERAGE(J394:J396)</f>
        <v>0.117978092068774</v>
      </c>
      <c r="L395" s="0" t="n">
        <f aca="false">J1209</f>
        <v>0</v>
      </c>
      <c r="M395" s="0" t="n">
        <f aca="false">J395-L395</f>
        <v>0.103478092068774</v>
      </c>
      <c r="N395" s="0" t="n">
        <f aca="false">AVERAGE(M394:M396)</f>
        <v>0.117978092068774</v>
      </c>
    </row>
    <row r="396" customFormat="false" ht="12.75" hidden="false" customHeight="false" outlineLevel="0" collapsed="false">
      <c r="A396" s="0" t="n">
        <v>0.326</v>
      </c>
      <c r="B396" s="0" t="n">
        <v>0.977</v>
      </c>
      <c r="C396" s="0" t="n">
        <v>1.953</v>
      </c>
      <c r="D396" s="0" t="n">
        <v>0.586</v>
      </c>
      <c r="E396" s="0" t="n">
        <v>0.781</v>
      </c>
      <c r="F396" s="0" t="n">
        <v>0.326</v>
      </c>
      <c r="I396" s="0" t="n">
        <f aca="false">AVERAGE(A396:F396)</f>
        <v>0.824833333333333</v>
      </c>
      <c r="J396" s="0" t="n">
        <f aca="false">I396-$H$2</f>
        <v>0.0493114254021076</v>
      </c>
      <c r="K396" s="0" t="n">
        <f aca="false">AVERAGE(J395:J397)</f>
        <v>0.031144758735441</v>
      </c>
      <c r="L396" s="0" t="n">
        <f aca="false">J1210</f>
        <v>0</v>
      </c>
      <c r="M396" s="0" t="n">
        <f aca="false">J396-L396</f>
        <v>0.0493114254021076</v>
      </c>
      <c r="N396" s="0" t="n">
        <f aca="false">AVERAGE(M395:M397)</f>
        <v>0.031144758735441</v>
      </c>
    </row>
    <row r="397" customFormat="false" ht="12.75" hidden="false" customHeight="false" outlineLevel="0" collapsed="false">
      <c r="A397" s="0" t="n">
        <v>0</v>
      </c>
      <c r="B397" s="0" t="n">
        <v>1.758</v>
      </c>
      <c r="C397" s="0" t="n">
        <v>0.195</v>
      </c>
      <c r="D397" s="0" t="n">
        <v>0.586</v>
      </c>
      <c r="E397" s="0" t="n">
        <v>0.781</v>
      </c>
      <c r="F397" s="0" t="n">
        <v>0.977</v>
      </c>
      <c r="I397" s="0" t="n">
        <f aca="false">AVERAGE(A397:F397)</f>
        <v>0.716166666666667</v>
      </c>
      <c r="J397" s="0" t="n">
        <f aca="false">I397-$H$2</f>
        <v>-0.059355241264559</v>
      </c>
      <c r="K397" s="0" t="n">
        <f aca="false">AVERAGE(J396:J398)</f>
        <v>-0.0484107968201146</v>
      </c>
      <c r="L397" s="0" t="n">
        <f aca="false">J1211</f>
        <v>0</v>
      </c>
      <c r="M397" s="0" t="n">
        <f aca="false">J397-L397</f>
        <v>-0.059355241264559</v>
      </c>
      <c r="N397" s="0" t="n">
        <f aca="false">AVERAGE(M396:M398)</f>
        <v>-0.0484107968201146</v>
      </c>
    </row>
    <row r="398" customFormat="false" ht="12.75" hidden="false" customHeight="false" outlineLevel="0" collapsed="false">
      <c r="A398" s="0" t="n">
        <v>0.977</v>
      </c>
      <c r="B398" s="0" t="n">
        <v>0.586</v>
      </c>
      <c r="C398" s="0" t="n">
        <v>0.781</v>
      </c>
      <c r="D398" s="0" t="n">
        <v>0.586</v>
      </c>
      <c r="E398" s="0" t="n">
        <v>0.586</v>
      </c>
      <c r="F398" s="0" t="n">
        <v>0.326</v>
      </c>
      <c r="I398" s="0" t="n">
        <f aca="false">AVERAGE(A398:F398)</f>
        <v>0.640333333333333</v>
      </c>
      <c r="J398" s="0" t="n">
        <f aca="false">I398-$H$2</f>
        <v>-0.135188574597892</v>
      </c>
      <c r="K398" s="0" t="n">
        <f aca="false">AVERAGE(J397:J399)</f>
        <v>-0.0701885745978923</v>
      </c>
      <c r="L398" s="0" t="n">
        <f aca="false">J1212</f>
        <v>0</v>
      </c>
      <c r="M398" s="0" t="n">
        <f aca="false">J398-L398</f>
        <v>-0.135188574597892</v>
      </c>
      <c r="N398" s="0" t="n">
        <f aca="false">AVERAGE(M397:M399)</f>
        <v>-0.0701885745978923</v>
      </c>
    </row>
    <row r="399" customFormat="false" ht="12.75" hidden="false" customHeight="false" outlineLevel="0" collapsed="false">
      <c r="A399" s="0" t="n">
        <v>1.302</v>
      </c>
      <c r="B399" s="0" t="n">
        <v>0.195</v>
      </c>
      <c r="C399" s="0" t="n">
        <v>0.391</v>
      </c>
      <c r="D399" s="0" t="n">
        <v>0.586</v>
      </c>
      <c r="E399" s="0" t="n">
        <v>0.781</v>
      </c>
      <c r="F399" s="0" t="n">
        <v>1.302</v>
      </c>
      <c r="I399" s="0" t="n">
        <f aca="false">AVERAGE(A399:F399)</f>
        <v>0.7595</v>
      </c>
      <c r="J399" s="0" t="n">
        <f aca="false">I399-$H$2</f>
        <v>-0.0160219079312256</v>
      </c>
      <c r="K399" s="0" t="n">
        <f aca="false">AVERAGE(J398:J400)</f>
        <v>-0.0267441301534479</v>
      </c>
      <c r="L399" s="0" t="n">
        <f aca="false">J1213</f>
        <v>0</v>
      </c>
      <c r="M399" s="0" t="n">
        <f aca="false">J399-L399</f>
        <v>-0.0160219079312256</v>
      </c>
      <c r="N399" s="0" t="n">
        <f aca="false">AVERAGE(M398:M400)</f>
        <v>-0.0267441301534479</v>
      </c>
    </row>
    <row r="400" customFormat="false" ht="12.75" hidden="false" customHeight="false" outlineLevel="0" collapsed="false">
      <c r="A400" s="0" t="n">
        <v>1.953</v>
      </c>
      <c r="B400" s="0" t="n">
        <v>0.391</v>
      </c>
      <c r="C400" s="0" t="n">
        <v>1.172</v>
      </c>
      <c r="D400" s="0" t="n">
        <v>0.586</v>
      </c>
      <c r="E400" s="0" t="n">
        <v>0.977</v>
      </c>
      <c r="F400" s="0" t="n">
        <v>0</v>
      </c>
      <c r="I400" s="0" t="n">
        <f aca="false">AVERAGE(A400:F400)</f>
        <v>0.8465</v>
      </c>
      <c r="J400" s="0" t="n">
        <f aca="false">I400-$H$2</f>
        <v>0.0709780920687743</v>
      </c>
      <c r="K400" s="0" t="n">
        <f aca="false">AVERAGE(J399:J401)</f>
        <v>-0.0737996857090034</v>
      </c>
      <c r="L400" s="0" t="n">
        <f aca="false">J1214</f>
        <v>0</v>
      </c>
      <c r="M400" s="0" t="n">
        <f aca="false">J400-L400</f>
        <v>0.0709780920687743</v>
      </c>
      <c r="N400" s="0" t="n">
        <f aca="false">AVERAGE(M399:M401)</f>
        <v>-0.0737996857090034</v>
      </c>
    </row>
    <row r="401" customFormat="false" ht="12.75" hidden="false" customHeight="false" outlineLevel="0" collapsed="false">
      <c r="A401" s="0" t="n">
        <v>0.326</v>
      </c>
      <c r="B401" s="0" t="n">
        <v>0.586</v>
      </c>
      <c r="C401" s="0" t="n">
        <v>0.195</v>
      </c>
      <c r="D401" s="0" t="n">
        <v>0.781</v>
      </c>
      <c r="E401" s="0" t="n">
        <v>0.781</v>
      </c>
      <c r="F401" s="0" t="n">
        <v>0.326</v>
      </c>
      <c r="I401" s="0" t="n">
        <f aca="false">AVERAGE(A401:F401)</f>
        <v>0.499166666666667</v>
      </c>
      <c r="J401" s="0" t="n">
        <f aca="false">I401-$H$2</f>
        <v>-0.276355241264559</v>
      </c>
      <c r="K401" s="0" t="n">
        <f aca="false">AVERAGE(J400:J402)</f>
        <v>-0.0917441301534479</v>
      </c>
      <c r="L401" s="0" t="n">
        <f aca="false">J1215</f>
        <v>0</v>
      </c>
      <c r="M401" s="0" t="n">
        <f aca="false">J401-L401</f>
        <v>-0.276355241264559</v>
      </c>
      <c r="N401" s="0" t="n">
        <f aca="false">AVERAGE(M400:M402)</f>
        <v>-0.0917441301534479</v>
      </c>
    </row>
    <row r="402" customFormat="false" ht="12.75" hidden="false" customHeight="false" outlineLevel="0" collapsed="false">
      <c r="A402" s="0" t="n">
        <v>0.977</v>
      </c>
      <c r="B402" s="0" t="n">
        <v>0.977</v>
      </c>
      <c r="C402" s="0" t="n">
        <v>0.391</v>
      </c>
      <c r="D402" s="0" t="n">
        <v>1.172</v>
      </c>
      <c r="E402" s="0" t="n">
        <v>0.391</v>
      </c>
      <c r="F402" s="0" t="n">
        <v>0.326</v>
      </c>
      <c r="I402" s="0" t="n">
        <f aca="false">AVERAGE(A402:F402)</f>
        <v>0.705666666666667</v>
      </c>
      <c r="J402" s="0" t="n">
        <f aca="false">I402-$H$2</f>
        <v>-0.069855241264559</v>
      </c>
      <c r="K402" s="0" t="n">
        <f aca="false">AVERAGE(J401:J403)</f>
        <v>-0.106244130153448</v>
      </c>
      <c r="L402" s="0" t="n">
        <f aca="false">J1216</f>
        <v>0</v>
      </c>
      <c r="M402" s="0" t="n">
        <f aca="false">J402-L402</f>
        <v>-0.069855241264559</v>
      </c>
      <c r="N402" s="0" t="n">
        <f aca="false">AVERAGE(M401:M403)</f>
        <v>-0.106244130153448</v>
      </c>
    </row>
    <row r="403" customFormat="false" ht="12.75" hidden="false" customHeight="false" outlineLevel="0" collapsed="false">
      <c r="A403" s="0" t="n">
        <v>0.326</v>
      </c>
      <c r="B403" s="0" t="n">
        <v>0.977</v>
      </c>
      <c r="C403" s="0" t="n">
        <v>0</v>
      </c>
      <c r="D403" s="0" t="n">
        <v>0.195</v>
      </c>
      <c r="E403" s="0" t="n">
        <v>1.367</v>
      </c>
      <c r="F403" s="0" t="n">
        <v>1.953</v>
      </c>
      <c r="I403" s="0" t="n">
        <f aca="false">AVERAGE(A403:F403)</f>
        <v>0.803</v>
      </c>
      <c r="J403" s="0" t="n">
        <f aca="false">I403-$H$2</f>
        <v>0.0274780920687743</v>
      </c>
      <c r="K403" s="0" t="n">
        <f aca="false">AVERAGE(J402:J404)</f>
        <v>0.00958920317988543</v>
      </c>
      <c r="L403" s="0" t="n">
        <f aca="false">J1217</f>
        <v>0</v>
      </c>
      <c r="M403" s="0" t="n">
        <f aca="false">J403-L403</f>
        <v>0.0274780920687743</v>
      </c>
      <c r="N403" s="0" t="n">
        <f aca="false">AVERAGE(M402:M404)</f>
        <v>0.00958920317988543</v>
      </c>
    </row>
    <row r="404" customFormat="false" ht="12.75" hidden="false" customHeight="false" outlineLevel="0" collapsed="false">
      <c r="A404" s="0" t="n">
        <v>0.977</v>
      </c>
      <c r="B404" s="0" t="n">
        <v>0.391</v>
      </c>
      <c r="C404" s="0" t="n">
        <v>1.172</v>
      </c>
      <c r="D404" s="0" t="n">
        <v>0.391</v>
      </c>
      <c r="E404" s="0" t="n">
        <v>1.172</v>
      </c>
      <c r="F404" s="0" t="n">
        <v>0.977</v>
      </c>
      <c r="I404" s="0" t="n">
        <f aca="false">AVERAGE(A404:F404)</f>
        <v>0.846666666666667</v>
      </c>
      <c r="J404" s="0" t="n">
        <f aca="false">I404-$H$2</f>
        <v>0.071144758735441</v>
      </c>
      <c r="K404" s="0" t="n">
        <f aca="false">AVERAGE(J403:J405)</f>
        <v>0.0565336476243299</v>
      </c>
      <c r="L404" s="0" t="n">
        <f aca="false">J1218</f>
        <v>0</v>
      </c>
      <c r="M404" s="0" t="n">
        <f aca="false">J404-L404</f>
        <v>0.071144758735441</v>
      </c>
      <c r="N404" s="0" t="n">
        <f aca="false">AVERAGE(M403:M405)</f>
        <v>0.0565336476243299</v>
      </c>
    </row>
    <row r="405" customFormat="false" ht="12.75" hidden="false" customHeight="false" outlineLevel="0" collapsed="false">
      <c r="A405" s="0" t="n">
        <v>1.628</v>
      </c>
      <c r="B405" s="0" t="n">
        <v>0.391</v>
      </c>
      <c r="C405" s="0" t="n">
        <v>0.781</v>
      </c>
      <c r="D405" s="0" t="n">
        <v>1.172</v>
      </c>
      <c r="E405" s="0" t="n">
        <v>0.781</v>
      </c>
      <c r="F405" s="0" t="n">
        <v>0.326</v>
      </c>
      <c r="I405" s="0" t="n">
        <f aca="false">AVERAGE(A405:F405)</f>
        <v>0.8465</v>
      </c>
      <c r="J405" s="0" t="n">
        <f aca="false">I405-$H$2</f>
        <v>0.0709780920687743</v>
      </c>
      <c r="K405" s="0" t="n">
        <f aca="false">AVERAGE(J404:J406)</f>
        <v>-0.0627441301534479</v>
      </c>
      <c r="L405" s="0" t="n">
        <f aca="false">J1219</f>
        <v>0</v>
      </c>
      <c r="M405" s="0" t="n">
        <f aca="false">J405-L405</f>
        <v>0.0709780920687743</v>
      </c>
      <c r="N405" s="0" t="n">
        <f aca="false">AVERAGE(M404:M406)</f>
        <v>-0.0627441301534479</v>
      </c>
    </row>
    <row r="406" customFormat="false" ht="12.75" hidden="false" customHeight="false" outlineLevel="0" collapsed="false">
      <c r="A406" s="0" t="n">
        <v>0.326</v>
      </c>
      <c r="B406" s="0" t="n">
        <v>0.391</v>
      </c>
      <c r="C406" s="0" t="n">
        <v>0.195</v>
      </c>
      <c r="D406" s="0" t="n">
        <v>0.391</v>
      </c>
      <c r="E406" s="0" t="n">
        <v>0.391</v>
      </c>
      <c r="F406" s="0" t="n">
        <v>0.977</v>
      </c>
      <c r="I406" s="0" t="n">
        <f aca="false">AVERAGE(A406:F406)</f>
        <v>0.445166666666667</v>
      </c>
      <c r="J406" s="0" t="n">
        <f aca="false">I406-$H$2</f>
        <v>-0.330355241264559</v>
      </c>
      <c r="K406" s="0" t="n">
        <f aca="false">AVERAGE(J405:J407)</f>
        <v>-0.0411330190423368</v>
      </c>
      <c r="L406" s="0" t="n">
        <f aca="false">J1220</f>
        <v>0</v>
      </c>
      <c r="M406" s="0" t="n">
        <f aca="false">J406-L406</f>
        <v>-0.330355241264559</v>
      </c>
      <c r="N406" s="0" t="n">
        <f aca="false">AVERAGE(M405:M407)</f>
        <v>-0.0411330190423368</v>
      </c>
    </row>
    <row r="407" customFormat="false" ht="12.75" hidden="false" customHeight="false" outlineLevel="0" collapsed="false">
      <c r="A407" s="0" t="n">
        <v>0.326</v>
      </c>
      <c r="B407" s="0" t="n">
        <v>0.586</v>
      </c>
      <c r="C407" s="0" t="n">
        <v>2.148</v>
      </c>
      <c r="D407" s="0" t="n">
        <v>0.586</v>
      </c>
      <c r="E407" s="0" t="n">
        <v>1.172</v>
      </c>
      <c r="F407" s="0" t="n">
        <v>0.651</v>
      </c>
      <c r="I407" s="0" t="n">
        <f aca="false">AVERAGE(A407:F407)</f>
        <v>0.9115</v>
      </c>
      <c r="J407" s="0" t="n">
        <f aca="false">I407-$H$2</f>
        <v>0.135978092068774</v>
      </c>
      <c r="K407" s="0" t="n">
        <f aca="false">AVERAGE(J406:J408)</f>
        <v>-0.117077463486781</v>
      </c>
      <c r="L407" s="0" t="n">
        <f aca="false">J1221</f>
        <v>0</v>
      </c>
      <c r="M407" s="0" t="n">
        <f aca="false">J407-L407</f>
        <v>0.135978092068774</v>
      </c>
      <c r="N407" s="0" t="n">
        <f aca="false">AVERAGE(M406:M408)</f>
        <v>-0.117077463486781</v>
      </c>
    </row>
    <row r="408" customFormat="false" ht="12.75" hidden="false" customHeight="false" outlineLevel="0" collapsed="false">
      <c r="A408" s="0" t="n">
        <v>0.326</v>
      </c>
      <c r="B408" s="0" t="n">
        <v>0.781</v>
      </c>
      <c r="C408" s="0" t="n">
        <v>1.172</v>
      </c>
      <c r="D408" s="0" t="n">
        <v>0.391</v>
      </c>
      <c r="E408" s="0" t="n">
        <v>0.391</v>
      </c>
      <c r="F408" s="0" t="n">
        <v>0.651</v>
      </c>
      <c r="I408" s="0" t="n">
        <f aca="false">AVERAGE(A408:F408)</f>
        <v>0.618666666666667</v>
      </c>
      <c r="J408" s="0" t="n">
        <f aca="false">I408-$H$2</f>
        <v>-0.156855241264559</v>
      </c>
      <c r="K408" s="0" t="n">
        <f aca="false">AVERAGE(J407:J409)</f>
        <v>0.0709225365132188</v>
      </c>
      <c r="L408" s="0" t="n">
        <f aca="false">J1222</f>
        <v>0</v>
      </c>
      <c r="M408" s="0" t="n">
        <f aca="false">J408-L408</f>
        <v>-0.156855241264559</v>
      </c>
      <c r="N408" s="0" t="n">
        <f aca="false">AVERAGE(M407:M409)</f>
        <v>0.0709225365132188</v>
      </c>
    </row>
    <row r="409" customFormat="false" ht="12.75" hidden="false" customHeight="false" outlineLevel="0" collapsed="false">
      <c r="A409" s="0" t="n">
        <v>0.651</v>
      </c>
      <c r="B409" s="0" t="n">
        <v>0.977</v>
      </c>
      <c r="C409" s="0" t="n">
        <v>1.562</v>
      </c>
      <c r="D409" s="0" t="n">
        <v>0.586</v>
      </c>
      <c r="E409" s="0" t="n">
        <v>0.977</v>
      </c>
      <c r="F409" s="0" t="n">
        <v>1.302</v>
      </c>
      <c r="I409" s="0" t="n">
        <f aca="false">AVERAGE(A409:F409)</f>
        <v>1.00916666666667</v>
      </c>
      <c r="J409" s="0" t="n">
        <f aca="false">I409-$H$2</f>
        <v>0.233644758735441</v>
      </c>
      <c r="K409" s="0" t="n">
        <f aca="false">AVERAGE(J408:J410)</f>
        <v>0.0998114254021076</v>
      </c>
      <c r="L409" s="0" t="n">
        <f aca="false">J1223</f>
        <v>0</v>
      </c>
      <c r="M409" s="0" t="n">
        <f aca="false">J409-L409</f>
        <v>0.233644758735441</v>
      </c>
      <c r="N409" s="0" t="n">
        <f aca="false">AVERAGE(M408:M410)</f>
        <v>0.0998114254021076</v>
      </c>
    </row>
    <row r="410" customFormat="false" ht="12.75" hidden="false" customHeight="false" outlineLevel="0" collapsed="false">
      <c r="A410" s="0" t="n">
        <v>1.628</v>
      </c>
      <c r="B410" s="0" t="n">
        <v>0.195</v>
      </c>
      <c r="C410" s="0" t="n">
        <v>1.562</v>
      </c>
      <c r="D410" s="0" t="n">
        <v>1.172</v>
      </c>
      <c r="E410" s="0" t="n">
        <v>0.781</v>
      </c>
      <c r="F410" s="0" t="n">
        <v>0.651</v>
      </c>
      <c r="I410" s="0" t="n">
        <f aca="false">AVERAGE(A410:F410)</f>
        <v>0.998166666666667</v>
      </c>
      <c r="J410" s="0" t="n">
        <f aca="false">I410-$H$2</f>
        <v>0.222644758735441</v>
      </c>
      <c r="K410" s="0" t="n">
        <f aca="false">AVERAGE(J409:J411)</f>
        <v>0.164866980957663</v>
      </c>
      <c r="L410" s="0" t="n">
        <f aca="false">J1224</f>
        <v>0</v>
      </c>
      <c r="M410" s="0" t="n">
        <f aca="false">J410-L410</f>
        <v>0.222644758735441</v>
      </c>
      <c r="N410" s="0" t="n">
        <f aca="false">AVERAGE(M409:M411)</f>
        <v>0.164866980957663</v>
      </c>
    </row>
    <row r="411" customFormat="false" ht="12.75" hidden="false" customHeight="false" outlineLevel="0" collapsed="false">
      <c r="A411" s="0" t="n">
        <v>2.279</v>
      </c>
      <c r="B411" s="0" t="n">
        <v>0.781</v>
      </c>
      <c r="C411" s="0" t="n">
        <v>0.195</v>
      </c>
      <c r="D411" s="0" t="n">
        <v>0.586</v>
      </c>
      <c r="E411" s="0" t="n">
        <v>0.391</v>
      </c>
      <c r="F411" s="0" t="n">
        <v>0.651</v>
      </c>
      <c r="I411" s="0" t="n">
        <f aca="false">AVERAGE(A411:F411)</f>
        <v>0.813833333333333</v>
      </c>
      <c r="J411" s="0" t="n">
        <f aca="false">I411-$H$2</f>
        <v>0.0383114254021076</v>
      </c>
      <c r="K411" s="0" t="n">
        <f aca="false">AVERAGE(J410:J412)</f>
        <v>0.12153364762433</v>
      </c>
      <c r="L411" s="0" t="n">
        <f aca="false">J1225</f>
        <v>0</v>
      </c>
      <c r="M411" s="0" t="n">
        <f aca="false">J411-L411</f>
        <v>0.0383114254021076</v>
      </c>
      <c r="N411" s="0" t="n">
        <f aca="false">AVERAGE(M410:M412)</f>
        <v>0.12153364762433</v>
      </c>
    </row>
    <row r="412" customFormat="false" ht="12.75" hidden="false" customHeight="false" outlineLevel="0" collapsed="false">
      <c r="A412" s="0" t="n">
        <v>0.977</v>
      </c>
      <c r="B412" s="0" t="n">
        <v>1.172</v>
      </c>
      <c r="C412" s="0" t="n">
        <v>0.391</v>
      </c>
      <c r="D412" s="0" t="n">
        <v>0.391</v>
      </c>
      <c r="E412" s="0" t="n">
        <v>0.391</v>
      </c>
      <c r="F412" s="0" t="n">
        <v>1.953</v>
      </c>
      <c r="I412" s="0" t="n">
        <f aca="false">AVERAGE(A412:F412)</f>
        <v>0.879166666666667</v>
      </c>
      <c r="J412" s="0" t="n">
        <f aca="false">I412-$H$2</f>
        <v>0.103644758735441</v>
      </c>
      <c r="K412" s="0" t="n">
        <f aca="false">AVERAGE(J411:J413)</f>
        <v>0.00947809206877437</v>
      </c>
      <c r="L412" s="0" t="n">
        <f aca="false">J1226</f>
        <v>0</v>
      </c>
      <c r="M412" s="0" t="n">
        <f aca="false">J412-L412</f>
        <v>0.103644758735441</v>
      </c>
      <c r="N412" s="0" t="n">
        <f aca="false">AVERAGE(M411:M413)</f>
        <v>0.00947809206877437</v>
      </c>
    </row>
    <row r="413" customFormat="false" ht="12.75" hidden="false" customHeight="false" outlineLevel="0" collapsed="false">
      <c r="A413" s="0" t="n">
        <v>0.326</v>
      </c>
      <c r="B413" s="0" t="n">
        <v>0.391</v>
      </c>
      <c r="C413" s="0" t="n">
        <v>0.781</v>
      </c>
      <c r="D413" s="0" t="n">
        <v>0.781</v>
      </c>
      <c r="E413" s="0" t="n">
        <v>0.391</v>
      </c>
      <c r="F413" s="0" t="n">
        <v>1.302</v>
      </c>
      <c r="I413" s="0" t="n">
        <f aca="false">AVERAGE(A413:F413)</f>
        <v>0.662</v>
      </c>
      <c r="J413" s="0" t="n">
        <f aca="false">I413-$H$2</f>
        <v>-0.113521907931226</v>
      </c>
      <c r="K413" s="0" t="n">
        <f aca="false">AVERAGE(J412:J414)</f>
        <v>0.0492558698465522</v>
      </c>
      <c r="L413" s="0" t="n">
        <f aca="false">J1227</f>
        <v>0</v>
      </c>
      <c r="M413" s="0" t="n">
        <f aca="false">J413-L413</f>
        <v>-0.113521907931226</v>
      </c>
      <c r="N413" s="0" t="n">
        <f aca="false">AVERAGE(M412:M414)</f>
        <v>0.0492558698465522</v>
      </c>
    </row>
    <row r="414" customFormat="false" ht="12.75" hidden="false" customHeight="false" outlineLevel="0" collapsed="false">
      <c r="A414" s="0" t="n">
        <v>0.977</v>
      </c>
      <c r="B414" s="0" t="n">
        <v>0</v>
      </c>
      <c r="C414" s="0" t="n">
        <v>0.781</v>
      </c>
      <c r="D414" s="0" t="n">
        <v>1.172</v>
      </c>
      <c r="E414" s="0" t="n">
        <v>1.367</v>
      </c>
      <c r="F414" s="0" t="n">
        <v>1.302</v>
      </c>
      <c r="I414" s="0" t="n">
        <f aca="false">AVERAGE(A414:F414)</f>
        <v>0.933166666666667</v>
      </c>
      <c r="J414" s="0" t="n">
        <f aca="false">I414-$H$2</f>
        <v>0.157644758735441</v>
      </c>
      <c r="K414" s="0" t="n">
        <f aca="false">AVERAGE(J413:J415)</f>
        <v>0.0383669809576632</v>
      </c>
      <c r="L414" s="0" t="n">
        <f aca="false">J1228</f>
        <v>0</v>
      </c>
      <c r="M414" s="0" t="n">
        <f aca="false">J414-L414</f>
        <v>0.157644758735441</v>
      </c>
      <c r="N414" s="0" t="n">
        <f aca="false">AVERAGE(M413:M415)</f>
        <v>0.0383669809576632</v>
      </c>
    </row>
    <row r="415" customFormat="false" ht="12.75" hidden="false" customHeight="false" outlineLevel="0" collapsed="false">
      <c r="A415" s="0" t="n">
        <v>2.604</v>
      </c>
      <c r="B415" s="0" t="n">
        <v>0.586</v>
      </c>
      <c r="C415" s="0" t="n">
        <v>0.391</v>
      </c>
      <c r="D415" s="0" t="n">
        <v>0.586</v>
      </c>
      <c r="E415" s="0" t="n">
        <v>0.586</v>
      </c>
      <c r="F415" s="0" t="n">
        <v>0.326</v>
      </c>
      <c r="I415" s="0" t="n">
        <f aca="false">AVERAGE(A415:F415)</f>
        <v>0.8465</v>
      </c>
      <c r="J415" s="0" t="n">
        <f aca="false">I415-$H$2</f>
        <v>0.0709780920687743</v>
      </c>
      <c r="K415" s="0" t="n">
        <f aca="false">AVERAGE(J414:J416)</f>
        <v>0.0202558698465521</v>
      </c>
      <c r="L415" s="0" t="n">
        <f aca="false">J1229</f>
        <v>0</v>
      </c>
      <c r="M415" s="0" t="n">
        <f aca="false">J415-L415</f>
        <v>0.0709780920687743</v>
      </c>
      <c r="N415" s="0" t="n">
        <f aca="false">AVERAGE(M414:M416)</f>
        <v>0.0202558698465521</v>
      </c>
    </row>
    <row r="416" customFormat="false" ht="12.75" hidden="false" customHeight="false" outlineLevel="0" collapsed="false">
      <c r="A416" s="0" t="n">
        <v>0.326</v>
      </c>
      <c r="B416" s="0" t="n">
        <v>0.781</v>
      </c>
      <c r="C416" s="0" t="n">
        <v>0.977</v>
      </c>
      <c r="D416" s="0" t="n">
        <v>0.781</v>
      </c>
      <c r="E416" s="0" t="n">
        <v>0.781</v>
      </c>
      <c r="F416" s="0" t="n">
        <v>0</v>
      </c>
      <c r="I416" s="0" t="n">
        <f aca="false">AVERAGE(A416:F416)</f>
        <v>0.607666666666667</v>
      </c>
      <c r="J416" s="0" t="n">
        <f aca="false">I416-$H$2</f>
        <v>-0.167855241264559</v>
      </c>
      <c r="K416" s="0" t="n">
        <f aca="false">AVERAGE(J415:J417)</f>
        <v>-0.175021907931226</v>
      </c>
      <c r="L416" s="0" t="n">
        <f aca="false">J1230</f>
        <v>0</v>
      </c>
      <c r="M416" s="0" t="n">
        <f aca="false">J416-L416</f>
        <v>-0.167855241264559</v>
      </c>
      <c r="N416" s="0" t="n">
        <f aca="false">AVERAGE(M415:M417)</f>
        <v>-0.175021907931226</v>
      </c>
    </row>
    <row r="417" customFormat="false" ht="12.75" hidden="false" customHeight="false" outlineLevel="0" collapsed="false">
      <c r="A417" s="0" t="n">
        <v>0</v>
      </c>
      <c r="B417" s="0" t="n">
        <v>0</v>
      </c>
      <c r="C417" s="0" t="n">
        <v>0.781</v>
      </c>
      <c r="D417" s="0" t="n">
        <v>0.391</v>
      </c>
      <c r="E417" s="0" t="n">
        <v>0.586</v>
      </c>
      <c r="F417" s="0" t="n">
        <v>0.326</v>
      </c>
      <c r="I417" s="0" t="n">
        <f aca="false">AVERAGE(A417:F417)</f>
        <v>0.347333333333333</v>
      </c>
      <c r="J417" s="0" t="n">
        <f aca="false">I417-$H$2</f>
        <v>-0.428188574597892</v>
      </c>
      <c r="K417" s="0" t="n">
        <f aca="false">AVERAGE(J416:J418)</f>
        <v>-0.142521907931226</v>
      </c>
      <c r="L417" s="0" t="n">
        <f aca="false">J1231</f>
        <v>0</v>
      </c>
      <c r="M417" s="0" t="n">
        <f aca="false">J417-L417</f>
        <v>-0.428188574597892</v>
      </c>
      <c r="N417" s="0" t="n">
        <f aca="false">AVERAGE(M416:M418)</f>
        <v>-0.142521907931226</v>
      </c>
    </row>
    <row r="418" customFormat="false" ht="12.75" hidden="false" customHeight="false" outlineLevel="0" collapsed="false">
      <c r="A418" s="0" t="n">
        <v>1.302</v>
      </c>
      <c r="B418" s="0" t="n">
        <v>0.586</v>
      </c>
      <c r="C418" s="0" t="n">
        <v>1.367</v>
      </c>
      <c r="D418" s="0" t="n">
        <v>1.172</v>
      </c>
      <c r="E418" s="0" t="n">
        <v>0.586</v>
      </c>
      <c r="F418" s="0" t="n">
        <v>0.651</v>
      </c>
      <c r="I418" s="0" t="n">
        <f aca="false">AVERAGE(A418:F418)</f>
        <v>0.944</v>
      </c>
      <c r="J418" s="0" t="n">
        <f aca="false">I418-$H$2</f>
        <v>0.168478092068774</v>
      </c>
      <c r="K418" s="0" t="n">
        <f aca="false">AVERAGE(J417:J419)</f>
        <v>-0.149744130153448</v>
      </c>
      <c r="L418" s="0" t="n">
        <f aca="false">J1232</f>
        <v>0</v>
      </c>
      <c r="M418" s="0" t="n">
        <f aca="false">J418-L418</f>
        <v>0.168478092068774</v>
      </c>
      <c r="N418" s="0" t="n">
        <f aca="false">AVERAGE(M417:M419)</f>
        <v>-0.149744130153448</v>
      </c>
    </row>
    <row r="419" customFormat="false" ht="12.75" hidden="false" customHeight="false" outlineLevel="0" collapsed="false">
      <c r="A419" s="0" t="n">
        <v>0.326</v>
      </c>
      <c r="B419" s="0" t="n">
        <v>0.781</v>
      </c>
      <c r="C419" s="0" t="n">
        <v>0.586</v>
      </c>
      <c r="D419" s="0" t="n">
        <v>0.781</v>
      </c>
      <c r="E419" s="0" t="n">
        <v>0.391</v>
      </c>
      <c r="F419" s="0" t="n">
        <v>0.651</v>
      </c>
      <c r="I419" s="0" t="n">
        <f aca="false">AVERAGE(A419:F419)</f>
        <v>0.586</v>
      </c>
      <c r="J419" s="0" t="n">
        <f aca="false">I419-$H$2</f>
        <v>-0.189521907931226</v>
      </c>
      <c r="K419" s="0" t="n">
        <f aca="false">AVERAGE(J418:J420)</f>
        <v>-0.0990774634867812</v>
      </c>
      <c r="L419" s="0" t="n">
        <f aca="false">J1233</f>
        <v>0</v>
      </c>
      <c r="M419" s="0" t="n">
        <f aca="false">J419-L419</f>
        <v>-0.189521907931226</v>
      </c>
      <c r="N419" s="0" t="n">
        <f aca="false">AVERAGE(M418:M420)</f>
        <v>-0.0990774634867812</v>
      </c>
    </row>
    <row r="420" customFormat="false" ht="12.75" hidden="false" customHeight="false" outlineLevel="0" collapsed="false">
      <c r="A420" s="0" t="n">
        <v>0.326</v>
      </c>
      <c r="B420" s="0" t="n">
        <v>1.172</v>
      </c>
      <c r="C420" s="0" t="n">
        <v>0.586</v>
      </c>
      <c r="D420" s="0" t="n">
        <v>0.195</v>
      </c>
      <c r="E420" s="0" t="n">
        <v>0.391</v>
      </c>
      <c r="F420" s="0" t="n">
        <v>0.326</v>
      </c>
      <c r="I420" s="0" t="n">
        <f aca="false">AVERAGE(A420:F420)</f>
        <v>0.499333333333333</v>
      </c>
      <c r="J420" s="0" t="n">
        <f aca="false">I420-$H$2</f>
        <v>-0.276188574597892</v>
      </c>
      <c r="K420" s="0" t="n">
        <f aca="false">AVERAGE(J419:J421)</f>
        <v>-0.0412441301534479</v>
      </c>
      <c r="L420" s="0" t="n">
        <f aca="false">J1234</f>
        <v>0</v>
      </c>
      <c r="M420" s="0" t="n">
        <f aca="false">J420-L420</f>
        <v>-0.276188574597892</v>
      </c>
      <c r="N420" s="0" t="n">
        <f aca="false">AVERAGE(M419:M421)</f>
        <v>-0.0412441301534479</v>
      </c>
    </row>
    <row r="421" customFormat="false" ht="12.75" hidden="false" customHeight="false" outlineLevel="0" collapsed="false">
      <c r="A421" s="0" t="n">
        <v>2.604</v>
      </c>
      <c r="B421" s="0" t="n">
        <v>1.367</v>
      </c>
      <c r="C421" s="0" t="n">
        <v>0.586</v>
      </c>
      <c r="D421" s="0" t="n">
        <v>1.562</v>
      </c>
      <c r="E421" s="0" t="n">
        <v>0.586</v>
      </c>
      <c r="F421" s="0" t="n">
        <v>0</v>
      </c>
      <c r="I421" s="0" t="n">
        <f aca="false">AVERAGE(A421:F421)</f>
        <v>1.1175</v>
      </c>
      <c r="J421" s="0" t="n">
        <f aca="false">I421-$H$2</f>
        <v>0.341978092068774</v>
      </c>
      <c r="K421" s="0" t="n">
        <f aca="false">AVERAGE(J420:J422)</f>
        <v>0.0708669809576632</v>
      </c>
      <c r="L421" s="0" t="n">
        <f aca="false">J1235</f>
        <v>0</v>
      </c>
      <c r="M421" s="0" t="n">
        <f aca="false">J421-L421</f>
        <v>0.341978092068774</v>
      </c>
      <c r="N421" s="0" t="n">
        <f aca="false">AVERAGE(M420:M422)</f>
        <v>0.0708669809576632</v>
      </c>
    </row>
    <row r="422" customFormat="false" ht="12.75" hidden="false" customHeight="false" outlineLevel="0" collapsed="false">
      <c r="A422" s="0" t="n">
        <v>0.977</v>
      </c>
      <c r="B422" s="0" t="n">
        <v>1.758</v>
      </c>
      <c r="C422" s="0" t="n">
        <v>0.781</v>
      </c>
      <c r="D422" s="0" t="n">
        <v>1.172</v>
      </c>
      <c r="E422" s="0" t="n">
        <v>0.195</v>
      </c>
      <c r="F422" s="0" t="n">
        <v>0.651</v>
      </c>
      <c r="I422" s="0" t="n">
        <f aca="false">AVERAGE(A422:F422)</f>
        <v>0.922333333333333</v>
      </c>
      <c r="J422" s="0" t="n">
        <f aca="false">I422-$H$2</f>
        <v>0.146811425402108</v>
      </c>
      <c r="K422" s="0" t="n">
        <f aca="false">AVERAGE(J421:J423)</f>
        <v>0.26253364762433</v>
      </c>
      <c r="L422" s="0" t="n">
        <f aca="false">J1236</f>
        <v>0</v>
      </c>
      <c r="M422" s="0" t="n">
        <f aca="false">J422-L422</f>
        <v>0.146811425402108</v>
      </c>
      <c r="N422" s="0" t="n">
        <f aca="false">AVERAGE(M421:M423)</f>
        <v>0.26253364762433</v>
      </c>
    </row>
    <row r="423" customFormat="false" ht="12.75" hidden="false" customHeight="false" outlineLevel="0" collapsed="false">
      <c r="A423" s="0" t="n">
        <v>0</v>
      </c>
      <c r="B423" s="0" t="n">
        <v>1.172</v>
      </c>
      <c r="C423" s="0" t="n">
        <v>0.781</v>
      </c>
      <c r="D423" s="0" t="n">
        <v>1.172</v>
      </c>
      <c r="E423" s="0" t="n">
        <v>2.344</v>
      </c>
      <c r="F423" s="0" t="n">
        <v>0.977</v>
      </c>
      <c r="I423" s="0" t="n">
        <f aca="false">AVERAGE(A423:F423)</f>
        <v>1.07433333333333</v>
      </c>
      <c r="J423" s="0" t="n">
        <f aca="false">I423-$H$2</f>
        <v>0.298811425402108</v>
      </c>
      <c r="K423" s="0" t="n">
        <f aca="false">AVERAGE(J422:J424)</f>
        <v>0.0997558698465521</v>
      </c>
      <c r="L423" s="0" t="n">
        <f aca="false">J1237</f>
        <v>0</v>
      </c>
      <c r="M423" s="0" t="n">
        <f aca="false">J423-L423</f>
        <v>0.298811425402108</v>
      </c>
      <c r="N423" s="0" t="n">
        <f aca="false">AVERAGE(M422:M424)</f>
        <v>0.0997558698465521</v>
      </c>
    </row>
    <row r="424" customFormat="false" ht="12.75" hidden="false" customHeight="false" outlineLevel="0" collapsed="false">
      <c r="A424" s="0" t="n">
        <v>0</v>
      </c>
      <c r="B424" s="0" t="n">
        <v>0.195</v>
      </c>
      <c r="C424" s="0" t="n">
        <v>1.562</v>
      </c>
      <c r="D424" s="0" t="n">
        <v>0.586</v>
      </c>
      <c r="E424" s="0" t="n">
        <v>0.781</v>
      </c>
      <c r="F424" s="0" t="n">
        <v>0.651</v>
      </c>
      <c r="I424" s="0" t="n">
        <f aca="false">AVERAGE(A424:F424)</f>
        <v>0.629166666666667</v>
      </c>
      <c r="J424" s="0" t="n">
        <f aca="false">I424-$H$2</f>
        <v>-0.146355241264559</v>
      </c>
      <c r="K424" s="0" t="n">
        <f aca="false">AVERAGE(J423:J425)</f>
        <v>0.0744225365132188</v>
      </c>
      <c r="L424" s="0" t="n">
        <f aca="false">J1238</f>
        <v>0</v>
      </c>
      <c r="M424" s="0" t="n">
        <f aca="false">J424-L424</f>
        <v>-0.146355241264559</v>
      </c>
      <c r="N424" s="0" t="n">
        <f aca="false">AVERAGE(M423:M425)</f>
        <v>0.0744225365132188</v>
      </c>
    </row>
    <row r="425" customFormat="false" ht="12.75" hidden="false" customHeight="false" outlineLevel="0" collapsed="false">
      <c r="A425" s="0" t="n">
        <v>0.326</v>
      </c>
      <c r="B425" s="0" t="n">
        <v>0.586</v>
      </c>
      <c r="C425" s="0" t="n">
        <v>1.562</v>
      </c>
      <c r="D425" s="0" t="n">
        <v>0.586</v>
      </c>
      <c r="E425" s="0" t="n">
        <v>1.367</v>
      </c>
      <c r="F425" s="0" t="n">
        <v>0.651</v>
      </c>
      <c r="I425" s="0" t="n">
        <f aca="false">AVERAGE(A425:F425)</f>
        <v>0.846333333333333</v>
      </c>
      <c r="J425" s="0" t="n">
        <f aca="false">I425-$H$2</f>
        <v>0.0708114254021077</v>
      </c>
      <c r="K425" s="0" t="n">
        <f aca="false">AVERAGE(J424:J426)</f>
        <v>0.0164780920687744</v>
      </c>
      <c r="L425" s="0" t="n">
        <f aca="false">J1239</f>
        <v>0</v>
      </c>
      <c r="M425" s="0" t="n">
        <f aca="false">J425-L425</f>
        <v>0.0708114254021077</v>
      </c>
      <c r="N425" s="0" t="n">
        <f aca="false">AVERAGE(M424:M426)</f>
        <v>0.0164780920687744</v>
      </c>
    </row>
    <row r="426" customFormat="false" ht="12.75" hidden="false" customHeight="false" outlineLevel="0" collapsed="false">
      <c r="A426" s="0" t="n">
        <v>0.651</v>
      </c>
      <c r="B426" s="0" t="n">
        <v>0.195</v>
      </c>
      <c r="C426" s="0" t="n">
        <v>0.586</v>
      </c>
      <c r="D426" s="0" t="n">
        <v>0.586</v>
      </c>
      <c r="E426" s="0" t="n">
        <v>0.781</v>
      </c>
      <c r="F426" s="0" t="n">
        <v>2.604</v>
      </c>
      <c r="I426" s="0" t="n">
        <f aca="false">AVERAGE(A426:F426)</f>
        <v>0.9005</v>
      </c>
      <c r="J426" s="0" t="n">
        <f aca="false">I426-$H$2</f>
        <v>0.124978092068774</v>
      </c>
      <c r="K426" s="0" t="n">
        <f aca="false">AVERAGE(J425:J427)</f>
        <v>0.331200314290997</v>
      </c>
      <c r="L426" s="0" t="n">
        <f aca="false">J1240</f>
        <v>0</v>
      </c>
      <c r="M426" s="0" t="n">
        <f aca="false">J426-L426</f>
        <v>0.124978092068774</v>
      </c>
      <c r="N426" s="0" t="n">
        <f aca="false">AVERAGE(M425:M427)</f>
        <v>0.331200314290997</v>
      </c>
    </row>
    <row r="427" customFormat="false" ht="12.75" hidden="false" customHeight="false" outlineLevel="0" collapsed="false">
      <c r="A427" s="0" t="n">
        <v>1.302</v>
      </c>
      <c r="B427" s="0" t="n">
        <v>1.367</v>
      </c>
      <c r="C427" s="0" t="n">
        <v>1.172</v>
      </c>
      <c r="D427" s="0" t="n">
        <v>2.539</v>
      </c>
      <c r="E427" s="0" t="n">
        <v>1.758</v>
      </c>
      <c r="F427" s="0" t="n">
        <v>1.302</v>
      </c>
      <c r="I427" s="0" t="n">
        <f aca="false">AVERAGE(A427:F427)</f>
        <v>1.57333333333333</v>
      </c>
      <c r="J427" s="0" t="n">
        <f aca="false">I427-$H$2</f>
        <v>0.797811425402108</v>
      </c>
      <c r="K427" s="0" t="n">
        <f aca="false">AVERAGE(J426:J428)</f>
        <v>0.396311425402108</v>
      </c>
      <c r="L427" s="0" t="n">
        <f aca="false">J1241</f>
        <v>0</v>
      </c>
      <c r="M427" s="0" t="n">
        <f aca="false">J427-L427</f>
        <v>0.797811425402108</v>
      </c>
      <c r="N427" s="0" t="n">
        <f aca="false">AVERAGE(M426:M428)</f>
        <v>0.396311425402108</v>
      </c>
    </row>
    <row r="428" customFormat="false" ht="12.75" hidden="false" customHeight="false" outlineLevel="0" collapsed="false">
      <c r="A428" s="0" t="n">
        <v>1.302</v>
      </c>
      <c r="B428" s="0" t="n">
        <v>0.391</v>
      </c>
      <c r="C428" s="0" t="n">
        <v>0.781</v>
      </c>
      <c r="D428" s="0" t="n">
        <v>0.977</v>
      </c>
      <c r="E428" s="0" t="n">
        <v>0.195</v>
      </c>
      <c r="F428" s="0" t="n">
        <v>2.604</v>
      </c>
      <c r="I428" s="0" t="n">
        <f aca="false">AVERAGE(A428:F428)</f>
        <v>1.04166666666667</v>
      </c>
      <c r="J428" s="0" t="n">
        <f aca="false">I428-$H$2</f>
        <v>0.266144758735441</v>
      </c>
      <c r="K428" s="0" t="n">
        <f aca="false">AVERAGE(J427:J429)</f>
        <v>0.352978092068774</v>
      </c>
      <c r="L428" s="0" t="n">
        <f aca="false">J1242</f>
        <v>0</v>
      </c>
      <c r="M428" s="0" t="n">
        <f aca="false">J428-L428</f>
        <v>0.266144758735441</v>
      </c>
      <c r="N428" s="0" t="n">
        <f aca="false">AVERAGE(M427:M429)</f>
        <v>0.352978092068774</v>
      </c>
    </row>
    <row r="429" customFormat="false" ht="12.75" hidden="false" customHeight="false" outlineLevel="0" collapsed="false">
      <c r="A429" s="0" t="n">
        <v>0.326</v>
      </c>
      <c r="B429" s="0" t="n">
        <v>1.758</v>
      </c>
      <c r="C429" s="0" t="n">
        <v>0.586</v>
      </c>
      <c r="D429" s="0" t="n">
        <v>0.195</v>
      </c>
      <c r="E429" s="0" t="n">
        <v>0.781</v>
      </c>
      <c r="F429" s="0" t="n">
        <v>0.977</v>
      </c>
      <c r="I429" s="0" t="n">
        <f aca="false">AVERAGE(A429:F429)</f>
        <v>0.7705</v>
      </c>
      <c r="J429" s="0" t="n">
        <f aca="false">I429-$H$2</f>
        <v>-0.00502190793122559</v>
      </c>
      <c r="K429" s="0" t="n">
        <f aca="false">AVERAGE(J428:J430)</f>
        <v>0.175866980957663</v>
      </c>
      <c r="L429" s="0" t="n">
        <f aca="false">J1243</f>
        <v>0</v>
      </c>
      <c r="M429" s="0" t="n">
        <f aca="false">J429-L429</f>
        <v>-0.00502190793122559</v>
      </c>
      <c r="N429" s="0" t="n">
        <f aca="false">AVERAGE(M428:M430)</f>
        <v>0.175866980957663</v>
      </c>
    </row>
    <row r="430" customFormat="false" ht="12.75" hidden="false" customHeight="false" outlineLevel="0" collapsed="false">
      <c r="A430" s="0" t="n">
        <v>1.628</v>
      </c>
      <c r="B430" s="0" t="n">
        <v>0.977</v>
      </c>
      <c r="C430" s="0" t="n">
        <v>0.586</v>
      </c>
      <c r="D430" s="0" t="n">
        <v>1.758</v>
      </c>
      <c r="E430" s="0" t="n">
        <v>0.977</v>
      </c>
      <c r="F430" s="0" t="n">
        <v>0.326</v>
      </c>
      <c r="I430" s="0" t="n">
        <f aca="false">AVERAGE(A430:F430)</f>
        <v>1.042</v>
      </c>
      <c r="J430" s="0" t="n">
        <f aca="false">I430-$H$2</f>
        <v>0.266478092068774</v>
      </c>
      <c r="K430" s="0" t="n">
        <f aca="false">AVERAGE(J429:J431)</f>
        <v>0.0529225365132188</v>
      </c>
      <c r="L430" s="0" t="n">
        <f aca="false">J1244</f>
        <v>0</v>
      </c>
      <c r="M430" s="0" t="n">
        <f aca="false">J430-L430</f>
        <v>0.266478092068774</v>
      </c>
      <c r="N430" s="0" t="n">
        <f aca="false">AVERAGE(M429:M431)</f>
        <v>0.0529225365132188</v>
      </c>
    </row>
    <row r="431" customFormat="false" ht="12.75" hidden="false" customHeight="false" outlineLevel="0" collapsed="false">
      <c r="A431" s="0" t="n">
        <v>0.326</v>
      </c>
      <c r="B431" s="0" t="n">
        <v>0.391</v>
      </c>
      <c r="C431" s="0" t="n">
        <v>0.781</v>
      </c>
      <c r="D431" s="0" t="n">
        <v>0.195</v>
      </c>
      <c r="E431" s="0" t="n">
        <v>1.367</v>
      </c>
      <c r="F431" s="0" t="n">
        <v>0.977</v>
      </c>
      <c r="I431" s="0" t="n">
        <f aca="false">AVERAGE(A431:F431)</f>
        <v>0.672833333333333</v>
      </c>
      <c r="J431" s="0" t="n">
        <f aca="false">I431-$H$2</f>
        <v>-0.102688574597892</v>
      </c>
      <c r="K431" s="0" t="n">
        <f aca="false">AVERAGE(J430:J432)</f>
        <v>0.10353364762433</v>
      </c>
      <c r="L431" s="0" t="n">
        <f aca="false">J1245</f>
        <v>0</v>
      </c>
      <c r="M431" s="0" t="n">
        <f aca="false">J431-L431</f>
        <v>-0.102688574597892</v>
      </c>
      <c r="N431" s="0" t="n">
        <f aca="false">AVERAGE(M430:M432)</f>
        <v>0.10353364762433</v>
      </c>
    </row>
    <row r="432" customFormat="false" ht="12.75" hidden="false" customHeight="false" outlineLevel="0" collapsed="false">
      <c r="A432" s="0" t="n">
        <v>0.326</v>
      </c>
      <c r="B432" s="0" t="n">
        <v>0.781</v>
      </c>
      <c r="C432" s="0" t="n">
        <v>1.367</v>
      </c>
      <c r="D432" s="0" t="n">
        <v>0.586</v>
      </c>
      <c r="E432" s="0" t="n">
        <v>1.172</v>
      </c>
      <c r="F432" s="0" t="n">
        <v>1.302</v>
      </c>
      <c r="I432" s="0" t="n">
        <f aca="false">AVERAGE(A432:F432)</f>
        <v>0.922333333333333</v>
      </c>
      <c r="J432" s="0" t="n">
        <f aca="false">I432-$H$2</f>
        <v>0.146811425402108</v>
      </c>
      <c r="K432" s="0" t="n">
        <f aca="false">AVERAGE(J431:J433)</f>
        <v>0.0130892031798854</v>
      </c>
      <c r="L432" s="0" t="n">
        <f aca="false">J1246</f>
        <v>0</v>
      </c>
      <c r="M432" s="0" t="n">
        <f aca="false">J432-L432</f>
        <v>0.146811425402108</v>
      </c>
      <c r="N432" s="0" t="n">
        <f aca="false">AVERAGE(M431:M433)</f>
        <v>0.0130892031798854</v>
      </c>
    </row>
    <row r="433" customFormat="false" ht="12.75" hidden="false" customHeight="false" outlineLevel="0" collapsed="false">
      <c r="A433" s="0" t="n">
        <v>0.326</v>
      </c>
      <c r="B433" s="0" t="n">
        <v>0.977</v>
      </c>
      <c r="C433" s="0" t="n">
        <v>0.195</v>
      </c>
      <c r="D433" s="0" t="n">
        <v>0.391</v>
      </c>
      <c r="E433" s="0" t="n">
        <v>1.758</v>
      </c>
      <c r="F433" s="0" t="n">
        <v>0.977</v>
      </c>
      <c r="I433" s="0" t="n">
        <f aca="false">AVERAGE(A433:F433)</f>
        <v>0.770666666666667</v>
      </c>
      <c r="J433" s="0" t="n">
        <f aca="false">I433-$H$2</f>
        <v>-0.00485524126455905</v>
      </c>
      <c r="K433" s="0" t="n">
        <f aca="false">AVERAGE(J432:J434)</f>
        <v>0.0818114254021077</v>
      </c>
      <c r="L433" s="0" t="n">
        <f aca="false">J1247</f>
        <v>0</v>
      </c>
      <c r="M433" s="0" t="n">
        <f aca="false">J433-L433</f>
        <v>-0.00485524126455905</v>
      </c>
      <c r="N433" s="0" t="n">
        <f aca="false">AVERAGE(M432:M434)</f>
        <v>0.0818114254021077</v>
      </c>
    </row>
    <row r="434" customFormat="false" ht="12.75" hidden="false" customHeight="false" outlineLevel="0" collapsed="false">
      <c r="A434" s="0" t="n">
        <v>0.977</v>
      </c>
      <c r="B434" s="0" t="n">
        <v>1.562</v>
      </c>
      <c r="C434" s="0" t="n">
        <v>0.586</v>
      </c>
      <c r="D434" s="0" t="n">
        <v>0</v>
      </c>
      <c r="E434" s="0" t="n">
        <v>1.172</v>
      </c>
      <c r="F434" s="0" t="n">
        <v>0.977</v>
      </c>
      <c r="I434" s="0" t="n">
        <f aca="false">AVERAGE(A434:F434)</f>
        <v>0.879</v>
      </c>
      <c r="J434" s="0" t="n">
        <f aca="false">I434-$H$2</f>
        <v>0.103478092068774</v>
      </c>
      <c r="K434" s="0" t="n">
        <f aca="false">AVERAGE(J433:J435)</f>
        <v>-0.00135524126455903</v>
      </c>
      <c r="L434" s="0" t="n">
        <f aca="false">J1248</f>
        <v>0</v>
      </c>
      <c r="M434" s="0" t="n">
        <f aca="false">J434-L434</f>
        <v>0.103478092068774</v>
      </c>
      <c r="N434" s="0" t="n">
        <f aca="false">AVERAGE(M433:M435)</f>
        <v>-0.00135524126455903</v>
      </c>
    </row>
    <row r="435" customFormat="false" ht="12.75" hidden="false" customHeight="false" outlineLevel="0" collapsed="false">
      <c r="A435" s="0" t="n">
        <v>0.977</v>
      </c>
      <c r="B435" s="0" t="n">
        <v>0.781</v>
      </c>
      <c r="C435" s="0" t="n">
        <v>0.586</v>
      </c>
      <c r="D435" s="0" t="n">
        <v>1.367</v>
      </c>
      <c r="E435" s="0" t="n">
        <v>0</v>
      </c>
      <c r="F435" s="0" t="n">
        <v>0.326</v>
      </c>
      <c r="I435" s="0" t="n">
        <f aca="false">AVERAGE(A435:F435)</f>
        <v>0.672833333333333</v>
      </c>
      <c r="J435" s="0" t="n">
        <f aca="false">I435-$H$2</f>
        <v>-0.102688574597892</v>
      </c>
      <c r="K435" s="0" t="n">
        <f aca="false">AVERAGE(J434:J436)</f>
        <v>0.110700314290997</v>
      </c>
      <c r="L435" s="0" t="n">
        <f aca="false">J1249</f>
        <v>0</v>
      </c>
      <c r="M435" s="0" t="n">
        <f aca="false">J435-L435</f>
        <v>-0.102688574597892</v>
      </c>
      <c r="N435" s="0" t="n">
        <f aca="false">AVERAGE(M434:M436)</f>
        <v>0.110700314290997</v>
      </c>
    </row>
    <row r="436" customFormat="false" ht="12.75" hidden="false" customHeight="false" outlineLevel="0" collapsed="false">
      <c r="A436" s="0" t="n">
        <v>0.326</v>
      </c>
      <c r="B436" s="0" t="n">
        <v>0.977</v>
      </c>
      <c r="C436" s="0" t="n">
        <v>0.781</v>
      </c>
      <c r="D436" s="0" t="n">
        <v>0.781</v>
      </c>
      <c r="E436" s="0" t="n">
        <v>2.148</v>
      </c>
      <c r="F436" s="0" t="n">
        <v>1.628</v>
      </c>
      <c r="I436" s="0" t="n">
        <f aca="false">AVERAGE(A436:F436)</f>
        <v>1.10683333333333</v>
      </c>
      <c r="J436" s="0" t="n">
        <f aca="false">I436-$H$2</f>
        <v>0.331311425402108</v>
      </c>
      <c r="K436" s="0" t="n">
        <f aca="false">AVERAGE(J435:J437)</f>
        <v>0.0275336476243299</v>
      </c>
      <c r="L436" s="0" t="n">
        <f aca="false">J1250</f>
        <v>0</v>
      </c>
      <c r="M436" s="0" t="n">
        <f aca="false">J436-L436</f>
        <v>0.331311425402108</v>
      </c>
      <c r="N436" s="0" t="n">
        <f aca="false">AVERAGE(M435:M437)</f>
        <v>0.0275336476243299</v>
      </c>
    </row>
    <row r="437" customFormat="false" ht="12.75" hidden="false" customHeight="false" outlineLevel="0" collapsed="false">
      <c r="A437" s="0" t="n">
        <v>0</v>
      </c>
      <c r="B437" s="0" t="n">
        <v>0.391</v>
      </c>
      <c r="C437" s="0" t="n">
        <v>0.977</v>
      </c>
      <c r="D437" s="0" t="n">
        <v>0.586</v>
      </c>
      <c r="E437" s="0" t="n">
        <v>1.172</v>
      </c>
      <c r="F437" s="0" t="n">
        <v>0.651</v>
      </c>
      <c r="I437" s="0" t="n">
        <f aca="false">AVERAGE(A437:F437)</f>
        <v>0.6295</v>
      </c>
      <c r="J437" s="0" t="n">
        <f aca="false">I437-$H$2</f>
        <v>-0.146021907931226</v>
      </c>
      <c r="K437" s="0" t="n">
        <f aca="false">AVERAGE(J436:J438)</f>
        <v>0.016644758735441</v>
      </c>
      <c r="L437" s="0" t="n">
        <f aca="false">J1251</f>
        <v>0</v>
      </c>
      <c r="M437" s="0" t="n">
        <f aca="false">J437-L437</f>
        <v>-0.146021907931226</v>
      </c>
      <c r="N437" s="0" t="n">
        <f aca="false">AVERAGE(M436:M438)</f>
        <v>0.016644758735441</v>
      </c>
    </row>
    <row r="438" customFormat="false" ht="12.75" hidden="false" customHeight="false" outlineLevel="0" collapsed="false">
      <c r="A438" s="0" t="n">
        <v>0</v>
      </c>
      <c r="B438" s="0" t="n">
        <v>0.781</v>
      </c>
      <c r="C438" s="0" t="n">
        <v>0.195</v>
      </c>
      <c r="D438" s="0" t="n">
        <v>0.391</v>
      </c>
      <c r="E438" s="0" t="n">
        <v>1.172</v>
      </c>
      <c r="F438" s="0" t="n">
        <v>1.302</v>
      </c>
      <c r="I438" s="0" t="n">
        <f aca="false">AVERAGE(A438:F438)</f>
        <v>0.640166666666667</v>
      </c>
      <c r="J438" s="0" t="n">
        <f aca="false">I438-$H$2</f>
        <v>-0.135355241264559</v>
      </c>
      <c r="K438" s="0" t="n">
        <f aca="false">AVERAGE(J437:J439)</f>
        <v>0.0528114254021077</v>
      </c>
      <c r="L438" s="0" t="n">
        <f aca="false">J1252</f>
        <v>0</v>
      </c>
      <c r="M438" s="0" t="n">
        <f aca="false">J438-L438</f>
        <v>-0.135355241264559</v>
      </c>
      <c r="N438" s="0" t="n">
        <f aca="false">AVERAGE(M437:M439)</f>
        <v>0.0528114254021077</v>
      </c>
    </row>
    <row r="439" customFormat="false" ht="12.75" hidden="false" customHeight="false" outlineLevel="0" collapsed="false">
      <c r="A439" s="0" t="n">
        <v>1.953</v>
      </c>
      <c r="B439" s="0" t="n">
        <v>0.586</v>
      </c>
      <c r="C439" s="0" t="n">
        <v>0.781</v>
      </c>
      <c r="D439" s="0" t="n">
        <v>2.93</v>
      </c>
      <c r="E439" s="0" t="n">
        <v>0.391</v>
      </c>
      <c r="F439" s="0" t="n">
        <v>0.651</v>
      </c>
      <c r="I439" s="0" t="n">
        <f aca="false">AVERAGE(A439:F439)</f>
        <v>1.21533333333333</v>
      </c>
      <c r="J439" s="0" t="n">
        <f aca="false">I439-$H$2</f>
        <v>0.439811425402108</v>
      </c>
      <c r="K439" s="0" t="n">
        <f aca="false">AVERAGE(J438:J440)</f>
        <v>0.103422536513219</v>
      </c>
      <c r="L439" s="0" t="n">
        <f aca="false">J1253</f>
        <v>0</v>
      </c>
      <c r="M439" s="0" t="n">
        <f aca="false">J439-L439</f>
        <v>0.439811425402108</v>
      </c>
      <c r="N439" s="0" t="n">
        <f aca="false">AVERAGE(M438:M440)</f>
        <v>0.103422536513219</v>
      </c>
    </row>
    <row r="440" customFormat="false" ht="12.75" hidden="false" customHeight="false" outlineLevel="0" collapsed="false">
      <c r="A440" s="0" t="n">
        <v>0</v>
      </c>
      <c r="B440" s="0" t="n">
        <v>0.977</v>
      </c>
      <c r="C440" s="0" t="n">
        <v>0.586</v>
      </c>
      <c r="D440" s="0" t="n">
        <v>0.391</v>
      </c>
      <c r="E440" s="0" t="n">
        <v>0.781</v>
      </c>
      <c r="F440" s="0" t="n">
        <v>1.953</v>
      </c>
      <c r="I440" s="0" t="n">
        <f aca="false">AVERAGE(A440:F440)</f>
        <v>0.781333333333333</v>
      </c>
      <c r="J440" s="0" t="n">
        <f aca="false">I440-$H$2</f>
        <v>0.00581142540210766</v>
      </c>
      <c r="K440" s="0" t="n">
        <f aca="false">AVERAGE(J439:J441)</f>
        <v>0.114311425402108</v>
      </c>
      <c r="L440" s="0" t="n">
        <f aca="false">J1254</f>
        <v>0</v>
      </c>
      <c r="M440" s="0" t="n">
        <f aca="false">J440-L440</f>
        <v>0.00581142540210766</v>
      </c>
      <c r="N440" s="0" t="n">
        <f aca="false">AVERAGE(M439:M441)</f>
        <v>0.114311425402108</v>
      </c>
    </row>
    <row r="441" customFormat="false" ht="12.75" hidden="false" customHeight="false" outlineLevel="0" collapsed="false">
      <c r="A441" s="0" t="n">
        <v>0.977</v>
      </c>
      <c r="B441" s="0" t="n">
        <v>0.586</v>
      </c>
      <c r="C441" s="0" t="n">
        <v>0.781</v>
      </c>
      <c r="D441" s="0" t="n">
        <v>0.586</v>
      </c>
      <c r="E441" s="0" t="n">
        <v>0.781</v>
      </c>
      <c r="F441" s="0" t="n">
        <v>0.326</v>
      </c>
      <c r="I441" s="0" t="n">
        <f aca="false">AVERAGE(A441:F441)</f>
        <v>0.672833333333333</v>
      </c>
      <c r="J441" s="0" t="n">
        <f aca="false">I441-$H$2</f>
        <v>-0.102688574597892</v>
      </c>
      <c r="K441" s="0" t="n">
        <f aca="false">AVERAGE(J440:J442)</f>
        <v>-0.0701330190423368</v>
      </c>
      <c r="L441" s="0" t="n">
        <f aca="false">J1255</f>
        <v>0</v>
      </c>
      <c r="M441" s="0" t="n">
        <f aca="false">J441-L441</f>
        <v>-0.102688574597892</v>
      </c>
      <c r="N441" s="0" t="n">
        <f aca="false">AVERAGE(M440:M442)</f>
        <v>-0.0701330190423368</v>
      </c>
    </row>
    <row r="442" customFormat="false" ht="12.75" hidden="false" customHeight="false" outlineLevel="0" collapsed="false">
      <c r="A442" s="0" t="n">
        <v>0.326</v>
      </c>
      <c r="B442" s="0" t="n">
        <v>0.391</v>
      </c>
      <c r="C442" s="0" t="n">
        <v>1.367</v>
      </c>
      <c r="D442" s="0" t="n">
        <v>0.781</v>
      </c>
      <c r="E442" s="0" t="n">
        <v>0.781</v>
      </c>
      <c r="F442" s="0" t="n">
        <v>0.326</v>
      </c>
      <c r="I442" s="0" t="n">
        <f aca="false">AVERAGE(A442:F442)</f>
        <v>0.662</v>
      </c>
      <c r="J442" s="0" t="n">
        <f aca="false">I442-$H$2</f>
        <v>-0.113521907931226</v>
      </c>
      <c r="K442" s="0" t="n">
        <f aca="false">AVERAGE(J441:J443)</f>
        <v>-0.117133019042337</v>
      </c>
      <c r="L442" s="0" t="n">
        <f aca="false">J1256</f>
        <v>0</v>
      </c>
      <c r="M442" s="0" t="n">
        <f aca="false">J442-L442</f>
        <v>-0.113521907931226</v>
      </c>
      <c r="N442" s="0" t="n">
        <f aca="false">AVERAGE(M441:M443)</f>
        <v>-0.117133019042337</v>
      </c>
    </row>
    <row r="443" customFormat="false" ht="12.75" hidden="false" customHeight="false" outlineLevel="0" collapsed="false">
      <c r="A443" s="0" t="n">
        <v>0.651</v>
      </c>
      <c r="B443" s="0" t="n">
        <v>0.391</v>
      </c>
      <c r="C443" s="0" t="n">
        <v>0.586</v>
      </c>
      <c r="D443" s="0" t="n">
        <v>1.172</v>
      </c>
      <c r="E443" s="0" t="n">
        <v>0.391</v>
      </c>
      <c r="F443" s="0" t="n">
        <v>0.651</v>
      </c>
      <c r="I443" s="0" t="n">
        <f aca="false">AVERAGE(A443:F443)</f>
        <v>0.640333333333333</v>
      </c>
      <c r="J443" s="0" t="n">
        <f aca="false">I443-$H$2</f>
        <v>-0.135188574597892</v>
      </c>
      <c r="K443" s="0" t="n">
        <f aca="false">AVERAGE(J442:J444)</f>
        <v>-0.160521907931226</v>
      </c>
      <c r="L443" s="0" t="n">
        <f aca="false">J1257</f>
        <v>0</v>
      </c>
      <c r="M443" s="0" t="n">
        <f aca="false">J443-L443</f>
        <v>-0.135188574597892</v>
      </c>
      <c r="N443" s="0" t="n">
        <f aca="false">AVERAGE(M442:M444)</f>
        <v>-0.160521907931226</v>
      </c>
    </row>
    <row r="444" customFormat="false" ht="12.75" hidden="false" customHeight="false" outlineLevel="0" collapsed="false">
      <c r="A444" s="0" t="n">
        <v>0</v>
      </c>
      <c r="B444" s="0" t="n">
        <v>1.172</v>
      </c>
      <c r="C444" s="0" t="n">
        <v>0</v>
      </c>
      <c r="D444" s="0" t="n">
        <v>1.172</v>
      </c>
      <c r="E444" s="0" t="n">
        <v>0.586</v>
      </c>
      <c r="F444" s="0" t="n">
        <v>0.326</v>
      </c>
      <c r="I444" s="0" t="n">
        <f aca="false">AVERAGE(A444:F444)</f>
        <v>0.542666666666667</v>
      </c>
      <c r="J444" s="0" t="n">
        <f aca="false">I444-$H$2</f>
        <v>-0.232855241264559</v>
      </c>
      <c r="K444" s="0" t="n">
        <f aca="false">AVERAGE(J443:J445)</f>
        <v>-0.232855241264559</v>
      </c>
      <c r="L444" s="0" t="n">
        <f aca="false">J1258</f>
        <v>0</v>
      </c>
      <c r="M444" s="0" t="n">
        <f aca="false">J444-L444</f>
        <v>-0.232855241264559</v>
      </c>
      <c r="N444" s="0" t="n">
        <f aca="false">AVERAGE(M443:M445)</f>
        <v>-0.232855241264559</v>
      </c>
    </row>
    <row r="445" customFormat="false" ht="12.75" hidden="false" customHeight="false" outlineLevel="0" collapsed="false">
      <c r="A445" s="0" t="n">
        <v>0.326</v>
      </c>
      <c r="B445" s="0" t="n">
        <v>0.781</v>
      </c>
      <c r="C445" s="0" t="n">
        <v>0.586</v>
      </c>
      <c r="D445" s="0" t="n">
        <v>0</v>
      </c>
      <c r="E445" s="0" t="n">
        <v>0</v>
      </c>
      <c r="F445" s="0" t="n">
        <v>0.977</v>
      </c>
      <c r="I445" s="0" t="n">
        <f aca="false">AVERAGE(A445:F445)</f>
        <v>0.445</v>
      </c>
      <c r="J445" s="0" t="n">
        <f aca="false">I445-$H$2</f>
        <v>-0.330521907931226</v>
      </c>
      <c r="K445" s="0" t="n">
        <f aca="false">AVERAGE(J444:J446)</f>
        <v>-0.218410796820115</v>
      </c>
      <c r="L445" s="0" t="n">
        <f aca="false">J1259</f>
        <v>0</v>
      </c>
      <c r="M445" s="0" t="n">
        <f aca="false">J445-L445</f>
        <v>-0.330521907931226</v>
      </c>
      <c r="N445" s="0" t="n">
        <f aca="false">AVERAGE(M444:M446)</f>
        <v>-0.218410796820115</v>
      </c>
    </row>
    <row r="446" customFormat="false" ht="12.75" hidden="false" customHeight="false" outlineLevel="0" collapsed="false">
      <c r="A446" s="0" t="n">
        <v>0.326</v>
      </c>
      <c r="B446" s="0" t="n">
        <v>1.172</v>
      </c>
      <c r="C446" s="0" t="n">
        <v>0.781</v>
      </c>
      <c r="D446" s="0" t="n">
        <v>0.586</v>
      </c>
      <c r="E446" s="0" t="n">
        <v>0.586</v>
      </c>
      <c r="F446" s="0" t="n">
        <v>0.651</v>
      </c>
      <c r="I446" s="0" t="n">
        <f aca="false">AVERAGE(A446:F446)</f>
        <v>0.683666666666667</v>
      </c>
      <c r="J446" s="0" t="n">
        <f aca="false">I446-$H$2</f>
        <v>-0.0918552412645589</v>
      </c>
      <c r="K446" s="0" t="n">
        <f aca="false">AVERAGE(J445:J447)</f>
        <v>-0.117133019042337</v>
      </c>
      <c r="L446" s="0" t="n">
        <f aca="false">J1260</f>
        <v>0</v>
      </c>
      <c r="M446" s="0" t="n">
        <f aca="false">J446-L446</f>
        <v>-0.0918552412645589</v>
      </c>
      <c r="N446" s="0" t="n">
        <f aca="false">AVERAGE(M445:M447)</f>
        <v>-0.117133019042337</v>
      </c>
    </row>
    <row r="447" customFormat="false" ht="12.75" hidden="false" customHeight="false" outlineLevel="0" collapsed="false">
      <c r="A447" s="0" t="n">
        <v>0.326</v>
      </c>
      <c r="B447" s="0" t="n">
        <v>1.172</v>
      </c>
      <c r="C447" s="0" t="n">
        <v>0.977</v>
      </c>
      <c r="D447" s="0" t="n">
        <v>1.172</v>
      </c>
      <c r="E447" s="0" t="n">
        <v>0.781</v>
      </c>
      <c r="F447" s="0" t="n">
        <v>0.651</v>
      </c>
      <c r="I447" s="0" t="n">
        <f aca="false">AVERAGE(A447:F447)</f>
        <v>0.8465</v>
      </c>
      <c r="J447" s="0" t="n">
        <f aca="false">I447-$H$2</f>
        <v>0.0709780920687743</v>
      </c>
      <c r="K447" s="0" t="n">
        <f aca="false">AVERAGE(J446:J448)</f>
        <v>0.0925892031798855</v>
      </c>
      <c r="L447" s="0" t="n">
        <f aca="false">J1261</f>
        <v>0</v>
      </c>
      <c r="M447" s="0" t="n">
        <f aca="false">J447-L447</f>
        <v>0.0709780920687743</v>
      </c>
      <c r="N447" s="0" t="n">
        <f aca="false">AVERAGE(M446:M448)</f>
        <v>0.0925892031798855</v>
      </c>
    </row>
    <row r="448" customFormat="false" ht="12.75" hidden="false" customHeight="false" outlineLevel="0" collapsed="false">
      <c r="A448" s="0" t="n">
        <v>0.326</v>
      </c>
      <c r="B448" s="0" t="n">
        <v>0.781</v>
      </c>
      <c r="C448" s="0" t="n">
        <v>0.781</v>
      </c>
      <c r="D448" s="0" t="n">
        <v>0.586</v>
      </c>
      <c r="E448" s="0" t="n">
        <v>1.367</v>
      </c>
      <c r="F448" s="0" t="n">
        <v>2.604</v>
      </c>
      <c r="I448" s="0" t="n">
        <f aca="false">AVERAGE(A448:F448)</f>
        <v>1.07416666666667</v>
      </c>
      <c r="J448" s="0" t="n">
        <f aca="false">I448-$H$2</f>
        <v>0.298644758735441</v>
      </c>
      <c r="K448" s="0" t="n">
        <f aca="false">AVERAGE(J447:J449)</f>
        <v>0.128700314290997</v>
      </c>
      <c r="L448" s="0" t="n">
        <f aca="false">J1262</f>
        <v>0</v>
      </c>
      <c r="M448" s="0" t="n">
        <f aca="false">J448-L448</f>
        <v>0.298644758735441</v>
      </c>
      <c r="N448" s="0" t="n">
        <f aca="false">AVERAGE(M447:M449)</f>
        <v>0.128700314290997</v>
      </c>
    </row>
    <row r="449" customFormat="false" ht="12.75" hidden="false" customHeight="false" outlineLevel="0" collapsed="false">
      <c r="A449" s="0" t="n">
        <v>0</v>
      </c>
      <c r="B449" s="0" t="n">
        <v>0.781</v>
      </c>
      <c r="C449" s="0" t="n">
        <v>1.367</v>
      </c>
      <c r="D449" s="0" t="n">
        <v>0.781</v>
      </c>
      <c r="E449" s="0" t="n">
        <v>1.172</v>
      </c>
      <c r="F449" s="0" t="n">
        <v>0.651</v>
      </c>
      <c r="I449" s="0" t="n">
        <f aca="false">AVERAGE(A449:F449)</f>
        <v>0.792</v>
      </c>
      <c r="J449" s="0" t="n">
        <f aca="false">I449-$H$2</f>
        <v>0.0164780920687743</v>
      </c>
      <c r="K449" s="0" t="n">
        <f aca="false">AVERAGE(J448:J450)</f>
        <v>0.0454780920687743</v>
      </c>
      <c r="L449" s="0" t="n">
        <f aca="false">J1263</f>
        <v>0</v>
      </c>
      <c r="M449" s="0" t="n">
        <f aca="false">J449-L449</f>
        <v>0.0164780920687743</v>
      </c>
      <c r="N449" s="0" t="n">
        <f aca="false">AVERAGE(M448:M450)</f>
        <v>0.0454780920687743</v>
      </c>
    </row>
    <row r="450" customFormat="false" ht="12.75" hidden="false" customHeight="false" outlineLevel="0" collapsed="false">
      <c r="A450" s="0" t="n">
        <v>0.651</v>
      </c>
      <c r="B450" s="0" t="n">
        <v>1.758</v>
      </c>
      <c r="C450" s="0" t="n">
        <v>0.586</v>
      </c>
      <c r="D450" s="0" t="n">
        <v>0.586</v>
      </c>
      <c r="E450" s="0" t="n">
        <v>0</v>
      </c>
      <c r="F450" s="0" t="n">
        <v>0</v>
      </c>
      <c r="I450" s="0" t="n">
        <f aca="false">AVERAGE(A450:F450)</f>
        <v>0.596833333333333</v>
      </c>
      <c r="J450" s="0" t="n">
        <f aca="false">I450-$H$2</f>
        <v>-0.178688574597892</v>
      </c>
      <c r="K450" s="0" t="n">
        <f aca="false">AVERAGE(J449:J451)</f>
        <v>-0.13896635237567</v>
      </c>
      <c r="L450" s="0" t="n">
        <f aca="false">J1264</f>
        <v>0</v>
      </c>
      <c r="M450" s="0" t="n">
        <f aca="false">J450-L450</f>
        <v>-0.178688574597892</v>
      </c>
      <c r="N450" s="0" t="n">
        <f aca="false">AVERAGE(M449:M451)</f>
        <v>-0.13896635237567</v>
      </c>
    </row>
    <row r="451" customFormat="false" ht="12.75" hidden="false" customHeight="false" outlineLevel="0" collapsed="false">
      <c r="A451" s="0" t="n">
        <v>0.651</v>
      </c>
      <c r="B451" s="0" t="n">
        <v>0.391</v>
      </c>
      <c r="C451" s="0" t="n">
        <v>0.195</v>
      </c>
      <c r="D451" s="0" t="n">
        <v>0.195</v>
      </c>
      <c r="E451" s="0" t="n">
        <v>1.367</v>
      </c>
      <c r="F451" s="0" t="n">
        <v>0.326</v>
      </c>
      <c r="I451" s="0" t="n">
        <f aca="false">AVERAGE(A451:F451)</f>
        <v>0.520833333333333</v>
      </c>
      <c r="J451" s="0" t="n">
        <f aca="false">I451-$H$2</f>
        <v>-0.254688574597892</v>
      </c>
      <c r="K451" s="0" t="n">
        <f aca="false">AVERAGE(J450:J452)</f>
        <v>-0.0666330190423367</v>
      </c>
      <c r="L451" s="0" t="n">
        <f aca="false">J1265</f>
        <v>0</v>
      </c>
      <c r="M451" s="0" t="n">
        <f aca="false">J451-L451</f>
        <v>-0.254688574597892</v>
      </c>
      <c r="N451" s="0" t="n">
        <f aca="false">AVERAGE(M450:M452)</f>
        <v>-0.0666330190423367</v>
      </c>
    </row>
    <row r="452" customFormat="false" ht="12.75" hidden="false" customHeight="false" outlineLevel="0" collapsed="false">
      <c r="A452" s="0" t="n">
        <v>0.977</v>
      </c>
      <c r="B452" s="0" t="n">
        <v>1.562</v>
      </c>
      <c r="C452" s="0" t="n">
        <v>2.148</v>
      </c>
      <c r="D452" s="0" t="n">
        <v>0.195</v>
      </c>
      <c r="E452" s="0" t="n">
        <v>0.195</v>
      </c>
      <c r="F452" s="0" t="n">
        <v>0.977</v>
      </c>
      <c r="I452" s="0" t="n">
        <f aca="false">AVERAGE(A452:F452)</f>
        <v>1.009</v>
      </c>
      <c r="J452" s="0" t="n">
        <f aca="false">I452-$H$2</f>
        <v>0.233478092068774</v>
      </c>
      <c r="K452" s="0" t="n">
        <f aca="false">AVERAGE(J451:J453)</f>
        <v>-0.110021907931226</v>
      </c>
      <c r="L452" s="0" t="n">
        <f aca="false">J1266</f>
        <v>0</v>
      </c>
      <c r="M452" s="0" t="n">
        <f aca="false">J452-L452</f>
        <v>0.233478092068774</v>
      </c>
      <c r="N452" s="0" t="n">
        <f aca="false">AVERAGE(M451:M453)</f>
        <v>-0.110021907931226</v>
      </c>
    </row>
    <row r="453" customFormat="false" ht="12.75" hidden="false" customHeight="false" outlineLevel="0" collapsed="false">
      <c r="A453" s="0" t="n">
        <v>0.651</v>
      </c>
      <c r="B453" s="0" t="n">
        <v>0.391</v>
      </c>
      <c r="C453" s="0" t="n">
        <v>0.391</v>
      </c>
      <c r="D453" s="0" t="n">
        <v>0.586</v>
      </c>
      <c r="E453" s="0" t="n">
        <v>0.781</v>
      </c>
      <c r="F453" s="0" t="n">
        <v>0</v>
      </c>
      <c r="I453" s="0" t="n">
        <f aca="false">AVERAGE(A453:F453)</f>
        <v>0.466666666666667</v>
      </c>
      <c r="J453" s="0" t="n">
        <f aca="false">I453-$H$2</f>
        <v>-0.308855241264559</v>
      </c>
      <c r="K453" s="0" t="n">
        <f aca="false">AVERAGE(J452:J454)</f>
        <v>-0.0629107968201145</v>
      </c>
      <c r="L453" s="0" t="n">
        <f aca="false">J1267</f>
        <v>0</v>
      </c>
      <c r="M453" s="0" t="n">
        <f aca="false">J453-L453</f>
        <v>-0.308855241264559</v>
      </c>
      <c r="N453" s="0" t="n">
        <f aca="false">AVERAGE(M452:M454)</f>
        <v>-0.0629107968201145</v>
      </c>
    </row>
    <row r="454" customFormat="false" ht="12.75" hidden="false" customHeight="false" outlineLevel="0" collapsed="false">
      <c r="A454" s="0" t="n">
        <v>0.326</v>
      </c>
      <c r="B454" s="0" t="n">
        <v>1.367</v>
      </c>
      <c r="C454" s="0" t="n">
        <v>0.977</v>
      </c>
      <c r="D454" s="0" t="n">
        <v>0.586</v>
      </c>
      <c r="E454" s="0" t="n">
        <v>0.391</v>
      </c>
      <c r="F454" s="0" t="n">
        <v>0.326</v>
      </c>
      <c r="I454" s="0" t="n">
        <f aca="false">AVERAGE(A454:F454)</f>
        <v>0.662166666666667</v>
      </c>
      <c r="J454" s="0" t="n">
        <f aca="false">I454-$H$2</f>
        <v>-0.113355241264559</v>
      </c>
      <c r="K454" s="0" t="n">
        <f aca="false">AVERAGE(J453:J455)</f>
        <v>-0.153299685709003</v>
      </c>
      <c r="L454" s="0" t="n">
        <f aca="false">J1268</f>
        <v>0</v>
      </c>
      <c r="M454" s="0" t="n">
        <f aca="false">J454-L454</f>
        <v>-0.113355241264559</v>
      </c>
      <c r="N454" s="0" t="n">
        <f aca="false">AVERAGE(M453:M455)</f>
        <v>-0.153299685709003</v>
      </c>
    </row>
    <row r="455" customFormat="false" ht="12.75" hidden="false" customHeight="false" outlineLevel="0" collapsed="false">
      <c r="A455" s="0" t="n">
        <v>0.326</v>
      </c>
      <c r="B455" s="0" t="n">
        <v>0.195</v>
      </c>
      <c r="C455" s="0" t="n">
        <v>0.781</v>
      </c>
      <c r="D455" s="0" t="n">
        <v>1.367</v>
      </c>
      <c r="E455" s="0" t="n">
        <v>0.781</v>
      </c>
      <c r="F455" s="0" t="n">
        <v>0.977</v>
      </c>
      <c r="I455" s="0" t="n">
        <f aca="false">AVERAGE(A455:F455)</f>
        <v>0.737833333333333</v>
      </c>
      <c r="J455" s="0" t="n">
        <f aca="false">I455-$H$2</f>
        <v>-0.0376885745978924</v>
      </c>
      <c r="K455" s="0" t="n">
        <f aca="false">AVERAGE(J454:J456)</f>
        <v>-0.0881885745978924</v>
      </c>
      <c r="L455" s="0" t="n">
        <f aca="false">J1269</f>
        <v>0</v>
      </c>
      <c r="M455" s="0" t="n">
        <f aca="false">J455-L455</f>
        <v>-0.0376885745978924</v>
      </c>
      <c r="N455" s="0" t="n">
        <f aca="false">AVERAGE(M454:M456)</f>
        <v>-0.0881885745978924</v>
      </c>
    </row>
    <row r="456" customFormat="false" ht="12.75" hidden="false" customHeight="false" outlineLevel="0" collapsed="false">
      <c r="A456" s="0" t="n">
        <v>0.977</v>
      </c>
      <c r="B456" s="0" t="n">
        <v>0.195</v>
      </c>
      <c r="C456" s="0" t="n">
        <v>0.781</v>
      </c>
      <c r="D456" s="0" t="n">
        <v>0.391</v>
      </c>
      <c r="E456" s="0" t="n">
        <v>0</v>
      </c>
      <c r="F456" s="0" t="n">
        <v>1.628</v>
      </c>
      <c r="I456" s="0" t="n">
        <f aca="false">AVERAGE(A456:F456)</f>
        <v>0.662</v>
      </c>
      <c r="J456" s="0" t="n">
        <f aca="false">I456-$H$2</f>
        <v>-0.113521907931226</v>
      </c>
      <c r="K456" s="0" t="n">
        <f aca="false">AVERAGE(J455:J457)</f>
        <v>-0.138855241264559</v>
      </c>
      <c r="L456" s="0" t="n">
        <f aca="false">J1270</f>
        <v>0</v>
      </c>
      <c r="M456" s="0" t="n">
        <f aca="false">J456-L456</f>
        <v>-0.113521907931226</v>
      </c>
      <c r="N456" s="0" t="n">
        <f aca="false">AVERAGE(M455:M457)</f>
        <v>-0.138855241264559</v>
      </c>
    </row>
    <row r="457" customFormat="false" ht="12.75" hidden="false" customHeight="false" outlineLevel="0" collapsed="false">
      <c r="A457" s="0" t="n">
        <v>0.326</v>
      </c>
      <c r="B457" s="0" t="n">
        <v>1.172</v>
      </c>
      <c r="C457" s="0" t="n">
        <v>0.586</v>
      </c>
      <c r="D457" s="0" t="n">
        <v>0</v>
      </c>
      <c r="E457" s="0" t="n">
        <v>0.977</v>
      </c>
      <c r="F457" s="0" t="n">
        <v>0</v>
      </c>
      <c r="I457" s="0" t="n">
        <f aca="false">AVERAGE(A457:F457)</f>
        <v>0.510166666666667</v>
      </c>
      <c r="J457" s="0" t="n">
        <f aca="false">I457-$H$2</f>
        <v>-0.265355241264559</v>
      </c>
      <c r="K457" s="0" t="n">
        <f aca="false">AVERAGE(J456:J458)</f>
        <v>-0.0629107968201145</v>
      </c>
      <c r="L457" s="0" t="n">
        <f aca="false">J1271</f>
        <v>0</v>
      </c>
      <c r="M457" s="0" t="n">
        <f aca="false">J457-L457</f>
        <v>-0.265355241264559</v>
      </c>
      <c r="N457" s="0" t="n">
        <f aca="false">AVERAGE(M456:M458)</f>
        <v>-0.0629107968201145</v>
      </c>
    </row>
    <row r="458" customFormat="false" ht="12.75" hidden="false" customHeight="false" outlineLevel="0" collapsed="false">
      <c r="A458" s="0" t="n">
        <v>0.651</v>
      </c>
      <c r="B458" s="0" t="n">
        <v>2.148</v>
      </c>
      <c r="C458" s="0" t="n">
        <v>0.977</v>
      </c>
      <c r="D458" s="0" t="n">
        <v>1.172</v>
      </c>
      <c r="E458" s="0" t="n">
        <v>0.195</v>
      </c>
      <c r="F458" s="0" t="n">
        <v>0.651</v>
      </c>
      <c r="I458" s="0" t="n">
        <f aca="false">AVERAGE(A458:F458)</f>
        <v>0.965666666666667</v>
      </c>
      <c r="J458" s="0" t="n">
        <f aca="false">I458-$H$2</f>
        <v>0.190144758735441</v>
      </c>
      <c r="K458" s="0" t="n">
        <f aca="false">AVERAGE(J457:J459)</f>
        <v>-0.0231330190423367</v>
      </c>
      <c r="L458" s="0" t="n">
        <f aca="false">J1272</f>
        <v>0</v>
      </c>
      <c r="M458" s="0" t="n">
        <f aca="false">J458-L458</f>
        <v>0.190144758735441</v>
      </c>
      <c r="N458" s="0" t="n">
        <f aca="false">AVERAGE(M457:M459)</f>
        <v>-0.0231330190423367</v>
      </c>
    </row>
    <row r="459" customFormat="false" ht="12.75" hidden="false" customHeight="false" outlineLevel="0" collapsed="false">
      <c r="A459" s="0" t="n">
        <v>0.977</v>
      </c>
      <c r="B459" s="0" t="n">
        <v>0.977</v>
      </c>
      <c r="C459" s="0" t="n">
        <v>1.172</v>
      </c>
      <c r="D459" s="0" t="n">
        <v>0.195</v>
      </c>
      <c r="E459" s="0" t="n">
        <v>1.367</v>
      </c>
      <c r="F459" s="0" t="n">
        <v>0</v>
      </c>
      <c r="I459" s="0" t="n">
        <f aca="false">AVERAGE(A459:F459)</f>
        <v>0.781333333333333</v>
      </c>
      <c r="J459" s="0" t="n">
        <f aca="false">I459-$H$2</f>
        <v>0.00581142540210766</v>
      </c>
      <c r="K459" s="0" t="n">
        <f aca="false">AVERAGE(J458:J460)</f>
        <v>0.157700314290997</v>
      </c>
      <c r="L459" s="0" t="n">
        <f aca="false">J1273</f>
        <v>0</v>
      </c>
      <c r="M459" s="0" t="n">
        <f aca="false">J459-L459</f>
        <v>0.00581142540210766</v>
      </c>
      <c r="N459" s="0" t="n">
        <f aca="false">AVERAGE(M458:M460)</f>
        <v>0.157700314290997</v>
      </c>
    </row>
    <row r="460" customFormat="false" ht="12.75" hidden="false" customHeight="false" outlineLevel="0" collapsed="false">
      <c r="A460" s="0" t="n">
        <v>0.977</v>
      </c>
      <c r="B460" s="0" t="n">
        <v>2.148</v>
      </c>
      <c r="C460" s="0" t="n">
        <v>0.977</v>
      </c>
      <c r="D460" s="0" t="n">
        <v>1.172</v>
      </c>
      <c r="E460" s="0" t="n">
        <v>0.391</v>
      </c>
      <c r="F460" s="0" t="n">
        <v>0.651</v>
      </c>
      <c r="I460" s="0" t="n">
        <f aca="false">AVERAGE(A460:F460)</f>
        <v>1.05266666666667</v>
      </c>
      <c r="J460" s="0" t="n">
        <f aca="false">I460-$H$2</f>
        <v>0.277144758735441</v>
      </c>
      <c r="K460" s="0" t="n">
        <f aca="false">AVERAGE(J459:J461)</f>
        <v>0.125144758735441</v>
      </c>
      <c r="L460" s="0" t="n">
        <f aca="false">J1274</f>
        <v>0</v>
      </c>
      <c r="M460" s="0" t="n">
        <f aca="false">J460-L460</f>
        <v>0.277144758735441</v>
      </c>
      <c r="N460" s="0" t="n">
        <f aca="false">AVERAGE(M459:M461)</f>
        <v>0.125144758735441</v>
      </c>
    </row>
    <row r="461" customFormat="false" ht="12.75" hidden="false" customHeight="false" outlineLevel="0" collapsed="false">
      <c r="A461" s="0" t="n">
        <v>1.628</v>
      </c>
      <c r="B461" s="0" t="n">
        <v>1.367</v>
      </c>
      <c r="C461" s="0" t="n">
        <v>0.195</v>
      </c>
      <c r="D461" s="0" t="n">
        <v>0.195</v>
      </c>
      <c r="E461" s="0" t="n">
        <v>1.172</v>
      </c>
      <c r="F461" s="0" t="n">
        <v>0.651</v>
      </c>
      <c r="I461" s="0" t="n">
        <f aca="false">AVERAGE(A461:F461)</f>
        <v>0.868</v>
      </c>
      <c r="J461" s="0" t="n">
        <f aca="false">I461-$H$2</f>
        <v>0.0924780920687743</v>
      </c>
      <c r="K461" s="0" t="n">
        <f aca="false">AVERAGE(J460:J462)</f>
        <v>0.132366980957663</v>
      </c>
      <c r="L461" s="0" t="n">
        <f aca="false">J1275</f>
        <v>0</v>
      </c>
      <c r="M461" s="0" t="n">
        <f aca="false">J461-L461</f>
        <v>0.0924780920687743</v>
      </c>
      <c r="N461" s="0" t="n">
        <f aca="false">AVERAGE(M460:M462)</f>
        <v>0.132366980957663</v>
      </c>
    </row>
    <row r="462" customFormat="false" ht="12.75" hidden="false" customHeight="false" outlineLevel="0" collapsed="false">
      <c r="A462" s="0" t="n">
        <v>0.977</v>
      </c>
      <c r="B462" s="0" t="n">
        <v>1.953</v>
      </c>
      <c r="C462" s="0" t="n">
        <v>0</v>
      </c>
      <c r="D462" s="0" t="n">
        <v>0.391</v>
      </c>
      <c r="E462" s="0" t="n">
        <v>0.195</v>
      </c>
      <c r="F462" s="0" t="n">
        <v>1.302</v>
      </c>
      <c r="I462" s="0" t="n">
        <f aca="false">AVERAGE(A462:F462)</f>
        <v>0.803</v>
      </c>
      <c r="J462" s="0" t="n">
        <f aca="false">I462-$H$2</f>
        <v>0.0274780920687744</v>
      </c>
      <c r="K462" s="0" t="n">
        <f aca="false">AVERAGE(J461:J463)</f>
        <v>0.0817003142909966</v>
      </c>
      <c r="L462" s="0" t="n">
        <f aca="false">J1276</f>
        <v>0</v>
      </c>
      <c r="M462" s="0" t="n">
        <f aca="false">J462-L462</f>
        <v>0.0274780920687744</v>
      </c>
      <c r="N462" s="0" t="n">
        <f aca="false">AVERAGE(M461:M463)</f>
        <v>0.0817003142909966</v>
      </c>
    </row>
    <row r="463" customFormat="false" ht="12.75" hidden="false" customHeight="false" outlineLevel="0" collapsed="false">
      <c r="A463" s="0" t="n">
        <v>0.651</v>
      </c>
      <c r="B463" s="0" t="n">
        <v>1.562</v>
      </c>
      <c r="C463" s="0" t="n">
        <v>0.195</v>
      </c>
      <c r="D463" s="0" t="n">
        <v>0.391</v>
      </c>
      <c r="E463" s="0" t="n">
        <v>0.977</v>
      </c>
      <c r="F463" s="0" t="n">
        <v>1.628</v>
      </c>
      <c r="I463" s="0" t="n">
        <f aca="false">AVERAGE(A463:F463)</f>
        <v>0.900666666666667</v>
      </c>
      <c r="J463" s="0" t="n">
        <f aca="false">I463-$H$2</f>
        <v>0.125144758735441</v>
      </c>
      <c r="K463" s="0" t="n">
        <f aca="false">AVERAGE(J462:J464)</f>
        <v>-0.0592441301534479</v>
      </c>
      <c r="L463" s="0" t="n">
        <f aca="false">J1277</f>
        <v>0</v>
      </c>
      <c r="M463" s="0" t="n">
        <f aca="false">J463-L463</f>
        <v>0.125144758735441</v>
      </c>
      <c r="N463" s="0" t="n">
        <f aca="false">AVERAGE(M462:M464)</f>
        <v>-0.0592441301534479</v>
      </c>
    </row>
    <row r="464" customFormat="false" ht="12.75" hidden="false" customHeight="false" outlineLevel="0" collapsed="false">
      <c r="A464" s="0" t="n">
        <v>0.977</v>
      </c>
      <c r="B464" s="0" t="n">
        <v>0.586</v>
      </c>
      <c r="C464" s="0" t="n">
        <v>0</v>
      </c>
      <c r="D464" s="0" t="n">
        <v>0.391</v>
      </c>
      <c r="E464" s="0" t="n">
        <v>0.391</v>
      </c>
      <c r="F464" s="0" t="n">
        <v>0.326</v>
      </c>
      <c r="I464" s="0" t="n">
        <f aca="false">AVERAGE(A464:F464)</f>
        <v>0.445166666666667</v>
      </c>
      <c r="J464" s="0" t="n">
        <f aca="false">I464-$H$2</f>
        <v>-0.330355241264559</v>
      </c>
      <c r="K464" s="0" t="n">
        <f aca="false">AVERAGE(J463:J465)</f>
        <v>-0.00135524126455905</v>
      </c>
      <c r="L464" s="0" t="n">
        <f aca="false">J1278</f>
        <v>0</v>
      </c>
      <c r="M464" s="0" t="n">
        <f aca="false">J464-L464</f>
        <v>-0.330355241264559</v>
      </c>
      <c r="N464" s="0" t="n">
        <f aca="false">AVERAGE(M463:M465)</f>
        <v>-0.00135524126455905</v>
      </c>
    </row>
    <row r="465" customFormat="false" ht="12.75" hidden="false" customHeight="false" outlineLevel="0" collapsed="false">
      <c r="A465" s="0" t="n">
        <v>1.302</v>
      </c>
      <c r="B465" s="0" t="n">
        <v>0.586</v>
      </c>
      <c r="C465" s="0" t="n">
        <v>0.195</v>
      </c>
      <c r="D465" s="0" t="n">
        <v>1.172</v>
      </c>
      <c r="E465" s="0" t="n">
        <v>0.977</v>
      </c>
      <c r="F465" s="0" t="n">
        <v>1.628</v>
      </c>
      <c r="I465" s="0" t="n">
        <f aca="false">AVERAGE(A465:F465)</f>
        <v>0.976666666666667</v>
      </c>
      <c r="J465" s="0" t="n">
        <f aca="false">I465-$H$2</f>
        <v>0.201144758735441</v>
      </c>
      <c r="K465" s="0" t="n">
        <f aca="false">AVERAGE(J464:J466)</f>
        <v>0.0203114254021077</v>
      </c>
      <c r="L465" s="0" t="n">
        <f aca="false">J1279</f>
        <v>0</v>
      </c>
      <c r="M465" s="0" t="n">
        <f aca="false">J465-L465</f>
        <v>0.201144758735441</v>
      </c>
      <c r="N465" s="0" t="n">
        <f aca="false">AVERAGE(M464:M466)</f>
        <v>0.0203114254021077</v>
      </c>
    </row>
    <row r="466" customFormat="false" ht="12.75" hidden="false" customHeight="false" outlineLevel="0" collapsed="false">
      <c r="A466" s="0" t="n">
        <v>0.651</v>
      </c>
      <c r="B466" s="0" t="n">
        <v>0.977</v>
      </c>
      <c r="C466" s="0" t="n">
        <v>0.586</v>
      </c>
      <c r="D466" s="0" t="n">
        <v>1.367</v>
      </c>
      <c r="E466" s="0" t="n">
        <v>1.562</v>
      </c>
      <c r="F466" s="0" t="n">
        <v>0.651</v>
      </c>
      <c r="I466" s="0" t="n">
        <f aca="false">AVERAGE(A466:F466)</f>
        <v>0.965666666666667</v>
      </c>
      <c r="J466" s="0" t="n">
        <f aca="false">I466-$H$2</f>
        <v>0.190144758735441</v>
      </c>
      <c r="K466" s="0" t="n">
        <f aca="false">AVERAGE(J465:J467)</f>
        <v>0.12153364762433</v>
      </c>
      <c r="L466" s="0" t="n">
        <f aca="false">J1280</f>
        <v>0</v>
      </c>
      <c r="M466" s="0" t="n">
        <f aca="false">J466-L466</f>
        <v>0.190144758735441</v>
      </c>
      <c r="N466" s="0" t="n">
        <f aca="false">AVERAGE(M465:M467)</f>
        <v>0.12153364762433</v>
      </c>
    </row>
    <row r="467" customFormat="false" ht="12.75" hidden="false" customHeight="false" outlineLevel="0" collapsed="false">
      <c r="A467" s="0" t="n">
        <v>1.628</v>
      </c>
      <c r="B467" s="0" t="n">
        <v>0.195</v>
      </c>
      <c r="C467" s="0" t="n">
        <v>0.195</v>
      </c>
      <c r="D467" s="0" t="n">
        <v>1.172</v>
      </c>
      <c r="E467" s="0" t="n">
        <v>0.977</v>
      </c>
      <c r="F467" s="0" t="n">
        <v>0.326</v>
      </c>
      <c r="I467" s="0" t="n">
        <f aca="false">AVERAGE(A467:F467)</f>
        <v>0.748833333333333</v>
      </c>
      <c r="J467" s="0" t="n">
        <f aca="false">I467-$H$2</f>
        <v>-0.0266885745978924</v>
      </c>
      <c r="K467" s="0" t="n">
        <f aca="false">AVERAGE(J466:J468)</f>
        <v>0.00942253651321878</v>
      </c>
      <c r="L467" s="0" t="n">
        <f aca="false">J1281</f>
        <v>0</v>
      </c>
      <c r="M467" s="0" t="n">
        <f aca="false">J467-L467</f>
        <v>-0.0266885745978924</v>
      </c>
      <c r="N467" s="0" t="n">
        <f aca="false">AVERAGE(M466:M468)</f>
        <v>0.00942253651321878</v>
      </c>
    </row>
    <row r="468" customFormat="false" ht="12.75" hidden="false" customHeight="false" outlineLevel="0" collapsed="false">
      <c r="A468" s="0" t="n">
        <v>0</v>
      </c>
      <c r="B468" s="0" t="n">
        <v>1.758</v>
      </c>
      <c r="C468" s="0" t="n">
        <v>0.781</v>
      </c>
      <c r="D468" s="0" t="n">
        <v>0.586</v>
      </c>
      <c r="E468" s="0" t="n">
        <v>0.391</v>
      </c>
      <c r="F468" s="0" t="n">
        <v>0.326</v>
      </c>
      <c r="I468" s="0" t="n">
        <f aca="false">AVERAGE(A468:F468)</f>
        <v>0.640333333333333</v>
      </c>
      <c r="J468" s="0" t="n">
        <f aca="false">I468-$H$2</f>
        <v>-0.135188574597892</v>
      </c>
      <c r="K468" s="0" t="n">
        <f aca="false">AVERAGE(J467:J469)</f>
        <v>-0.0339663523756701</v>
      </c>
      <c r="L468" s="0" t="n">
        <f aca="false">J1282</f>
        <v>0</v>
      </c>
      <c r="M468" s="0" t="n">
        <f aca="false">J468-L468</f>
        <v>-0.135188574597892</v>
      </c>
      <c r="N468" s="0" t="n">
        <f aca="false">AVERAGE(M467:M469)</f>
        <v>-0.0339663523756701</v>
      </c>
    </row>
    <row r="469" customFormat="false" ht="12.75" hidden="false" customHeight="false" outlineLevel="0" collapsed="false">
      <c r="A469" s="0" t="n">
        <v>0.651</v>
      </c>
      <c r="B469" s="0" t="n">
        <v>1.562</v>
      </c>
      <c r="C469" s="0" t="n">
        <v>0.586</v>
      </c>
      <c r="D469" s="0" t="n">
        <v>0.586</v>
      </c>
      <c r="E469" s="0" t="n">
        <v>0.977</v>
      </c>
      <c r="F469" s="0" t="n">
        <v>0.651</v>
      </c>
      <c r="I469" s="0" t="n">
        <f aca="false">AVERAGE(A469:F469)</f>
        <v>0.8355</v>
      </c>
      <c r="J469" s="0" t="n">
        <f aca="false">I469-$H$2</f>
        <v>0.0599780920687744</v>
      </c>
      <c r="K469" s="0" t="n">
        <f aca="false">AVERAGE(J468:J470)</f>
        <v>0.00581142540210766</v>
      </c>
      <c r="L469" s="0" t="n">
        <f aca="false">J1283</f>
        <v>0</v>
      </c>
      <c r="M469" s="0" t="n">
        <f aca="false">J469-L469</f>
        <v>0.0599780920687744</v>
      </c>
      <c r="N469" s="0" t="n">
        <f aca="false">AVERAGE(M468:M470)</f>
        <v>0.00581142540210766</v>
      </c>
    </row>
    <row r="470" customFormat="false" ht="12.75" hidden="false" customHeight="false" outlineLevel="0" collapsed="false">
      <c r="A470" s="0" t="n">
        <v>1.628</v>
      </c>
      <c r="B470" s="0" t="n">
        <v>0.195</v>
      </c>
      <c r="C470" s="0" t="n">
        <v>0.781</v>
      </c>
      <c r="D470" s="0" t="n">
        <v>0.977</v>
      </c>
      <c r="E470" s="0" t="n">
        <v>0.977</v>
      </c>
      <c r="F470" s="0" t="n">
        <v>0.651</v>
      </c>
      <c r="I470" s="0" t="n">
        <f aca="false">AVERAGE(A470:F470)</f>
        <v>0.868166666666667</v>
      </c>
      <c r="J470" s="0" t="n">
        <f aca="false">I470-$H$2</f>
        <v>0.092644758735441</v>
      </c>
      <c r="K470" s="0" t="n">
        <f aca="false">AVERAGE(J469:J471)</f>
        <v>-0.00141079682011454</v>
      </c>
      <c r="L470" s="0" t="n">
        <f aca="false">J1284</f>
        <v>0</v>
      </c>
      <c r="M470" s="0" t="n">
        <f aca="false">J470-L470</f>
        <v>0.092644758735441</v>
      </c>
      <c r="N470" s="0" t="n">
        <f aca="false">AVERAGE(M469:M471)</f>
        <v>-0.00141079682011454</v>
      </c>
    </row>
    <row r="471" customFormat="false" ht="12.75" hidden="false" customHeight="false" outlineLevel="0" collapsed="false">
      <c r="A471" s="0" t="n">
        <v>0.651</v>
      </c>
      <c r="B471" s="0" t="n">
        <v>0.586</v>
      </c>
      <c r="C471" s="0" t="n">
        <v>0.391</v>
      </c>
      <c r="D471" s="0" t="n">
        <v>0.781</v>
      </c>
      <c r="E471" s="0" t="n">
        <v>0.977</v>
      </c>
      <c r="F471" s="0" t="n">
        <v>0.326</v>
      </c>
      <c r="I471" s="0" t="n">
        <f aca="false">AVERAGE(A471:F471)</f>
        <v>0.618666666666667</v>
      </c>
      <c r="J471" s="0" t="n">
        <f aca="false">I471-$H$2</f>
        <v>-0.156855241264559</v>
      </c>
      <c r="K471" s="0" t="n">
        <f aca="false">AVERAGE(J470:J472)</f>
        <v>0.0239780920687743</v>
      </c>
      <c r="L471" s="0" t="n">
        <f aca="false">J1285</f>
        <v>0</v>
      </c>
      <c r="M471" s="0" t="n">
        <f aca="false">J471-L471</f>
        <v>-0.156855241264559</v>
      </c>
      <c r="N471" s="0" t="n">
        <f aca="false">AVERAGE(M470:M472)</f>
        <v>0.0239780920687743</v>
      </c>
    </row>
    <row r="472" customFormat="false" ht="12.75" hidden="false" customHeight="false" outlineLevel="0" collapsed="false">
      <c r="A472" s="0" t="n">
        <v>0.977</v>
      </c>
      <c r="B472" s="0" t="n">
        <v>1.562</v>
      </c>
      <c r="C472" s="0" t="n">
        <v>0.586</v>
      </c>
      <c r="D472" s="0" t="n">
        <v>0.977</v>
      </c>
      <c r="E472" s="0" t="n">
        <v>0.391</v>
      </c>
      <c r="F472" s="0" t="n">
        <v>0.977</v>
      </c>
      <c r="I472" s="0" t="n">
        <f aca="false">AVERAGE(A472:F472)</f>
        <v>0.911666666666667</v>
      </c>
      <c r="J472" s="0" t="n">
        <f aca="false">I472-$H$2</f>
        <v>0.136144758735441</v>
      </c>
      <c r="K472" s="0" t="n">
        <f aca="false">AVERAGE(J471:J473)</f>
        <v>-0.0375219079312256</v>
      </c>
      <c r="L472" s="0" t="n">
        <f aca="false">J1286</f>
        <v>0</v>
      </c>
      <c r="M472" s="0" t="n">
        <f aca="false">J472-L472</f>
        <v>0.136144758735441</v>
      </c>
      <c r="N472" s="0" t="n">
        <f aca="false">AVERAGE(M471:M473)</f>
        <v>-0.0375219079312256</v>
      </c>
    </row>
    <row r="473" customFormat="false" ht="12.75" hidden="false" customHeight="false" outlineLevel="0" collapsed="false">
      <c r="A473" s="0" t="n">
        <v>0.651</v>
      </c>
      <c r="B473" s="0" t="n">
        <v>0.391</v>
      </c>
      <c r="C473" s="0" t="n">
        <v>0.195</v>
      </c>
      <c r="D473" s="0" t="n">
        <v>0.391</v>
      </c>
      <c r="E473" s="0" t="n">
        <v>1.172</v>
      </c>
      <c r="F473" s="0" t="n">
        <v>1.302</v>
      </c>
      <c r="I473" s="0" t="n">
        <f aca="false">AVERAGE(A473:F473)</f>
        <v>0.683666666666667</v>
      </c>
      <c r="J473" s="0" t="n">
        <f aca="false">I473-$H$2</f>
        <v>-0.0918552412645589</v>
      </c>
      <c r="K473" s="0" t="n">
        <f aca="false">AVERAGE(J472:J474)</f>
        <v>-0.015855241264559</v>
      </c>
      <c r="L473" s="0" t="n">
        <f aca="false">J1287</f>
        <v>0</v>
      </c>
      <c r="M473" s="0" t="n">
        <f aca="false">J473-L473</f>
        <v>-0.0918552412645589</v>
      </c>
      <c r="N473" s="0" t="n">
        <f aca="false">AVERAGE(M472:M474)</f>
        <v>-0.015855241264559</v>
      </c>
    </row>
    <row r="474" customFormat="false" ht="12.75" hidden="false" customHeight="false" outlineLevel="0" collapsed="false">
      <c r="A474" s="0" t="n">
        <v>0.977</v>
      </c>
      <c r="B474" s="0" t="n">
        <v>0.781</v>
      </c>
      <c r="C474" s="0" t="n">
        <v>0.195</v>
      </c>
      <c r="D474" s="0" t="n">
        <v>0.586</v>
      </c>
      <c r="E474" s="0" t="n">
        <v>0.586</v>
      </c>
      <c r="F474" s="0" t="n">
        <v>0.977</v>
      </c>
      <c r="I474" s="0" t="n">
        <f aca="false">AVERAGE(A474:F474)</f>
        <v>0.683666666666667</v>
      </c>
      <c r="J474" s="0" t="n">
        <f aca="false">I474-$H$2</f>
        <v>-0.0918552412645589</v>
      </c>
      <c r="K474" s="0" t="n">
        <f aca="false">AVERAGE(J473:J475)</f>
        <v>-0.171410796820114</v>
      </c>
      <c r="L474" s="0" t="n">
        <f aca="false">J1288</f>
        <v>0</v>
      </c>
      <c r="M474" s="0" t="n">
        <f aca="false">J474-L474</f>
        <v>-0.0918552412645589</v>
      </c>
      <c r="N474" s="0" t="n">
        <f aca="false">AVERAGE(M473:M475)</f>
        <v>-0.171410796820114</v>
      </c>
    </row>
    <row r="475" customFormat="false" ht="12.75" hidden="false" customHeight="false" outlineLevel="0" collapsed="false">
      <c r="A475" s="0" t="n">
        <v>0.326</v>
      </c>
      <c r="B475" s="0" t="n">
        <v>0.781</v>
      </c>
      <c r="C475" s="0" t="n">
        <v>0.391</v>
      </c>
      <c r="D475" s="0" t="n">
        <v>0.781</v>
      </c>
      <c r="E475" s="0" t="n">
        <v>0.391</v>
      </c>
      <c r="F475" s="0" t="n">
        <v>0</v>
      </c>
      <c r="I475" s="0" t="n">
        <f aca="false">AVERAGE(A475:F475)</f>
        <v>0.445</v>
      </c>
      <c r="J475" s="0" t="n">
        <f aca="false">I475-$H$2</f>
        <v>-0.330521907931226</v>
      </c>
      <c r="K475" s="0" t="n">
        <f aca="false">AVERAGE(J474:J476)</f>
        <v>-0.164188574597892</v>
      </c>
      <c r="L475" s="0" t="n">
        <f aca="false">J1289</f>
        <v>0</v>
      </c>
      <c r="M475" s="0" t="n">
        <f aca="false">J475-L475</f>
        <v>-0.330521907931226</v>
      </c>
      <c r="N475" s="0" t="n">
        <f aca="false">AVERAGE(M474:M476)</f>
        <v>-0.164188574597892</v>
      </c>
    </row>
    <row r="476" customFormat="false" ht="12.75" hidden="false" customHeight="false" outlineLevel="0" collapsed="false">
      <c r="A476" s="0" t="n">
        <v>0.326</v>
      </c>
      <c r="B476" s="0" t="n">
        <v>0.195</v>
      </c>
      <c r="C476" s="0" t="n">
        <v>0.586</v>
      </c>
      <c r="D476" s="0" t="n">
        <v>0.586</v>
      </c>
      <c r="E476" s="0" t="n">
        <v>0.586</v>
      </c>
      <c r="F476" s="0" t="n">
        <v>1.953</v>
      </c>
      <c r="I476" s="0" t="n">
        <f aca="false">AVERAGE(A476:F476)</f>
        <v>0.705333333333333</v>
      </c>
      <c r="J476" s="0" t="n">
        <f aca="false">I476-$H$2</f>
        <v>-0.0701885745978923</v>
      </c>
      <c r="K476" s="0" t="n">
        <f aca="false">AVERAGE(J475:J477)</f>
        <v>-0.0629663523756701</v>
      </c>
      <c r="L476" s="0" t="n">
        <f aca="false">J1290</f>
        <v>0</v>
      </c>
      <c r="M476" s="0" t="n">
        <f aca="false">J476-L476</f>
        <v>-0.0701885745978923</v>
      </c>
      <c r="N476" s="0" t="n">
        <f aca="false">AVERAGE(M475:M477)</f>
        <v>-0.0629663523756701</v>
      </c>
    </row>
    <row r="477" customFormat="false" ht="12.75" hidden="false" customHeight="false" outlineLevel="0" collapsed="false">
      <c r="A477" s="0" t="n">
        <v>0</v>
      </c>
      <c r="B477" s="0" t="n">
        <v>1.367</v>
      </c>
      <c r="C477" s="0" t="n">
        <v>0.781</v>
      </c>
      <c r="D477" s="0" t="n">
        <v>1.367</v>
      </c>
      <c r="E477" s="0" t="n">
        <v>1.758</v>
      </c>
      <c r="F477" s="0" t="n">
        <v>0.651</v>
      </c>
      <c r="I477" s="0" t="n">
        <f aca="false">AVERAGE(A477:F477)</f>
        <v>0.987333333333333</v>
      </c>
      <c r="J477" s="0" t="n">
        <f aca="false">I477-$H$2</f>
        <v>0.211811425402108</v>
      </c>
      <c r="K477" s="0" t="n">
        <f aca="false">AVERAGE(J476:J478)</f>
        <v>0.00208920317988548</v>
      </c>
      <c r="L477" s="0" t="n">
        <f aca="false">J1291</f>
        <v>0</v>
      </c>
      <c r="M477" s="0" t="n">
        <f aca="false">J477-L477</f>
        <v>0.211811425402108</v>
      </c>
      <c r="N477" s="0" t="n">
        <f aca="false">AVERAGE(M476:M478)</f>
        <v>0.00208920317988548</v>
      </c>
    </row>
    <row r="478" customFormat="false" ht="12.75" hidden="false" customHeight="false" outlineLevel="0" collapsed="false">
      <c r="A478" s="0" t="n">
        <v>1.628</v>
      </c>
      <c r="B478" s="0" t="n">
        <v>0.391</v>
      </c>
      <c r="C478" s="0" t="n">
        <v>0.195</v>
      </c>
      <c r="D478" s="0" t="n">
        <v>0.781</v>
      </c>
      <c r="E478" s="0" t="n">
        <v>0.195</v>
      </c>
      <c r="F478" s="0" t="n">
        <v>0.651</v>
      </c>
      <c r="I478" s="0" t="n">
        <f aca="false">AVERAGE(A478:F478)</f>
        <v>0.640166666666667</v>
      </c>
      <c r="J478" s="0" t="n">
        <f aca="false">I478-$H$2</f>
        <v>-0.135355241264559</v>
      </c>
      <c r="K478" s="0" t="n">
        <f aca="false">AVERAGE(J477:J479)</f>
        <v>0.164866980957663</v>
      </c>
      <c r="L478" s="0" t="n">
        <f aca="false">J1292</f>
        <v>0</v>
      </c>
      <c r="M478" s="0" t="n">
        <f aca="false">J478-L478</f>
        <v>-0.135355241264559</v>
      </c>
      <c r="N478" s="0" t="n">
        <f aca="false">AVERAGE(M477:M479)</f>
        <v>0.164866980957663</v>
      </c>
    </row>
    <row r="479" customFormat="false" ht="12.75" hidden="false" customHeight="false" outlineLevel="0" collapsed="false">
      <c r="A479" s="0" t="n">
        <v>0.326</v>
      </c>
      <c r="B479" s="0" t="n">
        <v>1.758</v>
      </c>
      <c r="C479" s="0" t="n">
        <v>0.586</v>
      </c>
      <c r="D479" s="0" t="n">
        <v>1.367</v>
      </c>
      <c r="E479" s="0" t="n">
        <v>1.172</v>
      </c>
      <c r="F479" s="0" t="n">
        <v>1.953</v>
      </c>
      <c r="I479" s="0" t="n">
        <f aca="false">AVERAGE(A479:F479)</f>
        <v>1.19366666666667</v>
      </c>
      <c r="J479" s="0" t="n">
        <f aca="false">I479-$H$2</f>
        <v>0.418144758735441</v>
      </c>
      <c r="K479" s="0" t="n">
        <f aca="false">AVERAGE(J478:J480)</f>
        <v>0.164866980957663</v>
      </c>
      <c r="L479" s="0" t="n">
        <f aca="false">J1293</f>
        <v>0</v>
      </c>
      <c r="M479" s="0" t="n">
        <f aca="false">J479-L479</f>
        <v>0.418144758735441</v>
      </c>
      <c r="N479" s="0" t="n">
        <f aca="false">AVERAGE(M478:M480)</f>
        <v>0.164866980957663</v>
      </c>
    </row>
    <row r="480" customFormat="false" ht="12.75" hidden="false" customHeight="false" outlineLevel="0" collapsed="false">
      <c r="A480" s="0" t="n">
        <v>0.651</v>
      </c>
      <c r="B480" s="0" t="n">
        <v>1.172</v>
      </c>
      <c r="C480" s="0" t="n">
        <v>0.781</v>
      </c>
      <c r="D480" s="0" t="n">
        <v>1.562</v>
      </c>
      <c r="E480" s="0" t="n">
        <v>0.781</v>
      </c>
      <c r="F480" s="0" t="n">
        <v>0.977</v>
      </c>
      <c r="I480" s="0" t="n">
        <f aca="false">AVERAGE(A480:F480)</f>
        <v>0.987333333333333</v>
      </c>
      <c r="J480" s="0" t="n">
        <f aca="false">I480-$H$2</f>
        <v>0.211811425402108</v>
      </c>
      <c r="K480" s="0" t="n">
        <f aca="false">AVERAGE(J479:J481)</f>
        <v>0.21553364762433</v>
      </c>
      <c r="L480" s="0" t="n">
        <f aca="false">J1294</f>
        <v>0</v>
      </c>
      <c r="M480" s="0" t="n">
        <f aca="false">J480-L480</f>
        <v>0.211811425402108</v>
      </c>
      <c r="N480" s="0" t="n">
        <f aca="false">AVERAGE(M479:M481)</f>
        <v>0.21553364762433</v>
      </c>
    </row>
    <row r="481" customFormat="false" ht="12.75" hidden="false" customHeight="false" outlineLevel="0" collapsed="false">
      <c r="A481" s="0" t="n">
        <v>0.651</v>
      </c>
      <c r="B481" s="0" t="n">
        <v>0.781</v>
      </c>
      <c r="C481" s="0" t="n">
        <v>1.172</v>
      </c>
      <c r="D481" s="0" t="n">
        <v>0</v>
      </c>
      <c r="E481" s="0" t="n">
        <v>1.172</v>
      </c>
      <c r="F481" s="0" t="n">
        <v>0.977</v>
      </c>
      <c r="I481" s="0" t="n">
        <f aca="false">AVERAGE(A481:F481)</f>
        <v>0.792166666666667</v>
      </c>
      <c r="J481" s="0" t="n">
        <f aca="false">I481-$H$2</f>
        <v>0.016644758735441</v>
      </c>
      <c r="K481" s="0" t="n">
        <f aca="false">AVERAGE(J480:J482)</f>
        <v>0.0635892031798854</v>
      </c>
      <c r="L481" s="0" t="n">
        <f aca="false">J1295</f>
        <v>0</v>
      </c>
      <c r="M481" s="0" t="n">
        <f aca="false">J481-L481</f>
        <v>0.016644758735441</v>
      </c>
      <c r="N481" s="0" t="n">
        <f aca="false">AVERAGE(M480:M482)</f>
        <v>0.0635892031798854</v>
      </c>
    </row>
    <row r="482" customFormat="false" ht="12.75" hidden="false" customHeight="false" outlineLevel="0" collapsed="false">
      <c r="A482" s="0" t="n">
        <v>0.977</v>
      </c>
      <c r="B482" s="0" t="n">
        <v>1.562</v>
      </c>
      <c r="C482" s="0" t="n">
        <v>0.586</v>
      </c>
      <c r="D482" s="0" t="n">
        <v>0.781</v>
      </c>
      <c r="E482" s="0" t="n">
        <v>0.195</v>
      </c>
      <c r="F482" s="0" t="n">
        <v>0.326</v>
      </c>
      <c r="I482" s="0" t="n">
        <f aca="false">AVERAGE(A482:F482)</f>
        <v>0.737833333333333</v>
      </c>
      <c r="J482" s="0" t="n">
        <f aca="false">I482-$H$2</f>
        <v>-0.0376885745978924</v>
      </c>
      <c r="K482" s="0" t="n">
        <f aca="false">AVERAGE(J481:J483)</f>
        <v>0.078144758735441</v>
      </c>
      <c r="L482" s="0" t="n">
        <f aca="false">J1296</f>
        <v>0</v>
      </c>
      <c r="M482" s="0" t="n">
        <f aca="false">J482-L482</f>
        <v>-0.0376885745978924</v>
      </c>
      <c r="N482" s="0" t="n">
        <f aca="false">AVERAGE(M481:M483)</f>
        <v>0.078144758735441</v>
      </c>
    </row>
    <row r="483" customFormat="false" ht="12.75" hidden="false" customHeight="false" outlineLevel="0" collapsed="false">
      <c r="A483" s="0" t="n">
        <v>0.977</v>
      </c>
      <c r="B483" s="0" t="n">
        <v>0.781</v>
      </c>
      <c r="C483" s="0" t="n">
        <v>0.391</v>
      </c>
      <c r="D483" s="0" t="n">
        <v>1.172</v>
      </c>
      <c r="E483" s="0" t="n">
        <v>0.586</v>
      </c>
      <c r="F483" s="0" t="n">
        <v>2.279</v>
      </c>
      <c r="I483" s="0" t="n">
        <f aca="false">AVERAGE(A483:F483)</f>
        <v>1.031</v>
      </c>
      <c r="J483" s="0" t="n">
        <f aca="false">I483-$H$2</f>
        <v>0.255478092068774</v>
      </c>
      <c r="K483" s="0" t="n">
        <f aca="false">AVERAGE(J482:J484)</f>
        <v>0.0998669809576632</v>
      </c>
      <c r="L483" s="0" t="n">
        <f aca="false">J1297</f>
        <v>0</v>
      </c>
      <c r="M483" s="0" t="n">
        <f aca="false">J483-L483</f>
        <v>0.255478092068774</v>
      </c>
      <c r="N483" s="0" t="n">
        <f aca="false">AVERAGE(M482:M484)</f>
        <v>0.0998669809576632</v>
      </c>
    </row>
    <row r="484" customFormat="false" ht="12.75" hidden="false" customHeight="false" outlineLevel="0" collapsed="false">
      <c r="A484" s="0" t="n">
        <v>1.302</v>
      </c>
      <c r="B484" s="0" t="n">
        <v>1.758</v>
      </c>
      <c r="C484" s="0" t="n">
        <v>0.391</v>
      </c>
      <c r="D484" s="0" t="n">
        <v>0.781</v>
      </c>
      <c r="E484" s="0" t="n">
        <v>0.586</v>
      </c>
      <c r="F484" s="0" t="n">
        <v>0.326</v>
      </c>
      <c r="I484" s="0" t="n">
        <f aca="false">AVERAGE(A484:F484)</f>
        <v>0.857333333333333</v>
      </c>
      <c r="J484" s="0" t="n">
        <f aca="false">I484-$H$2</f>
        <v>0.0818114254021077</v>
      </c>
      <c r="K484" s="0" t="n">
        <f aca="false">AVERAGE(J483:J485)</f>
        <v>0.10353364762433</v>
      </c>
      <c r="L484" s="0" t="n">
        <f aca="false">J1298</f>
        <v>0</v>
      </c>
      <c r="M484" s="0" t="n">
        <f aca="false">J484-L484</f>
        <v>0.0818114254021077</v>
      </c>
      <c r="N484" s="0" t="n">
        <f aca="false">AVERAGE(M483:M485)</f>
        <v>0.10353364762433</v>
      </c>
    </row>
    <row r="485" customFormat="false" ht="12.75" hidden="false" customHeight="false" outlineLevel="0" collapsed="false">
      <c r="A485" s="0" t="n">
        <v>0.651</v>
      </c>
      <c r="B485" s="0" t="n">
        <v>1.172</v>
      </c>
      <c r="C485" s="0" t="n">
        <v>0.781</v>
      </c>
      <c r="D485" s="0" t="n">
        <v>0.977</v>
      </c>
      <c r="E485" s="0" t="n">
        <v>0.586</v>
      </c>
      <c r="F485" s="0" t="n">
        <v>0.326</v>
      </c>
      <c r="I485" s="0" t="n">
        <f aca="false">AVERAGE(A485:F485)</f>
        <v>0.748833333333333</v>
      </c>
      <c r="J485" s="0" t="n">
        <f aca="false">I485-$H$2</f>
        <v>-0.0266885745978923</v>
      </c>
      <c r="K485" s="0" t="n">
        <f aca="false">AVERAGE(J484:J486)</f>
        <v>0.164978092068774</v>
      </c>
      <c r="L485" s="0" t="n">
        <f aca="false">J1299</f>
        <v>0</v>
      </c>
      <c r="M485" s="0" t="n">
        <f aca="false">J485-L485</f>
        <v>-0.0266885745978923</v>
      </c>
      <c r="N485" s="0" t="n">
        <f aca="false">AVERAGE(M484:M486)</f>
        <v>0.164978092068774</v>
      </c>
    </row>
    <row r="486" customFormat="false" ht="12.75" hidden="false" customHeight="false" outlineLevel="0" collapsed="false">
      <c r="A486" s="0" t="n">
        <v>2.279</v>
      </c>
      <c r="B486" s="0" t="n">
        <v>0.586</v>
      </c>
      <c r="C486" s="0" t="n">
        <v>0.781</v>
      </c>
      <c r="D486" s="0" t="n">
        <v>1.172</v>
      </c>
      <c r="E486" s="0" t="n">
        <v>2.148</v>
      </c>
      <c r="F486" s="0" t="n">
        <v>0.326</v>
      </c>
      <c r="I486" s="0" t="n">
        <f aca="false">AVERAGE(A486:F486)</f>
        <v>1.21533333333333</v>
      </c>
      <c r="J486" s="0" t="n">
        <f aca="false">I486-$H$2</f>
        <v>0.439811425402108</v>
      </c>
      <c r="K486" s="0" t="n">
        <f aca="false">AVERAGE(J485:J487)</f>
        <v>0.421755869846552</v>
      </c>
      <c r="L486" s="0" t="n">
        <f aca="false">J1300</f>
        <v>0</v>
      </c>
      <c r="M486" s="0" t="n">
        <f aca="false">J486-L486</f>
        <v>0.439811425402108</v>
      </c>
      <c r="N486" s="0" t="n">
        <f aca="false">AVERAGE(M485:M487)</f>
        <v>0.421755869846552</v>
      </c>
    </row>
    <row r="487" customFormat="false" ht="12.75" hidden="false" customHeight="false" outlineLevel="0" collapsed="false">
      <c r="A487" s="0" t="n">
        <v>0.326</v>
      </c>
      <c r="B487" s="0" t="n">
        <v>1.367</v>
      </c>
      <c r="C487" s="0" t="n">
        <v>1.172</v>
      </c>
      <c r="D487" s="0" t="n">
        <v>2.344</v>
      </c>
      <c r="E487" s="0" t="n">
        <v>1.953</v>
      </c>
      <c r="F487" s="0" t="n">
        <v>2.604</v>
      </c>
      <c r="I487" s="0" t="n">
        <f aca="false">AVERAGE(A487:F487)</f>
        <v>1.62766666666667</v>
      </c>
      <c r="J487" s="0" t="n">
        <f aca="false">I487-$H$2</f>
        <v>0.852144758735441</v>
      </c>
      <c r="K487" s="0" t="n">
        <f aca="false">AVERAGE(J486:J488)</f>
        <v>0.371089203179885</v>
      </c>
      <c r="L487" s="0" t="n">
        <f aca="false">J1301</f>
        <v>0</v>
      </c>
      <c r="M487" s="0" t="n">
        <f aca="false">J487-L487</f>
        <v>0.852144758735441</v>
      </c>
      <c r="N487" s="0" t="n">
        <f aca="false">AVERAGE(M486:M488)</f>
        <v>0.371089203179885</v>
      </c>
    </row>
    <row r="488" customFormat="false" ht="12.75" hidden="false" customHeight="false" outlineLevel="0" collapsed="false">
      <c r="A488" s="0" t="n">
        <v>0.977</v>
      </c>
      <c r="B488" s="0" t="n">
        <v>0.781</v>
      </c>
      <c r="C488" s="0" t="n">
        <v>0</v>
      </c>
      <c r="D488" s="0" t="n">
        <v>0.781</v>
      </c>
      <c r="E488" s="0" t="n">
        <v>0.391</v>
      </c>
      <c r="F488" s="0" t="n">
        <v>0.651</v>
      </c>
      <c r="I488" s="0" t="n">
        <f aca="false">AVERAGE(A488:F488)</f>
        <v>0.596833333333333</v>
      </c>
      <c r="J488" s="0" t="n">
        <f aca="false">I488-$H$2</f>
        <v>-0.178688574597892</v>
      </c>
      <c r="K488" s="0" t="n">
        <f aca="false">AVERAGE(J487:J489)</f>
        <v>0.229978092068774</v>
      </c>
      <c r="L488" s="0" t="n">
        <f aca="false">J1302</f>
        <v>0</v>
      </c>
      <c r="M488" s="0" t="n">
        <f aca="false">J488-L488</f>
        <v>-0.178688574597892</v>
      </c>
      <c r="N488" s="0" t="n">
        <f aca="false">AVERAGE(M487:M489)</f>
        <v>0.229978092068774</v>
      </c>
    </row>
    <row r="489" customFormat="false" ht="12.75" hidden="false" customHeight="false" outlineLevel="0" collapsed="false">
      <c r="A489" s="0" t="n">
        <v>0.651</v>
      </c>
      <c r="B489" s="0" t="n">
        <v>0.586</v>
      </c>
      <c r="C489" s="0" t="n">
        <v>0</v>
      </c>
      <c r="D489" s="0" t="n">
        <v>1.562</v>
      </c>
      <c r="E489" s="0" t="n">
        <v>1.953</v>
      </c>
      <c r="F489" s="0" t="n">
        <v>0</v>
      </c>
      <c r="I489" s="0" t="n">
        <f aca="false">AVERAGE(A489:F489)</f>
        <v>0.792</v>
      </c>
      <c r="J489" s="0" t="n">
        <f aca="false">I489-$H$2</f>
        <v>0.0164780920687743</v>
      </c>
      <c r="K489" s="0" t="n">
        <f aca="false">AVERAGE(J488:J490)</f>
        <v>-0.0919107968201146</v>
      </c>
      <c r="L489" s="0" t="n">
        <f aca="false">J1303</f>
        <v>0</v>
      </c>
      <c r="M489" s="0" t="n">
        <f aca="false">J489-L489</f>
        <v>0.0164780920687743</v>
      </c>
      <c r="N489" s="0" t="n">
        <f aca="false">AVERAGE(M488:M490)</f>
        <v>-0.0919107968201146</v>
      </c>
    </row>
    <row r="490" customFormat="false" ht="12.75" hidden="false" customHeight="false" outlineLevel="0" collapsed="false">
      <c r="A490" s="0" t="n">
        <v>0.651</v>
      </c>
      <c r="B490" s="0" t="n">
        <v>0.586</v>
      </c>
      <c r="C490" s="0" t="n">
        <v>0.586</v>
      </c>
      <c r="D490" s="0" t="n">
        <v>0.586</v>
      </c>
      <c r="E490" s="0" t="n">
        <v>0.586</v>
      </c>
      <c r="F490" s="0" t="n">
        <v>0.977</v>
      </c>
      <c r="I490" s="0" t="n">
        <f aca="false">AVERAGE(A490:F490)</f>
        <v>0.662</v>
      </c>
      <c r="J490" s="0" t="n">
        <f aca="false">I490-$H$2</f>
        <v>-0.113521907931226</v>
      </c>
      <c r="K490" s="0" t="n">
        <f aca="false">AVERAGE(J489:J491)</f>
        <v>0.0419225365132188</v>
      </c>
      <c r="L490" s="0" t="n">
        <f aca="false">J1304</f>
        <v>0</v>
      </c>
      <c r="M490" s="0" t="n">
        <f aca="false">J490-L490</f>
        <v>-0.113521907931226</v>
      </c>
      <c r="N490" s="0" t="n">
        <f aca="false">AVERAGE(M489:M491)</f>
        <v>0.0419225365132188</v>
      </c>
    </row>
    <row r="491" customFormat="false" ht="12.75" hidden="false" customHeight="false" outlineLevel="0" collapsed="false">
      <c r="A491" s="0" t="n">
        <v>0.651</v>
      </c>
      <c r="B491" s="0" t="n">
        <v>0.977</v>
      </c>
      <c r="C491" s="0" t="n">
        <v>0.781</v>
      </c>
      <c r="D491" s="0" t="n">
        <v>0.391</v>
      </c>
      <c r="E491" s="0" t="n">
        <v>1.562</v>
      </c>
      <c r="F491" s="0" t="n">
        <v>1.628</v>
      </c>
      <c r="I491" s="0" t="n">
        <f aca="false">AVERAGE(A491:F491)</f>
        <v>0.998333333333333</v>
      </c>
      <c r="J491" s="0" t="n">
        <f aca="false">I491-$H$2</f>
        <v>0.222811425402108</v>
      </c>
      <c r="K491" s="0" t="n">
        <f aca="false">AVERAGE(J490:J492)</f>
        <v>0.0238114254021077</v>
      </c>
      <c r="L491" s="0" t="n">
        <f aca="false">J1305</f>
        <v>0</v>
      </c>
      <c r="M491" s="0" t="n">
        <f aca="false">J491-L491</f>
        <v>0.222811425402108</v>
      </c>
      <c r="N491" s="0" t="n">
        <f aca="false">AVERAGE(M490:M492)</f>
        <v>0.0238114254021077</v>
      </c>
    </row>
    <row r="492" customFormat="false" ht="12.75" hidden="false" customHeight="false" outlineLevel="0" collapsed="false">
      <c r="A492" s="0" t="n">
        <v>0.651</v>
      </c>
      <c r="B492" s="0" t="n">
        <v>1.562</v>
      </c>
      <c r="C492" s="0" t="n">
        <v>0.781</v>
      </c>
      <c r="D492" s="0" t="n">
        <v>0.586</v>
      </c>
      <c r="E492" s="0" t="n">
        <v>0.195</v>
      </c>
      <c r="F492" s="0" t="n">
        <v>0.651</v>
      </c>
      <c r="I492" s="0" t="n">
        <f aca="false">AVERAGE(A492:F492)</f>
        <v>0.737666666666667</v>
      </c>
      <c r="J492" s="0" t="n">
        <f aca="false">I492-$H$2</f>
        <v>-0.037855241264559</v>
      </c>
      <c r="K492" s="0" t="n">
        <f aca="false">AVERAGE(J491:J493)</f>
        <v>-0.0846885745978923</v>
      </c>
      <c r="L492" s="0" t="n">
        <f aca="false">J1306</f>
        <v>0</v>
      </c>
      <c r="M492" s="0" t="n">
        <f aca="false">J492-L492</f>
        <v>-0.037855241264559</v>
      </c>
      <c r="N492" s="0" t="n">
        <f aca="false">AVERAGE(M491:M493)</f>
        <v>-0.0846885745978923</v>
      </c>
    </row>
    <row r="493" customFormat="false" ht="12.75" hidden="false" customHeight="false" outlineLevel="0" collapsed="false">
      <c r="A493" s="0" t="n">
        <v>0.326</v>
      </c>
      <c r="B493" s="0" t="n">
        <v>0</v>
      </c>
      <c r="C493" s="0" t="n">
        <v>0.195</v>
      </c>
      <c r="D493" s="0" t="n">
        <v>0.586</v>
      </c>
      <c r="E493" s="0" t="n">
        <v>0.586</v>
      </c>
      <c r="F493" s="0" t="n">
        <v>0.326</v>
      </c>
      <c r="I493" s="0" t="n">
        <f aca="false">AVERAGE(A493:F493)</f>
        <v>0.3365</v>
      </c>
      <c r="J493" s="0" t="n">
        <f aca="false">I493-$H$2</f>
        <v>-0.439021907931226</v>
      </c>
      <c r="K493" s="0" t="n">
        <f aca="false">AVERAGE(J492:J494)</f>
        <v>0.0238114254021076</v>
      </c>
      <c r="L493" s="0" t="n">
        <f aca="false">J1307</f>
        <v>0</v>
      </c>
      <c r="M493" s="0" t="n">
        <f aca="false">J493-L493</f>
        <v>-0.439021907931226</v>
      </c>
      <c r="N493" s="0" t="n">
        <f aca="false">AVERAGE(M492:M494)</f>
        <v>0.0238114254021076</v>
      </c>
    </row>
    <row r="494" customFormat="false" ht="12.75" hidden="false" customHeight="false" outlineLevel="0" collapsed="false">
      <c r="A494" s="0" t="n">
        <v>3.581</v>
      </c>
      <c r="B494" s="0" t="n">
        <v>0.781</v>
      </c>
      <c r="C494" s="0" t="n">
        <v>1.758</v>
      </c>
      <c r="D494" s="0" t="n">
        <v>0.586</v>
      </c>
      <c r="E494" s="0" t="n">
        <v>0.586</v>
      </c>
      <c r="F494" s="0" t="n">
        <v>0.651</v>
      </c>
      <c r="I494" s="0" t="n">
        <f aca="false">AVERAGE(A494:F494)</f>
        <v>1.32383333333333</v>
      </c>
      <c r="J494" s="0" t="n">
        <f aca="false">I494-$H$2</f>
        <v>0.548311425402108</v>
      </c>
      <c r="K494" s="0" t="n">
        <f aca="false">AVERAGE(J493:J495)</f>
        <v>0.143255869846552</v>
      </c>
      <c r="L494" s="0" t="n">
        <f aca="false">J1308</f>
        <v>0</v>
      </c>
      <c r="M494" s="0" t="n">
        <f aca="false">J494-L494</f>
        <v>0.548311425402108</v>
      </c>
      <c r="N494" s="0" t="n">
        <f aca="false">AVERAGE(M493:M495)</f>
        <v>0.143255869846552</v>
      </c>
    </row>
    <row r="495" customFormat="false" ht="12.75" hidden="false" customHeight="false" outlineLevel="0" collapsed="false">
      <c r="A495" s="0" t="n">
        <v>0.977</v>
      </c>
      <c r="B495" s="0" t="n">
        <v>0.195</v>
      </c>
      <c r="C495" s="0" t="n">
        <v>1.367</v>
      </c>
      <c r="D495" s="0" t="n">
        <v>0.977</v>
      </c>
      <c r="E495" s="0" t="n">
        <v>1.758</v>
      </c>
      <c r="F495" s="0" t="n">
        <v>1.302</v>
      </c>
      <c r="I495" s="0" t="n">
        <f aca="false">AVERAGE(A495:F495)</f>
        <v>1.096</v>
      </c>
      <c r="J495" s="0" t="n">
        <f aca="false">I495-$H$2</f>
        <v>0.320478092068774</v>
      </c>
      <c r="K495" s="0" t="n">
        <f aca="false">AVERAGE(J494:J496)</f>
        <v>0.305978092068774</v>
      </c>
      <c r="L495" s="0" t="n">
        <f aca="false">J1309</f>
        <v>0</v>
      </c>
      <c r="M495" s="0" t="n">
        <f aca="false">J495-L495</f>
        <v>0.320478092068774</v>
      </c>
      <c r="N495" s="0" t="n">
        <f aca="false">AVERAGE(M494:M496)</f>
        <v>0.305978092068774</v>
      </c>
    </row>
    <row r="496" customFormat="false" ht="12.75" hidden="false" customHeight="false" outlineLevel="0" collapsed="false">
      <c r="A496" s="0" t="n">
        <v>0.326</v>
      </c>
      <c r="B496" s="0" t="n">
        <v>0.781</v>
      </c>
      <c r="C496" s="0" t="n">
        <v>0.391</v>
      </c>
      <c r="D496" s="0" t="n">
        <v>1.367</v>
      </c>
      <c r="E496" s="0" t="n">
        <v>0.781</v>
      </c>
      <c r="F496" s="0" t="n">
        <v>1.302</v>
      </c>
      <c r="I496" s="0" t="n">
        <f aca="false">AVERAGE(A496:F496)</f>
        <v>0.824666666666667</v>
      </c>
      <c r="J496" s="0" t="n">
        <f aca="false">I496-$H$2</f>
        <v>0.0491447587354411</v>
      </c>
      <c r="K496" s="0" t="n">
        <f aca="false">AVERAGE(J495:J497)</f>
        <v>0.0962558698465521</v>
      </c>
      <c r="L496" s="0" t="n">
        <f aca="false">J1310</f>
        <v>0</v>
      </c>
      <c r="M496" s="0" t="n">
        <f aca="false">J496-L496</f>
        <v>0.0491447587354411</v>
      </c>
      <c r="N496" s="0" t="n">
        <f aca="false">AVERAGE(M495:M497)</f>
        <v>0.0962558698465521</v>
      </c>
    </row>
    <row r="497" customFormat="false" ht="12.75" hidden="false" customHeight="false" outlineLevel="0" collapsed="false">
      <c r="A497" s="0" t="n">
        <v>0.326</v>
      </c>
      <c r="B497" s="0" t="n">
        <v>0.391</v>
      </c>
      <c r="C497" s="0" t="n">
        <v>0.391</v>
      </c>
      <c r="D497" s="0" t="n">
        <v>0.586</v>
      </c>
      <c r="E497" s="0" t="n">
        <v>0.195</v>
      </c>
      <c r="F497" s="0" t="n">
        <v>2.279</v>
      </c>
      <c r="I497" s="0" t="n">
        <f aca="false">AVERAGE(A497:F497)</f>
        <v>0.694666666666667</v>
      </c>
      <c r="J497" s="0" t="n">
        <f aca="false">I497-$H$2</f>
        <v>-0.080855241264559</v>
      </c>
      <c r="K497" s="0" t="n">
        <f aca="false">AVERAGE(J496:J498)</f>
        <v>-0.0519663523756701</v>
      </c>
      <c r="L497" s="0" t="n">
        <f aca="false">J1311</f>
        <v>0</v>
      </c>
      <c r="M497" s="0" t="n">
        <f aca="false">J497-L497</f>
        <v>-0.080855241264559</v>
      </c>
      <c r="N497" s="0" t="n">
        <f aca="false">AVERAGE(M496:M498)</f>
        <v>-0.0519663523756701</v>
      </c>
    </row>
    <row r="498" customFormat="false" ht="12.75" hidden="false" customHeight="false" outlineLevel="0" collapsed="false">
      <c r="A498" s="0" t="n">
        <v>0.326</v>
      </c>
      <c r="B498" s="0" t="n">
        <v>0.977</v>
      </c>
      <c r="C498" s="0" t="n">
        <v>0.391</v>
      </c>
      <c r="D498" s="0" t="n">
        <v>0.586</v>
      </c>
      <c r="E498" s="0" t="n">
        <v>0</v>
      </c>
      <c r="F498" s="0" t="n">
        <v>1.628</v>
      </c>
      <c r="I498" s="0" t="n">
        <f aca="false">AVERAGE(A498:F498)</f>
        <v>0.651333333333333</v>
      </c>
      <c r="J498" s="0" t="n">
        <f aca="false">I498-$H$2</f>
        <v>-0.124188574597892</v>
      </c>
      <c r="K498" s="0" t="n">
        <f aca="false">AVERAGE(J497:J499)</f>
        <v>-0.0555774634867812</v>
      </c>
      <c r="L498" s="0" t="n">
        <f aca="false">J1312</f>
        <v>0</v>
      </c>
      <c r="M498" s="0" t="n">
        <f aca="false">J498-L498</f>
        <v>-0.124188574597892</v>
      </c>
      <c r="N498" s="0" t="n">
        <f aca="false">AVERAGE(M497:M499)</f>
        <v>-0.0555774634867812</v>
      </c>
    </row>
    <row r="499" customFormat="false" ht="12.75" hidden="false" customHeight="false" outlineLevel="0" collapsed="false">
      <c r="A499" s="0" t="n">
        <v>0.977</v>
      </c>
      <c r="B499" s="0" t="n">
        <v>0.781</v>
      </c>
      <c r="C499" s="0" t="n">
        <v>0.391</v>
      </c>
      <c r="D499" s="0" t="n">
        <v>1.562</v>
      </c>
      <c r="E499" s="0" t="n">
        <v>0.195</v>
      </c>
      <c r="F499" s="0" t="n">
        <v>0.977</v>
      </c>
      <c r="I499" s="0" t="n">
        <f aca="false">AVERAGE(A499:F499)</f>
        <v>0.813833333333333</v>
      </c>
      <c r="J499" s="0" t="n">
        <f aca="false">I499-$H$2</f>
        <v>0.0383114254021076</v>
      </c>
      <c r="K499" s="0" t="n">
        <f aca="false">AVERAGE(J498:J500)</f>
        <v>-0.0700774634867812</v>
      </c>
      <c r="L499" s="0" t="n">
        <f aca="false">J1313</f>
        <v>0</v>
      </c>
      <c r="M499" s="0" t="n">
        <f aca="false">J499-L499</f>
        <v>0.0383114254021076</v>
      </c>
      <c r="N499" s="0" t="n">
        <f aca="false">AVERAGE(M498:M500)</f>
        <v>-0.0700774634867812</v>
      </c>
    </row>
    <row r="500" customFormat="false" ht="12.75" hidden="false" customHeight="false" outlineLevel="0" collapsed="false">
      <c r="A500" s="0" t="n">
        <v>0.977</v>
      </c>
      <c r="B500" s="0" t="n">
        <v>0.391</v>
      </c>
      <c r="C500" s="0" t="n">
        <v>0.586</v>
      </c>
      <c r="D500" s="0" t="n">
        <v>0.781</v>
      </c>
      <c r="E500" s="0" t="n">
        <v>1.172</v>
      </c>
      <c r="F500" s="0" t="n">
        <v>0</v>
      </c>
      <c r="I500" s="0" t="n">
        <f aca="false">AVERAGE(A500:F500)</f>
        <v>0.651166666666667</v>
      </c>
      <c r="J500" s="0" t="n">
        <f aca="false">I500-$H$2</f>
        <v>-0.124355241264559</v>
      </c>
      <c r="K500" s="0" t="n">
        <f aca="false">AVERAGE(J499:J501)</f>
        <v>-0.0267441301534479</v>
      </c>
      <c r="L500" s="0" t="n">
        <f aca="false">J1314</f>
        <v>0</v>
      </c>
      <c r="M500" s="0" t="n">
        <f aca="false">J500-L500</f>
        <v>-0.124355241264559</v>
      </c>
      <c r="N500" s="0" t="n">
        <f aca="false">AVERAGE(M499:M501)</f>
        <v>-0.0267441301534479</v>
      </c>
    </row>
    <row r="501" customFormat="false" ht="12.75" hidden="false" customHeight="false" outlineLevel="0" collapsed="false">
      <c r="A501" s="0" t="n">
        <v>1.302</v>
      </c>
      <c r="B501" s="0" t="n">
        <v>0.977</v>
      </c>
      <c r="C501" s="0" t="n">
        <v>0.977</v>
      </c>
      <c r="D501" s="0" t="n">
        <v>0.586</v>
      </c>
      <c r="E501" s="0" t="n">
        <v>0.195</v>
      </c>
      <c r="F501" s="0" t="n">
        <v>0.651</v>
      </c>
      <c r="I501" s="0" t="n">
        <f aca="false">AVERAGE(A501:F501)</f>
        <v>0.781333333333333</v>
      </c>
      <c r="J501" s="0" t="n">
        <f aca="false">I501-$H$2</f>
        <v>0.00581142540210766</v>
      </c>
      <c r="K501" s="0" t="n">
        <f aca="false">AVERAGE(J500:J502)</f>
        <v>0.0455892031798854</v>
      </c>
      <c r="L501" s="0" t="n">
        <f aca="false">J1315</f>
        <v>0</v>
      </c>
      <c r="M501" s="0" t="n">
        <f aca="false">J501-L501</f>
        <v>0.00581142540210766</v>
      </c>
      <c r="N501" s="0" t="n">
        <f aca="false">AVERAGE(M500:M502)</f>
        <v>0.0455892031798854</v>
      </c>
    </row>
    <row r="502" customFormat="false" ht="12.75" hidden="false" customHeight="false" outlineLevel="0" collapsed="false">
      <c r="A502" s="0" t="n">
        <v>2.604</v>
      </c>
      <c r="B502" s="0" t="n">
        <v>0.195</v>
      </c>
      <c r="C502" s="0" t="n">
        <v>0.586</v>
      </c>
      <c r="D502" s="0" t="n">
        <v>0.586</v>
      </c>
      <c r="E502" s="0" t="n">
        <v>0.586</v>
      </c>
      <c r="F502" s="0" t="n">
        <v>1.628</v>
      </c>
      <c r="I502" s="0" t="n">
        <f aca="false">AVERAGE(A502:F502)</f>
        <v>1.03083333333333</v>
      </c>
      <c r="J502" s="0" t="n">
        <f aca="false">I502-$H$2</f>
        <v>0.255311425402108</v>
      </c>
      <c r="K502" s="0" t="n">
        <f aca="false">AVERAGE(J501:J503)</f>
        <v>0.0528669809576632</v>
      </c>
      <c r="L502" s="0" t="n">
        <f aca="false">J1316</f>
        <v>0</v>
      </c>
      <c r="M502" s="0" t="n">
        <f aca="false">J502-L502</f>
        <v>0.255311425402108</v>
      </c>
      <c r="N502" s="0" t="n">
        <f aca="false">AVERAGE(M501:M503)</f>
        <v>0.0528669809576632</v>
      </c>
    </row>
    <row r="503" customFormat="false" ht="12.75" hidden="false" customHeight="false" outlineLevel="0" collapsed="false">
      <c r="A503" s="0" t="n">
        <v>0.977</v>
      </c>
      <c r="B503" s="0" t="n">
        <v>0.586</v>
      </c>
      <c r="C503" s="0" t="n">
        <v>0.781</v>
      </c>
      <c r="D503" s="0" t="n">
        <v>0.391</v>
      </c>
      <c r="E503" s="0" t="n">
        <v>0.977</v>
      </c>
      <c r="F503" s="0" t="n">
        <v>0.326</v>
      </c>
      <c r="I503" s="0" t="n">
        <f aca="false">AVERAGE(A503:F503)</f>
        <v>0.673</v>
      </c>
      <c r="J503" s="0" t="n">
        <f aca="false">I503-$H$2</f>
        <v>-0.102521907931226</v>
      </c>
      <c r="K503" s="0" t="n">
        <f aca="false">AVERAGE(J502:J504)</f>
        <v>-0.015855241264559</v>
      </c>
      <c r="L503" s="0" t="n">
        <f aca="false">J1317</f>
        <v>0</v>
      </c>
      <c r="M503" s="0" t="n">
        <f aca="false">J503-L503</f>
        <v>-0.102521907931226</v>
      </c>
      <c r="N503" s="0" t="n">
        <f aca="false">AVERAGE(M502:M504)</f>
        <v>-0.015855241264559</v>
      </c>
    </row>
    <row r="504" customFormat="false" ht="12.75" hidden="false" customHeight="false" outlineLevel="0" collapsed="false">
      <c r="A504" s="0" t="n">
        <v>0.651</v>
      </c>
      <c r="B504" s="0" t="n">
        <v>1.172</v>
      </c>
      <c r="C504" s="0" t="n">
        <v>0.391</v>
      </c>
      <c r="D504" s="0" t="n">
        <v>0.195</v>
      </c>
      <c r="E504" s="0" t="n">
        <v>0.391</v>
      </c>
      <c r="F504" s="0" t="n">
        <v>0.651</v>
      </c>
      <c r="I504" s="0" t="n">
        <f aca="false">AVERAGE(A504:F504)</f>
        <v>0.575166666666667</v>
      </c>
      <c r="J504" s="0" t="n">
        <f aca="false">I504-$H$2</f>
        <v>-0.200355241264559</v>
      </c>
      <c r="K504" s="0" t="n">
        <f aca="false">AVERAGE(J503:J505)</f>
        <v>-0.17496635237567</v>
      </c>
      <c r="L504" s="0" t="n">
        <f aca="false">J1318</f>
        <v>0</v>
      </c>
      <c r="M504" s="0" t="n">
        <f aca="false">J504-L504</f>
        <v>-0.200355241264559</v>
      </c>
      <c r="N504" s="0" t="n">
        <f aca="false">AVERAGE(M503:M505)</f>
        <v>-0.17496635237567</v>
      </c>
    </row>
    <row r="505" customFormat="false" ht="12.75" hidden="false" customHeight="false" outlineLevel="0" collapsed="false">
      <c r="A505" s="0" t="n">
        <v>0.651</v>
      </c>
      <c r="B505" s="0" t="n">
        <v>0.586</v>
      </c>
      <c r="C505" s="0" t="n">
        <v>0.977</v>
      </c>
      <c r="D505" s="0" t="n">
        <v>0.586</v>
      </c>
      <c r="E505" s="0" t="n">
        <v>0.195</v>
      </c>
      <c r="F505" s="0" t="n">
        <v>0.326</v>
      </c>
      <c r="I505" s="0" t="n">
        <f aca="false">AVERAGE(A505:F505)</f>
        <v>0.5535</v>
      </c>
      <c r="J505" s="0" t="n">
        <f aca="false">I505-$H$2</f>
        <v>-0.222021907931226</v>
      </c>
      <c r="K505" s="0" t="n">
        <f aca="false">AVERAGE(J504:J506)</f>
        <v>-0.200410796820115</v>
      </c>
      <c r="L505" s="0" t="n">
        <f aca="false">J1319</f>
        <v>0</v>
      </c>
      <c r="M505" s="0" t="n">
        <f aca="false">J505-L505</f>
        <v>-0.222021907931226</v>
      </c>
      <c r="N505" s="0" t="n">
        <f aca="false">AVERAGE(M504:M506)</f>
        <v>-0.200410796820115</v>
      </c>
    </row>
    <row r="506" customFormat="false" ht="12.75" hidden="false" customHeight="false" outlineLevel="0" collapsed="false">
      <c r="A506" s="0" t="n">
        <v>0.651</v>
      </c>
      <c r="B506" s="0" t="n">
        <v>0.195</v>
      </c>
      <c r="C506" s="0" t="n">
        <v>0.781</v>
      </c>
      <c r="D506" s="0" t="n">
        <v>0.391</v>
      </c>
      <c r="E506" s="0" t="n">
        <v>1.562</v>
      </c>
      <c r="F506" s="0" t="n">
        <v>0</v>
      </c>
      <c r="I506" s="0" t="n">
        <f aca="false">AVERAGE(A506:F506)</f>
        <v>0.596666666666667</v>
      </c>
      <c r="J506" s="0" t="n">
        <f aca="false">I506-$H$2</f>
        <v>-0.178855241264559</v>
      </c>
      <c r="K506" s="0" t="n">
        <f aca="false">AVERAGE(J505:J507)</f>
        <v>-0.189521907931226</v>
      </c>
      <c r="L506" s="0" t="n">
        <f aca="false">J1320</f>
        <v>0</v>
      </c>
      <c r="M506" s="0" t="n">
        <f aca="false">J506-L506</f>
        <v>-0.178855241264559</v>
      </c>
      <c r="N506" s="0" t="n">
        <f aca="false">AVERAGE(M505:M507)</f>
        <v>-0.189521907931226</v>
      </c>
    </row>
    <row r="507" customFormat="false" ht="12.75" hidden="false" customHeight="false" outlineLevel="0" collapsed="false">
      <c r="A507" s="0" t="n">
        <v>0.326</v>
      </c>
      <c r="B507" s="0" t="n">
        <v>0.781</v>
      </c>
      <c r="C507" s="0" t="n">
        <v>0.977</v>
      </c>
      <c r="D507" s="0" t="n">
        <v>0.586</v>
      </c>
      <c r="E507" s="0" t="n">
        <v>0</v>
      </c>
      <c r="F507" s="0" t="n">
        <v>0.977</v>
      </c>
      <c r="I507" s="0" t="n">
        <f aca="false">AVERAGE(A507:F507)</f>
        <v>0.607833333333333</v>
      </c>
      <c r="J507" s="0" t="n">
        <f aca="false">I507-$H$2</f>
        <v>-0.167688574597892</v>
      </c>
      <c r="K507" s="0" t="n">
        <f aca="false">AVERAGE(J506:J508)</f>
        <v>-0.211299685709003</v>
      </c>
      <c r="L507" s="0" t="n">
        <f aca="false">J1321</f>
        <v>0</v>
      </c>
      <c r="M507" s="0" t="n">
        <f aca="false">J507-L507</f>
        <v>-0.167688574597892</v>
      </c>
      <c r="N507" s="0" t="n">
        <f aca="false">AVERAGE(M506:M508)</f>
        <v>-0.211299685709003</v>
      </c>
    </row>
    <row r="508" customFormat="false" ht="12.75" hidden="false" customHeight="false" outlineLevel="0" collapsed="false">
      <c r="A508" s="0" t="n">
        <v>0.651</v>
      </c>
      <c r="B508" s="0" t="n">
        <v>0.195</v>
      </c>
      <c r="C508" s="0" t="n">
        <v>0.195</v>
      </c>
      <c r="D508" s="0" t="n">
        <v>1.367</v>
      </c>
      <c r="E508" s="0" t="n">
        <v>0.195</v>
      </c>
      <c r="F508" s="0" t="n">
        <v>0.326</v>
      </c>
      <c r="I508" s="0" t="n">
        <f aca="false">AVERAGE(A508:F508)</f>
        <v>0.488166666666667</v>
      </c>
      <c r="J508" s="0" t="n">
        <f aca="false">I508-$H$2</f>
        <v>-0.287355241264559</v>
      </c>
      <c r="K508" s="0" t="n">
        <f aca="false">AVERAGE(J507:J509)</f>
        <v>-0.265521907931226</v>
      </c>
      <c r="L508" s="0" t="n">
        <f aca="false">J1322</f>
        <v>0</v>
      </c>
      <c r="M508" s="0" t="n">
        <f aca="false">J508-L508</f>
        <v>-0.287355241264559</v>
      </c>
      <c r="N508" s="0" t="n">
        <f aca="false">AVERAGE(M507:M509)</f>
        <v>-0.265521907931226</v>
      </c>
    </row>
    <row r="509" customFormat="false" ht="12.75" hidden="false" customHeight="false" outlineLevel="0" collapsed="false">
      <c r="A509" s="0" t="n">
        <v>0.651</v>
      </c>
      <c r="B509" s="0" t="n">
        <v>0</v>
      </c>
      <c r="C509" s="0" t="n">
        <v>0.781</v>
      </c>
      <c r="D509" s="0" t="n">
        <v>0.781</v>
      </c>
      <c r="E509" s="0" t="n">
        <v>0.391</v>
      </c>
      <c r="F509" s="0" t="n">
        <v>0</v>
      </c>
      <c r="I509" s="0" t="n">
        <f aca="false">AVERAGE(A509:F509)</f>
        <v>0.434</v>
      </c>
      <c r="J509" s="0" t="n">
        <f aca="false">I509-$H$2</f>
        <v>-0.341521907931226</v>
      </c>
      <c r="K509" s="0" t="n">
        <f aca="false">AVERAGE(J508:J510)</f>
        <v>-0.200521907931226</v>
      </c>
      <c r="L509" s="0" t="n">
        <f aca="false">J1323</f>
        <v>0</v>
      </c>
      <c r="M509" s="0" t="n">
        <f aca="false">J509-L509</f>
        <v>-0.341521907931226</v>
      </c>
      <c r="N509" s="0" t="n">
        <f aca="false">AVERAGE(M508:M510)</f>
        <v>-0.200521907931226</v>
      </c>
    </row>
    <row r="510" customFormat="false" ht="12.75" hidden="false" customHeight="false" outlineLevel="0" collapsed="false">
      <c r="A510" s="0" t="n">
        <v>1.628</v>
      </c>
      <c r="B510" s="0" t="n">
        <v>0.781</v>
      </c>
      <c r="C510" s="0" t="n">
        <v>0.195</v>
      </c>
      <c r="D510" s="0" t="n">
        <v>0.195</v>
      </c>
      <c r="E510" s="0" t="n">
        <v>1.367</v>
      </c>
      <c r="F510" s="0" t="n">
        <v>0.651</v>
      </c>
      <c r="I510" s="0" t="n">
        <f aca="false">AVERAGE(A510:F510)</f>
        <v>0.802833333333333</v>
      </c>
      <c r="J510" s="0" t="n">
        <f aca="false">I510-$H$2</f>
        <v>0.0273114254021077</v>
      </c>
      <c r="K510" s="0" t="n">
        <f aca="false">AVERAGE(J509:J511)</f>
        <v>-0.149799685709003</v>
      </c>
      <c r="L510" s="0" t="n">
        <f aca="false">J1324</f>
        <v>0</v>
      </c>
      <c r="M510" s="0" t="n">
        <f aca="false">J510-L510</f>
        <v>0.0273114254021077</v>
      </c>
      <c r="N510" s="0" t="n">
        <f aca="false">AVERAGE(M509:M511)</f>
        <v>-0.149799685709003</v>
      </c>
    </row>
    <row r="511" customFormat="false" ht="12.75" hidden="false" customHeight="false" outlineLevel="0" collapsed="false">
      <c r="A511" s="0" t="n">
        <v>0.326</v>
      </c>
      <c r="B511" s="0" t="n">
        <v>0.977</v>
      </c>
      <c r="C511" s="0" t="n">
        <v>0.586</v>
      </c>
      <c r="D511" s="0" t="n">
        <v>1.758</v>
      </c>
      <c r="E511" s="0" t="n">
        <v>0.195</v>
      </c>
      <c r="F511" s="0" t="n">
        <v>0</v>
      </c>
      <c r="I511" s="0" t="n">
        <f aca="false">AVERAGE(A511:F511)</f>
        <v>0.640333333333333</v>
      </c>
      <c r="J511" s="0" t="n">
        <f aca="false">I511-$H$2</f>
        <v>-0.135188574597892</v>
      </c>
      <c r="K511" s="0" t="n">
        <f aca="false">AVERAGE(J510:J512)</f>
        <v>-0.0340219079312257</v>
      </c>
      <c r="L511" s="0" t="n">
        <f aca="false">J1325</f>
        <v>0</v>
      </c>
      <c r="M511" s="0" t="n">
        <f aca="false">J511-L511</f>
        <v>-0.135188574597892</v>
      </c>
      <c r="N511" s="0" t="n">
        <f aca="false">AVERAGE(M510:M512)</f>
        <v>-0.0340219079312257</v>
      </c>
    </row>
    <row r="512" customFormat="false" ht="12.75" hidden="false" customHeight="false" outlineLevel="0" collapsed="false">
      <c r="A512" s="0" t="n">
        <v>0.651</v>
      </c>
      <c r="B512" s="0" t="n">
        <v>0.977</v>
      </c>
      <c r="C512" s="0" t="n">
        <v>0.586</v>
      </c>
      <c r="D512" s="0" t="n">
        <v>0.586</v>
      </c>
      <c r="E512" s="0" t="n">
        <v>1.562</v>
      </c>
      <c r="F512" s="0" t="n">
        <v>0.326</v>
      </c>
      <c r="I512" s="0" t="n">
        <f aca="false">AVERAGE(A512:F512)</f>
        <v>0.781333333333333</v>
      </c>
      <c r="J512" s="0" t="n">
        <f aca="false">I512-$H$2</f>
        <v>0.00581142540210766</v>
      </c>
      <c r="K512" s="0" t="n">
        <f aca="false">AVERAGE(J511:J513)</f>
        <v>-0.0664663523756702</v>
      </c>
      <c r="L512" s="0" t="n">
        <f aca="false">J1326</f>
        <v>0</v>
      </c>
      <c r="M512" s="0" t="n">
        <f aca="false">J512-L512</f>
        <v>0.00581142540210766</v>
      </c>
      <c r="N512" s="0" t="n">
        <f aca="false">AVERAGE(M511:M513)</f>
        <v>-0.0664663523756702</v>
      </c>
    </row>
    <row r="513" customFormat="false" ht="12.75" hidden="false" customHeight="false" outlineLevel="0" collapsed="false">
      <c r="A513" s="0" t="n">
        <v>0.977</v>
      </c>
      <c r="B513" s="0" t="n">
        <v>0.391</v>
      </c>
      <c r="C513" s="0" t="n">
        <v>0.977</v>
      </c>
      <c r="D513" s="0" t="n">
        <v>0.781</v>
      </c>
      <c r="E513" s="0" t="n">
        <v>0.781</v>
      </c>
      <c r="F513" s="0" t="n">
        <v>0.326</v>
      </c>
      <c r="I513" s="0" t="n">
        <f aca="false">AVERAGE(A513:F513)</f>
        <v>0.7055</v>
      </c>
      <c r="J513" s="0" t="n">
        <f aca="false">I513-$H$2</f>
        <v>-0.0700219079312258</v>
      </c>
      <c r="K513" s="0" t="n">
        <f aca="false">AVERAGE(J512:J514)</f>
        <v>-0.142410796820115</v>
      </c>
      <c r="L513" s="0" t="n">
        <f aca="false">J1327</f>
        <v>0</v>
      </c>
      <c r="M513" s="0" t="n">
        <f aca="false">J513-L513</f>
        <v>-0.0700219079312258</v>
      </c>
      <c r="N513" s="0" t="n">
        <f aca="false">AVERAGE(M512:M514)</f>
        <v>-0.142410796820115</v>
      </c>
    </row>
    <row r="514" customFormat="false" ht="12.75" hidden="false" customHeight="false" outlineLevel="0" collapsed="false">
      <c r="A514" s="0" t="n">
        <v>0</v>
      </c>
      <c r="B514" s="0" t="n">
        <v>0.195</v>
      </c>
      <c r="C514" s="0" t="n">
        <v>0.977</v>
      </c>
      <c r="D514" s="0" t="n">
        <v>0.586</v>
      </c>
      <c r="E514" s="0" t="n">
        <v>0.391</v>
      </c>
      <c r="F514" s="0" t="n">
        <v>0.326</v>
      </c>
      <c r="I514" s="0" t="n">
        <f aca="false">AVERAGE(A514:F514)</f>
        <v>0.4125</v>
      </c>
      <c r="J514" s="0" t="n">
        <f aca="false">I514-$H$2</f>
        <v>-0.363021907931226</v>
      </c>
      <c r="K514" s="0" t="n">
        <f aca="false">AVERAGE(J513:J515)</f>
        <v>-0.0990219079312257</v>
      </c>
      <c r="L514" s="0" t="n">
        <f aca="false">J1328</f>
        <v>0</v>
      </c>
      <c r="M514" s="0" t="n">
        <f aca="false">J514-L514</f>
        <v>-0.363021907931226</v>
      </c>
      <c r="N514" s="0" t="n">
        <f aca="false">AVERAGE(M513:M515)</f>
        <v>-0.0990219079312257</v>
      </c>
    </row>
    <row r="515" customFormat="false" ht="12.75" hidden="false" customHeight="false" outlineLevel="0" collapsed="false">
      <c r="A515" s="0" t="n">
        <v>0</v>
      </c>
      <c r="B515" s="0" t="n">
        <v>1.758</v>
      </c>
      <c r="C515" s="0" t="n">
        <v>1.562</v>
      </c>
      <c r="D515" s="0" t="n">
        <v>0.586</v>
      </c>
      <c r="E515" s="0" t="n">
        <v>0.586</v>
      </c>
      <c r="F515" s="0" t="n">
        <v>0.977</v>
      </c>
      <c r="I515" s="0" t="n">
        <f aca="false">AVERAGE(A515:F515)</f>
        <v>0.9115</v>
      </c>
      <c r="J515" s="0" t="n">
        <f aca="false">I515-$H$2</f>
        <v>0.135978092068774</v>
      </c>
      <c r="K515" s="0" t="n">
        <f aca="false">AVERAGE(J514:J516)</f>
        <v>-0.0737996857090034</v>
      </c>
      <c r="L515" s="0" t="n">
        <f aca="false">J1329</f>
        <v>0</v>
      </c>
      <c r="M515" s="0" t="n">
        <f aca="false">J515-L515</f>
        <v>0.135978092068774</v>
      </c>
      <c r="N515" s="0" t="n">
        <f aca="false">AVERAGE(M514:M516)</f>
        <v>-0.0737996857090034</v>
      </c>
    </row>
    <row r="516" customFormat="false" ht="12.75" hidden="false" customHeight="false" outlineLevel="0" collapsed="false">
      <c r="A516" s="0" t="n">
        <v>0.326</v>
      </c>
      <c r="B516" s="0" t="n">
        <v>0.391</v>
      </c>
      <c r="C516" s="0" t="n">
        <v>1.562</v>
      </c>
      <c r="D516" s="0" t="n">
        <v>0.195</v>
      </c>
      <c r="E516" s="0" t="n">
        <v>1.562</v>
      </c>
      <c r="F516" s="0" t="n">
        <v>0.651</v>
      </c>
      <c r="I516" s="0" t="n">
        <f aca="false">AVERAGE(A516:F516)</f>
        <v>0.781166666666667</v>
      </c>
      <c r="J516" s="0" t="n">
        <f aca="false">I516-$H$2</f>
        <v>0.00564475873544101</v>
      </c>
      <c r="K516" s="0" t="n">
        <f aca="false">AVERAGE(J515:J517)</f>
        <v>0.0419225365132188</v>
      </c>
      <c r="L516" s="0" t="n">
        <f aca="false">J1330</f>
        <v>0</v>
      </c>
      <c r="M516" s="0" t="n">
        <f aca="false">J516-L516</f>
        <v>0.00564475873544101</v>
      </c>
      <c r="N516" s="0" t="n">
        <f aca="false">AVERAGE(M515:M517)</f>
        <v>0.0419225365132188</v>
      </c>
    </row>
    <row r="517" customFormat="false" ht="12.75" hidden="false" customHeight="false" outlineLevel="0" collapsed="false">
      <c r="A517" s="0" t="n">
        <v>1.302</v>
      </c>
      <c r="B517" s="0" t="n">
        <v>0.391</v>
      </c>
      <c r="C517" s="0" t="n">
        <v>0.781</v>
      </c>
      <c r="D517" s="0" t="n">
        <v>1.172</v>
      </c>
      <c r="E517" s="0" t="n">
        <v>0.586</v>
      </c>
      <c r="F517" s="0" t="n">
        <v>0.326</v>
      </c>
      <c r="I517" s="0" t="n">
        <f aca="false">AVERAGE(A517:F517)</f>
        <v>0.759666666666667</v>
      </c>
      <c r="J517" s="0" t="n">
        <f aca="false">I517-$H$2</f>
        <v>-0.0158552412645591</v>
      </c>
      <c r="K517" s="0" t="n">
        <f aca="false">AVERAGE(J516:J518)</f>
        <v>-0.0846330190423368</v>
      </c>
      <c r="L517" s="0" t="n">
        <f aca="false">J1331</f>
        <v>0</v>
      </c>
      <c r="M517" s="0" t="n">
        <f aca="false">J517-L517</f>
        <v>-0.0158552412645591</v>
      </c>
      <c r="N517" s="0" t="n">
        <f aca="false">AVERAGE(M516:M518)</f>
        <v>-0.0846330190423368</v>
      </c>
    </row>
    <row r="518" customFormat="false" ht="12.75" hidden="false" customHeight="false" outlineLevel="0" collapsed="false">
      <c r="A518" s="0" t="n">
        <v>0.326</v>
      </c>
      <c r="B518" s="0" t="n">
        <v>0.195</v>
      </c>
      <c r="C518" s="0" t="n">
        <v>0.977</v>
      </c>
      <c r="D518" s="0" t="n">
        <v>1.172</v>
      </c>
      <c r="E518" s="0" t="n">
        <v>0.195</v>
      </c>
      <c r="F518" s="0" t="n">
        <v>0.326</v>
      </c>
      <c r="I518" s="0" t="n">
        <f aca="false">AVERAGE(A518:F518)</f>
        <v>0.531833333333333</v>
      </c>
      <c r="J518" s="0" t="n">
        <f aca="false">I518-$H$2</f>
        <v>-0.243688574597892</v>
      </c>
      <c r="K518" s="0" t="n">
        <f aca="false">AVERAGE(J517:J519)</f>
        <v>-0.167744130153448</v>
      </c>
      <c r="L518" s="0" t="n">
        <f aca="false">J1332</f>
        <v>0</v>
      </c>
      <c r="M518" s="0" t="n">
        <f aca="false">J518-L518</f>
        <v>-0.243688574597892</v>
      </c>
      <c r="N518" s="0" t="n">
        <f aca="false">AVERAGE(M517:M519)</f>
        <v>-0.167744130153448</v>
      </c>
    </row>
    <row r="519" customFormat="false" ht="12.75" hidden="false" customHeight="false" outlineLevel="0" collapsed="false">
      <c r="A519" s="0" t="n">
        <v>0.977</v>
      </c>
      <c r="B519" s="0" t="n">
        <v>0</v>
      </c>
      <c r="C519" s="0" t="n">
        <v>0.195</v>
      </c>
      <c r="D519" s="0" t="n">
        <v>0.391</v>
      </c>
      <c r="E519" s="0" t="n">
        <v>0</v>
      </c>
      <c r="F519" s="0" t="n">
        <v>1.628</v>
      </c>
      <c r="I519" s="0" t="n">
        <f aca="false">AVERAGE(A519:F519)</f>
        <v>0.531833333333333</v>
      </c>
      <c r="J519" s="0" t="n">
        <f aca="false">I519-$H$2</f>
        <v>-0.243688574597892</v>
      </c>
      <c r="K519" s="0" t="n">
        <f aca="false">AVERAGE(J518:J520)</f>
        <v>-0.236521907931226</v>
      </c>
      <c r="L519" s="0" t="n">
        <f aca="false">J1333</f>
        <v>0</v>
      </c>
      <c r="M519" s="0" t="n">
        <f aca="false">J519-L519</f>
        <v>-0.243688574597892</v>
      </c>
      <c r="N519" s="0" t="n">
        <f aca="false">AVERAGE(M518:M520)</f>
        <v>-0.236521907931226</v>
      </c>
    </row>
    <row r="520" customFormat="false" ht="12.75" hidden="false" customHeight="false" outlineLevel="0" collapsed="false">
      <c r="A520" s="0" t="n">
        <v>0.326</v>
      </c>
      <c r="B520" s="0" t="n">
        <v>1.172</v>
      </c>
      <c r="C520" s="0" t="n">
        <v>0.195</v>
      </c>
      <c r="D520" s="0" t="n">
        <v>0.781</v>
      </c>
      <c r="E520" s="0" t="n">
        <v>0.195</v>
      </c>
      <c r="F520" s="0" t="n">
        <v>0.651</v>
      </c>
      <c r="I520" s="0" t="n">
        <f aca="false">AVERAGE(A520:F520)</f>
        <v>0.553333333333333</v>
      </c>
      <c r="J520" s="0" t="n">
        <f aca="false">I520-$H$2</f>
        <v>-0.222188574597892</v>
      </c>
      <c r="K520" s="0" t="n">
        <f aca="false">AVERAGE(J519:J521)</f>
        <v>-0.17146635237567</v>
      </c>
      <c r="L520" s="0" t="n">
        <f aca="false">J1334</f>
        <v>0</v>
      </c>
      <c r="M520" s="0" t="n">
        <f aca="false">J520-L520</f>
        <v>-0.222188574597892</v>
      </c>
      <c r="N520" s="0" t="n">
        <f aca="false">AVERAGE(M519:M521)</f>
        <v>-0.17146635237567</v>
      </c>
    </row>
    <row r="521" customFormat="false" ht="12.75" hidden="false" customHeight="false" outlineLevel="0" collapsed="false">
      <c r="A521" s="0" t="n">
        <v>1.302</v>
      </c>
      <c r="B521" s="0" t="n">
        <v>0.195</v>
      </c>
      <c r="C521" s="0" t="n">
        <v>0.195</v>
      </c>
      <c r="D521" s="0" t="n">
        <v>1.172</v>
      </c>
      <c r="E521" s="0" t="n">
        <v>1.172</v>
      </c>
      <c r="F521" s="0" t="n">
        <v>0.326</v>
      </c>
      <c r="I521" s="0" t="n">
        <f aca="false">AVERAGE(A521:F521)</f>
        <v>0.727</v>
      </c>
      <c r="J521" s="0" t="n">
        <f aca="false">I521-$H$2</f>
        <v>-0.0485219079312257</v>
      </c>
      <c r="K521" s="0" t="n">
        <f aca="false">AVERAGE(J520:J522)</f>
        <v>-0.0304107968201145</v>
      </c>
      <c r="L521" s="0" t="n">
        <f aca="false">J1335</f>
        <v>0</v>
      </c>
      <c r="M521" s="0" t="n">
        <f aca="false">J521-L521</f>
        <v>-0.0485219079312257</v>
      </c>
      <c r="N521" s="0" t="n">
        <f aca="false">AVERAGE(M520:M522)</f>
        <v>-0.0304107968201145</v>
      </c>
    </row>
    <row r="522" customFormat="false" ht="12.75" hidden="false" customHeight="false" outlineLevel="0" collapsed="false">
      <c r="A522" s="0" t="n">
        <v>0.651</v>
      </c>
      <c r="B522" s="0" t="n">
        <v>0.391</v>
      </c>
      <c r="C522" s="0" t="n">
        <v>0.391</v>
      </c>
      <c r="D522" s="0" t="n">
        <v>0.586</v>
      </c>
      <c r="E522" s="0" t="n">
        <v>0.781</v>
      </c>
      <c r="F522" s="0" t="n">
        <v>2.93</v>
      </c>
      <c r="I522" s="0" t="n">
        <f aca="false">AVERAGE(A522:F522)</f>
        <v>0.955</v>
      </c>
      <c r="J522" s="0" t="n">
        <f aca="false">I522-$H$2</f>
        <v>0.179478092068774</v>
      </c>
      <c r="K522" s="0" t="n">
        <f aca="false">AVERAGE(J521:J523)</f>
        <v>0.0998669809576633</v>
      </c>
      <c r="L522" s="0" t="n">
        <f aca="false">J1336</f>
        <v>0</v>
      </c>
      <c r="M522" s="0" t="n">
        <f aca="false">J522-L522</f>
        <v>0.179478092068774</v>
      </c>
      <c r="N522" s="0" t="n">
        <f aca="false">AVERAGE(M521:M523)</f>
        <v>0.0998669809576633</v>
      </c>
    </row>
    <row r="523" customFormat="false" ht="12.75" hidden="false" customHeight="false" outlineLevel="0" collapsed="false">
      <c r="A523" s="0" t="n">
        <v>0.651</v>
      </c>
      <c r="B523" s="0" t="n">
        <v>0.586</v>
      </c>
      <c r="C523" s="0" t="n">
        <v>0.977</v>
      </c>
      <c r="D523" s="0" t="n">
        <v>0.391</v>
      </c>
      <c r="E523" s="0" t="n">
        <v>1.758</v>
      </c>
      <c r="F523" s="0" t="n">
        <v>1.302</v>
      </c>
      <c r="I523" s="0" t="n">
        <f aca="false">AVERAGE(A523:F523)</f>
        <v>0.944166666666667</v>
      </c>
      <c r="J523" s="0" t="n">
        <f aca="false">I523-$H$2</f>
        <v>0.168644758735441</v>
      </c>
      <c r="K523" s="0" t="n">
        <f aca="false">AVERAGE(J522:J524)</f>
        <v>0.107144758735441</v>
      </c>
      <c r="L523" s="0" t="n">
        <f aca="false">J1337</f>
        <v>0</v>
      </c>
      <c r="M523" s="0" t="n">
        <f aca="false">J523-L523</f>
        <v>0.168644758735441</v>
      </c>
      <c r="N523" s="0" t="n">
        <f aca="false">AVERAGE(M522:M524)</f>
        <v>0.107144758735441</v>
      </c>
    </row>
    <row r="524" customFormat="false" ht="12.75" hidden="false" customHeight="false" outlineLevel="0" collapsed="false">
      <c r="A524" s="0" t="n">
        <v>0.977</v>
      </c>
      <c r="B524" s="0" t="n">
        <v>0.586</v>
      </c>
      <c r="C524" s="0" t="n">
        <v>1.953</v>
      </c>
      <c r="D524" s="0" t="n">
        <v>0.586</v>
      </c>
      <c r="E524" s="0" t="n">
        <v>0.391</v>
      </c>
      <c r="F524" s="0" t="n">
        <v>0</v>
      </c>
      <c r="I524" s="0" t="n">
        <f aca="false">AVERAGE(A524:F524)</f>
        <v>0.748833333333333</v>
      </c>
      <c r="J524" s="0" t="n">
        <f aca="false">I524-$H$2</f>
        <v>-0.0266885745978923</v>
      </c>
      <c r="K524" s="0" t="n">
        <f aca="false">AVERAGE(J523:J525)</f>
        <v>-0.0121885745978923</v>
      </c>
      <c r="L524" s="0" t="n">
        <f aca="false">J1338</f>
        <v>0</v>
      </c>
      <c r="M524" s="0" t="n">
        <f aca="false">J524-L524</f>
        <v>-0.0266885745978923</v>
      </c>
      <c r="N524" s="0" t="n">
        <f aca="false">AVERAGE(M523:M525)</f>
        <v>-0.0121885745978923</v>
      </c>
    </row>
    <row r="525" customFormat="false" ht="12.75" hidden="false" customHeight="false" outlineLevel="0" collapsed="false">
      <c r="A525" s="0" t="n">
        <v>0.326</v>
      </c>
      <c r="B525" s="0" t="n">
        <v>0</v>
      </c>
      <c r="C525" s="0" t="n">
        <v>0.391</v>
      </c>
      <c r="D525" s="0" t="n">
        <v>1.172</v>
      </c>
      <c r="E525" s="0" t="n">
        <v>1.367</v>
      </c>
      <c r="F525" s="0" t="n">
        <v>0.326</v>
      </c>
      <c r="I525" s="0" t="n">
        <f aca="false">AVERAGE(A525:F525)</f>
        <v>0.597</v>
      </c>
      <c r="J525" s="0" t="n">
        <f aca="false">I525-$H$2</f>
        <v>-0.178521907931226</v>
      </c>
      <c r="K525" s="0" t="n">
        <f aca="false">AVERAGE(J524:J526)</f>
        <v>0.132422536513219</v>
      </c>
      <c r="L525" s="0" t="n">
        <f aca="false">J1339</f>
        <v>0</v>
      </c>
      <c r="M525" s="0" t="n">
        <f aca="false">J525-L525</f>
        <v>-0.178521907931226</v>
      </c>
      <c r="N525" s="0" t="n">
        <f aca="false">AVERAGE(M524:M526)</f>
        <v>0.132422536513219</v>
      </c>
    </row>
    <row r="526" customFormat="false" ht="12.75" hidden="false" customHeight="false" outlineLevel="0" collapsed="false">
      <c r="A526" s="0" t="n">
        <v>1.628</v>
      </c>
      <c r="B526" s="0" t="n">
        <v>1.562</v>
      </c>
      <c r="C526" s="0" t="n">
        <v>0.781</v>
      </c>
      <c r="D526" s="0" t="n">
        <v>0.977</v>
      </c>
      <c r="E526" s="0" t="n">
        <v>1.367</v>
      </c>
      <c r="F526" s="0" t="n">
        <v>1.953</v>
      </c>
      <c r="I526" s="0" t="n">
        <f aca="false">AVERAGE(A526:F526)</f>
        <v>1.378</v>
      </c>
      <c r="J526" s="0" t="n">
        <f aca="false">I526-$H$2</f>
        <v>0.602478092068775</v>
      </c>
      <c r="K526" s="0" t="n">
        <f aca="false">AVERAGE(J525:J527)</f>
        <v>0.0672558698465521</v>
      </c>
      <c r="L526" s="0" t="n">
        <f aca="false">J1340</f>
        <v>0</v>
      </c>
      <c r="M526" s="0" t="n">
        <f aca="false">J526-L526</f>
        <v>0.602478092068775</v>
      </c>
      <c r="N526" s="0" t="n">
        <f aca="false">AVERAGE(M525:M527)</f>
        <v>0.0672558698465521</v>
      </c>
    </row>
    <row r="527" customFormat="false" ht="12.75" hidden="false" customHeight="false" outlineLevel="0" collapsed="false">
      <c r="A527" s="0" t="n">
        <v>0.651</v>
      </c>
      <c r="B527" s="0" t="n">
        <v>0</v>
      </c>
      <c r="C527" s="0" t="n">
        <v>0</v>
      </c>
      <c r="D527" s="0" t="n">
        <v>0.586</v>
      </c>
      <c r="E527" s="0" t="n">
        <v>0.781</v>
      </c>
      <c r="F527" s="0" t="n">
        <v>1.302</v>
      </c>
      <c r="I527" s="0" t="n">
        <f aca="false">AVERAGE(A527:F527)</f>
        <v>0.553333333333333</v>
      </c>
      <c r="J527" s="0" t="n">
        <f aca="false">I527-$H$2</f>
        <v>-0.222188574597892</v>
      </c>
      <c r="K527" s="0" t="n">
        <f aca="false">AVERAGE(J526:J528)</f>
        <v>0.12503364762433</v>
      </c>
      <c r="L527" s="0" t="n">
        <f aca="false">J1341</f>
        <v>0</v>
      </c>
      <c r="M527" s="0" t="n">
        <f aca="false">J527-L527</f>
        <v>-0.222188574597892</v>
      </c>
      <c r="N527" s="0" t="n">
        <f aca="false">AVERAGE(M526:M528)</f>
        <v>0.12503364762433</v>
      </c>
    </row>
    <row r="528" customFormat="false" ht="12.75" hidden="false" customHeight="false" outlineLevel="0" collapsed="false">
      <c r="A528" s="0" t="n">
        <v>0</v>
      </c>
      <c r="B528" s="0" t="n">
        <v>1.367</v>
      </c>
      <c r="C528" s="0" t="n">
        <v>1.562</v>
      </c>
      <c r="D528" s="0" t="n">
        <v>0.195</v>
      </c>
      <c r="E528" s="0" t="n">
        <v>1.172</v>
      </c>
      <c r="F528" s="0" t="n">
        <v>0.326</v>
      </c>
      <c r="I528" s="0" t="n">
        <f aca="false">AVERAGE(A528:F528)</f>
        <v>0.770333333333333</v>
      </c>
      <c r="J528" s="0" t="n">
        <f aca="false">I528-$H$2</f>
        <v>-0.00518857459789235</v>
      </c>
      <c r="K528" s="0" t="n">
        <f aca="false">AVERAGE(J527:J529)</f>
        <v>-0.106355241264559</v>
      </c>
      <c r="L528" s="0" t="n">
        <f aca="false">J1342</f>
        <v>0</v>
      </c>
      <c r="M528" s="0" t="n">
        <f aca="false">J528-L528</f>
        <v>-0.00518857459789235</v>
      </c>
      <c r="N528" s="0" t="n">
        <f aca="false">AVERAGE(M527:M529)</f>
        <v>-0.106355241264559</v>
      </c>
    </row>
    <row r="529" customFormat="false" ht="12.75" hidden="false" customHeight="false" outlineLevel="0" collapsed="false">
      <c r="A529" s="0" t="n">
        <v>0.977</v>
      </c>
      <c r="B529" s="0" t="n">
        <v>0.391</v>
      </c>
      <c r="C529" s="0" t="n">
        <v>1.172</v>
      </c>
      <c r="D529" s="0" t="n">
        <v>0.586</v>
      </c>
      <c r="E529" s="0" t="n">
        <v>0.977</v>
      </c>
      <c r="F529" s="0" t="n">
        <v>0</v>
      </c>
      <c r="I529" s="0" t="n">
        <f aca="false">AVERAGE(A529:F529)</f>
        <v>0.683833333333333</v>
      </c>
      <c r="J529" s="0" t="n">
        <f aca="false">I529-$H$2</f>
        <v>-0.0916885745978924</v>
      </c>
      <c r="K529" s="0" t="n">
        <f aca="false">AVERAGE(J528:J530)</f>
        <v>-0.0339663523756701</v>
      </c>
      <c r="L529" s="0" t="n">
        <f aca="false">J1343</f>
        <v>0</v>
      </c>
      <c r="M529" s="0" t="n">
        <f aca="false">J529-L529</f>
        <v>-0.0916885745978924</v>
      </c>
      <c r="N529" s="0" t="n">
        <f aca="false">AVERAGE(M528:M530)</f>
        <v>-0.0339663523756701</v>
      </c>
    </row>
    <row r="530" customFormat="false" ht="12.75" hidden="false" customHeight="false" outlineLevel="0" collapsed="false">
      <c r="A530" s="0" t="n">
        <v>1.302</v>
      </c>
      <c r="B530" s="0" t="n">
        <v>0.586</v>
      </c>
      <c r="C530" s="0" t="n">
        <v>0.977</v>
      </c>
      <c r="D530" s="0" t="n">
        <v>0.977</v>
      </c>
      <c r="E530" s="0" t="n">
        <v>0.781</v>
      </c>
      <c r="F530" s="0" t="n">
        <v>0</v>
      </c>
      <c r="I530" s="0" t="n">
        <f aca="false">AVERAGE(A530:F530)</f>
        <v>0.7705</v>
      </c>
      <c r="J530" s="0" t="n">
        <f aca="false">I530-$H$2</f>
        <v>-0.00502190793122559</v>
      </c>
      <c r="K530" s="0" t="n">
        <f aca="false">AVERAGE(J529:J531)</f>
        <v>0.0745892031798855</v>
      </c>
      <c r="L530" s="0" t="n">
        <f aca="false">J1344</f>
        <v>0</v>
      </c>
      <c r="M530" s="0" t="n">
        <f aca="false">J530-L530</f>
        <v>-0.00502190793122559</v>
      </c>
      <c r="N530" s="0" t="n">
        <f aca="false">AVERAGE(M529:M531)</f>
        <v>0.0745892031798855</v>
      </c>
    </row>
    <row r="531" customFormat="false" ht="12.75" hidden="false" customHeight="false" outlineLevel="0" collapsed="false">
      <c r="A531" s="0" t="n">
        <v>1.302</v>
      </c>
      <c r="B531" s="0" t="n">
        <v>0.781</v>
      </c>
      <c r="C531" s="0" t="n">
        <v>0.977</v>
      </c>
      <c r="D531" s="0" t="n">
        <v>0.977</v>
      </c>
      <c r="E531" s="0" t="n">
        <v>1.562</v>
      </c>
      <c r="F531" s="0" t="n">
        <v>0.977</v>
      </c>
      <c r="I531" s="0" t="n">
        <f aca="false">AVERAGE(A531:F531)</f>
        <v>1.096</v>
      </c>
      <c r="J531" s="0" t="n">
        <f aca="false">I531-$H$2</f>
        <v>0.320478092068774</v>
      </c>
      <c r="K531" s="0" t="n">
        <f aca="false">AVERAGE(J530:J532)</f>
        <v>0.0600336476243299</v>
      </c>
      <c r="L531" s="0" t="n">
        <f aca="false">J1345</f>
        <v>0</v>
      </c>
      <c r="M531" s="0" t="n">
        <f aca="false">J531-L531</f>
        <v>0.320478092068774</v>
      </c>
      <c r="N531" s="0" t="n">
        <f aca="false">AVERAGE(M530:M532)</f>
        <v>0.0600336476243299</v>
      </c>
    </row>
    <row r="532" customFormat="false" ht="12.75" hidden="false" customHeight="false" outlineLevel="0" collapsed="false">
      <c r="A532" s="0" t="n">
        <v>0.651</v>
      </c>
      <c r="B532" s="0" t="n">
        <v>0.195</v>
      </c>
      <c r="C532" s="0" t="n">
        <v>0.391</v>
      </c>
      <c r="D532" s="0" t="n">
        <v>1.562</v>
      </c>
      <c r="E532" s="0" t="n">
        <v>0.391</v>
      </c>
      <c r="F532" s="0" t="n">
        <v>0.651</v>
      </c>
      <c r="I532" s="0" t="n">
        <f aca="false">AVERAGE(A532:F532)</f>
        <v>0.640166666666667</v>
      </c>
      <c r="J532" s="0" t="n">
        <f aca="false">I532-$H$2</f>
        <v>-0.135355241264559</v>
      </c>
      <c r="K532" s="0" t="n">
        <f aca="false">AVERAGE(J531:J533)</f>
        <v>0.146866980957663</v>
      </c>
      <c r="L532" s="0" t="n">
        <f aca="false">J1346</f>
        <v>0</v>
      </c>
      <c r="M532" s="0" t="n">
        <f aca="false">J532-L532</f>
        <v>-0.135355241264559</v>
      </c>
      <c r="N532" s="0" t="n">
        <f aca="false">AVERAGE(M531:M533)</f>
        <v>0.146866980957663</v>
      </c>
    </row>
    <row r="533" customFormat="false" ht="12.75" hidden="false" customHeight="false" outlineLevel="0" collapsed="false">
      <c r="A533" s="0" t="n">
        <v>0.651</v>
      </c>
      <c r="B533" s="0" t="n">
        <v>0.977</v>
      </c>
      <c r="C533" s="0" t="n">
        <v>0.977</v>
      </c>
      <c r="D533" s="0" t="n">
        <v>1.172</v>
      </c>
      <c r="E533" s="0" t="n">
        <v>0.781</v>
      </c>
      <c r="F533" s="0" t="n">
        <v>1.628</v>
      </c>
      <c r="I533" s="0" t="n">
        <f aca="false">AVERAGE(A533:F533)</f>
        <v>1.031</v>
      </c>
      <c r="J533" s="0" t="n">
        <f aca="false">I533-$H$2</f>
        <v>0.255478092068774</v>
      </c>
      <c r="K533" s="0" t="n">
        <f aca="false">AVERAGE(J532:J534)</f>
        <v>0.0455892031798854</v>
      </c>
      <c r="L533" s="0" t="n">
        <f aca="false">J1347</f>
        <v>0</v>
      </c>
      <c r="M533" s="0" t="n">
        <f aca="false">J533-L533</f>
        <v>0.255478092068774</v>
      </c>
      <c r="N533" s="0" t="n">
        <f aca="false">AVERAGE(M532:M534)</f>
        <v>0.0455892031798854</v>
      </c>
    </row>
    <row r="534" customFormat="false" ht="12.75" hidden="false" customHeight="false" outlineLevel="0" collapsed="false">
      <c r="A534" s="0" t="n">
        <v>0.326</v>
      </c>
      <c r="B534" s="0" t="n">
        <v>0.195</v>
      </c>
      <c r="C534" s="0" t="n">
        <v>0.977</v>
      </c>
      <c r="D534" s="0" t="n">
        <v>1.172</v>
      </c>
      <c r="E534" s="0" t="n">
        <v>0.781</v>
      </c>
      <c r="F534" s="0" t="n">
        <v>1.302</v>
      </c>
      <c r="I534" s="0" t="n">
        <f aca="false">AVERAGE(A534:F534)</f>
        <v>0.792166666666667</v>
      </c>
      <c r="J534" s="0" t="n">
        <f aca="false">I534-$H$2</f>
        <v>0.016644758735441</v>
      </c>
      <c r="K534" s="0" t="n">
        <f aca="false">AVERAGE(J533:J535)</f>
        <v>0.262700314290997</v>
      </c>
      <c r="L534" s="0" t="n">
        <f aca="false">J1348</f>
        <v>0</v>
      </c>
      <c r="M534" s="0" t="n">
        <f aca="false">J534-L534</f>
        <v>0.016644758735441</v>
      </c>
      <c r="N534" s="0" t="n">
        <f aca="false">AVERAGE(M533:M535)</f>
        <v>0.262700314290997</v>
      </c>
    </row>
    <row r="535" customFormat="false" ht="12.75" hidden="false" customHeight="false" outlineLevel="0" collapsed="false">
      <c r="A535" s="0" t="n">
        <v>0.977</v>
      </c>
      <c r="B535" s="0" t="n">
        <v>0.586</v>
      </c>
      <c r="C535" s="0" t="n">
        <v>0.586</v>
      </c>
      <c r="D535" s="0" t="n">
        <v>0.977</v>
      </c>
      <c r="E535" s="0" t="n">
        <v>0.391</v>
      </c>
      <c r="F535" s="0" t="n">
        <v>4.232</v>
      </c>
      <c r="I535" s="0" t="n">
        <f aca="false">AVERAGE(A535:F535)</f>
        <v>1.2915</v>
      </c>
      <c r="J535" s="0" t="n">
        <f aca="false">I535-$H$2</f>
        <v>0.515978092068774</v>
      </c>
      <c r="K535" s="0" t="n">
        <f aca="false">AVERAGE(J534:J536)</f>
        <v>0.251811425402108</v>
      </c>
      <c r="L535" s="0" t="n">
        <f aca="false">J1349</f>
        <v>0</v>
      </c>
      <c r="M535" s="0" t="n">
        <f aca="false">J535-L535</f>
        <v>0.515978092068774</v>
      </c>
      <c r="N535" s="0" t="n">
        <f aca="false">AVERAGE(M534:M536)</f>
        <v>0.251811425402108</v>
      </c>
    </row>
    <row r="536" customFormat="false" ht="12.75" hidden="false" customHeight="false" outlineLevel="0" collapsed="false">
      <c r="A536" s="0" t="n">
        <v>1.302</v>
      </c>
      <c r="B536" s="0" t="n">
        <v>0.391</v>
      </c>
      <c r="C536" s="0" t="n">
        <v>1.172</v>
      </c>
      <c r="D536" s="0" t="n">
        <v>1.953</v>
      </c>
      <c r="E536" s="0" t="n">
        <v>1.172</v>
      </c>
      <c r="F536" s="0" t="n">
        <v>0</v>
      </c>
      <c r="I536" s="0" t="n">
        <f aca="false">AVERAGE(A536:F536)</f>
        <v>0.998333333333333</v>
      </c>
      <c r="J536" s="0" t="n">
        <f aca="false">I536-$H$2</f>
        <v>0.222811425402108</v>
      </c>
      <c r="K536" s="0" t="n">
        <f aca="false">AVERAGE(J535:J537)</f>
        <v>0.374811425402108</v>
      </c>
      <c r="L536" s="0" t="n">
        <f aca="false">J1350</f>
        <v>0</v>
      </c>
      <c r="M536" s="0" t="n">
        <f aca="false">J536-L536</f>
        <v>0.222811425402108</v>
      </c>
      <c r="N536" s="0" t="n">
        <f aca="false">AVERAGE(M535:M537)</f>
        <v>0.374811425402108</v>
      </c>
    </row>
    <row r="537" customFormat="false" ht="12.75" hidden="false" customHeight="false" outlineLevel="0" collapsed="false">
      <c r="A537" s="0" t="n">
        <v>0.326</v>
      </c>
      <c r="B537" s="0" t="n">
        <v>1.367</v>
      </c>
      <c r="C537" s="0" t="n">
        <v>1.953</v>
      </c>
      <c r="D537" s="0" t="n">
        <v>1.758</v>
      </c>
      <c r="E537" s="0" t="n">
        <v>0.586</v>
      </c>
      <c r="F537" s="0" t="n">
        <v>0.977</v>
      </c>
      <c r="I537" s="0" t="n">
        <f aca="false">AVERAGE(A537:F537)</f>
        <v>1.16116666666667</v>
      </c>
      <c r="J537" s="0" t="n">
        <f aca="false">I537-$H$2</f>
        <v>0.385644758735441</v>
      </c>
      <c r="K537" s="0" t="n">
        <f aca="false">AVERAGE(J536:J538)</f>
        <v>0.117978092068774</v>
      </c>
      <c r="L537" s="0" t="n">
        <f aca="false">J1351</f>
        <v>0</v>
      </c>
      <c r="M537" s="0" t="n">
        <f aca="false">J537-L537</f>
        <v>0.385644758735441</v>
      </c>
      <c r="N537" s="0" t="n">
        <f aca="false">AVERAGE(M536:M538)</f>
        <v>0.117978092068774</v>
      </c>
    </row>
    <row r="538" customFormat="false" ht="12.75" hidden="false" customHeight="false" outlineLevel="0" collapsed="false">
      <c r="A538" s="0" t="n">
        <v>0.651</v>
      </c>
      <c r="B538" s="0" t="n">
        <v>0.391</v>
      </c>
      <c r="C538" s="0" t="n">
        <v>0.586</v>
      </c>
      <c r="D538" s="0" t="n">
        <v>0.391</v>
      </c>
      <c r="E538" s="0" t="n">
        <v>0.781</v>
      </c>
      <c r="F538" s="0" t="n">
        <v>0.326</v>
      </c>
      <c r="I538" s="0" t="n">
        <f aca="false">AVERAGE(A538:F538)</f>
        <v>0.521</v>
      </c>
      <c r="J538" s="0" t="n">
        <f aca="false">I538-$H$2</f>
        <v>-0.254521907931226</v>
      </c>
      <c r="K538" s="0" t="n">
        <f aca="false">AVERAGE(J537:J539)</f>
        <v>0.0673114254021077</v>
      </c>
      <c r="L538" s="0" t="n">
        <f aca="false">J1352</f>
        <v>0</v>
      </c>
      <c r="M538" s="0" t="n">
        <f aca="false">J538-L538</f>
        <v>-0.254521907931226</v>
      </c>
      <c r="N538" s="0" t="n">
        <f aca="false">AVERAGE(M537:M539)</f>
        <v>0.0673114254021077</v>
      </c>
    </row>
    <row r="539" customFormat="false" ht="12.75" hidden="false" customHeight="false" outlineLevel="0" collapsed="false">
      <c r="A539" s="0" t="n">
        <v>0.977</v>
      </c>
      <c r="B539" s="0" t="n">
        <v>0.586</v>
      </c>
      <c r="C539" s="0" t="n">
        <v>0</v>
      </c>
      <c r="D539" s="0" t="n">
        <v>0.781</v>
      </c>
      <c r="E539" s="0" t="n">
        <v>0.781</v>
      </c>
      <c r="F539" s="0" t="n">
        <v>1.953</v>
      </c>
      <c r="I539" s="0" t="n">
        <f aca="false">AVERAGE(A539:F539)</f>
        <v>0.846333333333333</v>
      </c>
      <c r="J539" s="0" t="n">
        <f aca="false">I539-$H$2</f>
        <v>0.0708114254021077</v>
      </c>
      <c r="K539" s="0" t="n">
        <f aca="false">AVERAGE(J538:J540)</f>
        <v>-0.0809663523756701</v>
      </c>
      <c r="L539" s="0" t="n">
        <f aca="false">J1353</f>
        <v>0</v>
      </c>
      <c r="M539" s="0" t="n">
        <f aca="false">J539-L539</f>
        <v>0.0708114254021077</v>
      </c>
      <c r="N539" s="0" t="n">
        <f aca="false">AVERAGE(M538:M540)</f>
        <v>-0.0809663523756701</v>
      </c>
    </row>
    <row r="540" customFormat="false" ht="12.75" hidden="false" customHeight="false" outlineLevel="0" collapsed="false">
      <c r="A540" s="0" t="n">
        <v>0.977</v>
      </c>
      <c r="B540" s="0" t="n">
        <v>0.391</v>
      </c>
      <c r="C540" s="0" t="n">
        <v>0.977</v>
      </c>
      <c r="D540" s="0" t="n">
        <v>0.781</v>
      </c>
      <c r="E540" s="0" t="n">
        <v>0.195</v>
      </c>
      <c r="F540" s="0" t="n">
        <v>0.977</v>
      </c>
      <c r="I540" s="0" t="n">
        <f aca="false">AVERAGE(A540:F540)</f>
        <v>0.716333333333333</v>
      </c>
      <c r="J540" s="0" t="n">
        <f aca="false">I540-$H$2</f>
        <v>-0.0591885745978923</v>
      </c>
      <c r="K540" s="0" t="n">
        <f aca="false">AVERAGE(J539:J541)</f>
        <v>-0.0737441301534478</v>
      </c>
      <c r="L540" s="0" t="n">
        <f aca="false">J1354</f>
        <v>0</v>
      </c>
      <c r="M540" s="0" t="n">
        <f aca="false">J540-L540</f>
        <v>-0.0591885745978923</v>
      </c>
      <c r="N540" s="0" t="n">
        <f aca="false">AVERAGE(M539:M541)</f>
        <v>-0.0737441301534478</v>
      </c>
    </row>
    <row r="541" customFormat="false" ht="12.75" hidden="false" customHeight="false" outlineLevel="0" collapsed="false">
      <c r="A541" s="0" t="n">
        <v>0</v>
      </c>
      <c r="B541" s="0" t="n">
        <v>0.977</v>
      </c>
      <c r="C541" s="0" t="n">
        <v>0</v>
      </c>
      <c r="D541" s="0" t="n">
        <v>0.391</v>
      </c>
      <c r="E541" s="0" t="n">
        <v>0.586</v>
      </c>
      <c r="F541" s="0" t="n">
        <v>1.302</v>
      </c>
      <c r="I541" s="0" t="n">
        <f aca="false">AVERAGE(A541:F541)</f>
        <v>0.542666666666667</v>
      </c>
      <c r="J541" s="0" t="n">
        <f aca="false">I541-$H$2</f>
        <v>-0.232855241264559</v>
      </c>
      <c r="K541" s="0" t="n">
        <f aca="false">AVERAGE(J540:J542)</f>
        <v>-0.164133019042337</v>
      </c>
      <c r="L541" s="0" t="n">
        <f aca="false">J1355</f>
        <v>0</v>
      </c>
      <c r="M541" s="0" t="n">
        <f aca="false">J541-L541</f>
        <v>-0.232855241264559</v>
      </c>
      <c r="N541" s="0" t="n">
        <f aca="false">AVERAGE(M540:M542)</f>
        <v>-0.164133019042337</v>
      </c>
    </row>
    <row r="542" customFormat="false" ht="12.75" hidden="false" customHeight="false" outlineLevel="0" collapsed="false">
      <c r="A542" s="0" t="n">
        <v>0</v>
      </c>
      <c r="B542" s="0" t="n">
        <v>0.781</v>
      </c>
      <c r="C542" s="0" t="n">
        <v>0.586</v>
      </c>
      <c r="D542" s="0" t="n">
        <v>0.586</v>
      </c>
      <c r="E542" s="0" t="n">
        <v>1.172</v>
      </c>
      <c r="F542" s="0" t="n">
        <v>0.326</v>
      </c>
      <c r="I542" s="0" t="n">
        <f aca="false">AVERAGE(A542:F542)</f>
        <v>0.575166666666667</v>
      </c>
      <c r="J542" s="0" t="n">
        <f aca="false">I542-$H$2</f>
        <v>-0.200355241264559</v>
      </c>
      <c r="K542" s="0" t="n">
        <f aca="false">AVERAGE(J541:J543)</f>
        <v>-0.113577463486781</v>
      </c>
      <c r="L542" s="0" t="n">
        <f aca="false">J1356</f>
        <v>0</v>
      </c>
      <c r="M542" s="0" t="n">
        <f aca="false">J542-L542</f>
        <v>-0.200355241264559</v>
      </c>
      <c r="N542" s="0" t="n">
        <f aca="false">AVERAGE(M541:M543)</f>
        <v>-0.113577463486781</v>
      </c>
    </row>
    <row r="543" customFormat="false" ht="12.75" hidden="false" customHeight="false" outlineLevel="0" collapsed="false">
      <c r="A543" s="0" t="n">
        <v>1.302</v>
      </c>
      <c r="B543" s="0" t="n">
        <v>0.195</v>
      </c>
      <c r="C543" s="0" t="n">
        <v>1.367</v>
      </c>
      <c r="D543" s="0" t="n">
        <v>0.586</v>
      </c>
      <c r="E543" s="0" t="n">
        <v>0.781</v>
      </c>
      <c r="F543" s="0" t="n">
        <v>0.977</v>
      </c>
      <c r="I543" s="0" t="n">
        <f aca="false">AVERAGE(A543:F543)</f>
        <v>0.868</v>
      </c>
      <c r="J543" s="0" t="n">
        <f aca="false">I543-$H$2</f>
        <v>0.0924780920687743</v>
      </c>
      <c r="K543" s="0" t="n">
        <f aca="false">AVERAGE(J542:J544)</f>
        <v>-0.0665774634867812</v>
      </c>
      <c r="L543" s="0" t="n">
        <f aca="false">J1357</f>
        <v>0</v>
      </c>
      <c r="M543" s="0" t="n">
        <f aca="false">J543-L543</f>
        <v>0.0924780920687743</v>
      </c>
      <c r="N543" s="0" t="n">
        <f aca="false">AVERAGE(M542:M544)</f>
        <v>-0.0665774634867812</v>
      </c>
    </row>
    <row r="544" customFormat="false" ht="12.75" hidden="false" customHeight="false" outlineLevel="0" collapsed="false">
      <c r="A544" s="0" t="n">
        <v>0.326</v>
      </c>
      <c r="B544" s="0" t="n">
        <v>1.172</v>
      </c>
      <c r="C544" s="0" t="n">
        <v>0.391</v>
      </c>
      <c r="D544" s="0" t="n">
        <v>0.781</v>
      </c>
      <c r="E544" s="0" t="n">
        <v>0.781</v>
      </c>
      <c r="F544" s="0" t="n">
        <v>0.651</v>
      </c>
      <c r="I544" s="0" t="n">
        <f aca="false">AVERAGE(A544:F544)</f>
        <v>0.683666666666667</v>
      </c>
      <c r="J544" s="0" t="n">
        <f aca="false">I544-$H$2</f>
        <v>-0.0918552412645589</v>
      </c>
      <c r="K544" s="0" t="n">
        <f aca="false">AVERAGE(J543:J545)</f>
        <v>-0.10996635237567</v>
      </c>
      <c r="L544" s="0" t="n">
        <f aca="false">J1358</f>
        <v>0</v>
      </c>
      <c r="M544" s="0" t="n">
        <f aca="false">J544-L544</f>
        <v>-0.0918552412645589</v>
      </c>
      <c r="N544" s="0" t="n">
        <f aca="false">AVERAGE(M543:M545)</f>
        <v>-0.10996635237567</v>
      </c>
    </row>
    <row r="545" customFormat="false" ht="12.75" hidden="false" customHeight="false" outlineLevel="0" collapsed="false">
      <c r="A545" s="0" t="n">
        <v>0</v>
      </c>
      <c r="B545" s="0" t="n">
        <v>0.977</v>
      </c>
      <c r="C545" s="0" t="n">
        <v>0.195</v>
      </c>
      <c r="D545" s="0" t="n">
        <v>1.172</v>
      </c>
      <c r="E545" s="0" t="n">
        <v>0</v>
      </c>
      <c r="F545" s="0" t="n">
        <v>0.326</v>
      </c>
      <c r="I545" s="0" t="n">
        <f aca="false">AVERAGE(A545:F545)</f>
        <v>0.445</v>
      </c>
      <c r="J545" s="0" t="n">
        <f aca="false">I545-$H$2</f>
        <v>-0.330521907931226</v>
      </c>
      <c r="K545" s="0" t="n">
        <f aca="false">AVERAGE(J544:J546)</f>
        <v>-0.23296635237567</v>
      </c>
      <c r="L545" s="0" t="n">
        <f aca="false">J1359</f>
        <v>0</v>
      </c>
      <c r="M545" s="0" t="n">
        <f aca="false">J545-L545</f>
        <v>-0.330521907931226</v>
      </c>
      <c r="N545" s="0" t="n">
        <f aca="false">AVERAGE(M544:M546)</f>
        <v>-0.23296635237567</v>
      </c>
    </row>
    <row r="546" customFormat="false" ht="12.75" hidden="false" customHeight="false" outlineLevel="0" collapsed="false">
      <c r="A546" s="0" t="n">
        <v>0.651</v>
      </c>
      <c r="B546" s="0" t="n">
        <v>0.586</v>
      </c>
      <c r="C546" s="0" t="n">
        <v>1.562</v>
      </c>
      <c r="D546" s="0" t="n">
        <v>0.195</v>
      </c>
      <c r="E546" s="0" t="n">
        <v>0</v>
      </c>
      <c r="F546" s="0" t="n">
        <v>0</v>
      </c>
      <c r="I546" s="0" t="n">
        <f aca="false">AVERAGE(A546:F546)</f>
        <v>0.499</v>
      </c>
      <c r="J546" s="0" t="n">
        <f aca="false">I546-$H$2</f>
        <v>-0.276521907931226</v>
      </c>
      <c r="K546" s="0" t="n">
        <f aca="false">AVERAGE(J545:J547)</f>
        <v>-0.124521907931226</v>
      </c>
      <c r="L546" s="0" t="n">
        <f aca="false">J1360</f>
        <v>0</v>
      </c>
      <c r="M546" s="0" t="n">
        <f aca="false">J546-L546</f>
        <v>-0.276521907931226</v>
      </c>
      <c r="N546" s="0" t="n">
        <f aca="false">AVERAGE(M545:M547)</f>
        <v>-0.124521907931226</v>
      </c>
    </row>
    <row r="547" customFormat="false" ht="12.75" hidden="false" customHeight="false" outlineLevel="0" collapsed="false">
      <c r="A547" s="0" t="n">
        <v>1.302</v>
      </c>
      <c r="B547" s="0" t="n">
        <v>0.781</v>
      </c>
      <c r="C547" s="0" t="n">
        <v>1.367</v>
      </c>
      <c r="D547" s="0" t="n">
        <v>0.195</v>
      </c>
      <c r="E547" s="0" t="n">
        <v>0.781</v>
      </c>
      <c r="F547" s="0" t="n">
        <v>1.628</v>
      </c>
      <c r="I547" s="0" t="n">
        <f aca="false">AVERAGE(A547:F547)</f>
        <v>1.009</v>
      </c>
      <c r="J547" s="0" t="n">
        <f aca="false">I547-$H$2</f>
        <v>0.233478092068774</v>
      </c>
      <c r="K547" s="0" t="n">
        <f aca="false">AVERAGE(J546:J548)</f>
        <v>-0.0522441301534478</v>
      </c>
      <c r="L547" s="0" t="n">
        <f aca="false">J1361</f>
        <v>0</v>
      </c>
      <c r="M547" s="0" t="n">
        <f aca="false">J547-L547</f>
        <v>0.233478092068774</v>
      </c>
      <c r="N547" s="0" t="n">
        <f aca="false">AVERAGE(M546:M548)</f>
        <v>-0.0522441301534478</v>
      </c>
    </row>
    <row r="548" customFormat="false" ht="12.75" hidden="false" customHeight="false" outlineLevel="0" collapsed="false">
      <c r="A548" s="0" t="n">
        <v>0.651</v>
      </c>
      <c r="B548" s="0" t="n">
        <v>0</v>
      </c>
      <c r="C548" s="0" t="n">
        <v>0.195</v>
      </c>
      <c r="D548" s="0" t="n">
        <v>0.781</v>
      </c>
      <c r="E548" s="0" t="n">
        <v>1.367</v>
      </c>
      <c r="F548" s="0" t="n">
        <v>0.977</v>
      </c>
      <c r="I548" s="0" t="n">
        <f aca="false">AVERAGE(A548:F548)</f>
        <v>0.661833333333333</v>
      </c>
      <c r="J548" s="0" t="n">
        <f aca="false">I548-$H$2</f>
        <v>-0.113688574597892</v>
      </c>
      <c r="K548" s="0" t="n">
        <f aca="false">AVERAGE(J547:J549)</f>
        <v>0.0672003142909966</v>
      </c>
      <c r="L548" s="0" t="n">
        <f aca="false">J1362</f>
        <v>0</v>
      </c>
      <c r="M548" s="0" t="n">
        <f aca="false">J548-L548</f>
        <v>-0.113688574597892</v>
      </c>
      <c r="N548" s="0" t="n">
        <f aca="false">AVERAGE(M547:M549)</f>
        <v>0.0672003142909966</v>
      </c>
    </row>
    <row r="549" customFormat="false" ht="12.75" hidden="false" customHeight="false" outlineLevel="0" collapsed="false">
      <c r="A549" s="0" t="n">
        <v>0.326</v>
      </c>
      <c r="B549" s="0" t="n">
        <v>1.367</v>
      </c>
      <c r="C549" s="0" t="n">
        <v>0.977</v>
      </c>
      <c r="D549" s="0" t="n">
        <v>0.586</v>
      </c>
      <c r="E549" s="0" t="n">
        <v>1.562</v>
      </c>
      <c r="F549" s="0" t="n">
        <v>0.326</v>
      </c>
      <c r="I549" s="0" t="n">
        <f aca="false">AVERAGE(A549:F549)</f>
        <v>0.857333333333333</v>
      </c>
      <c r="J549" s="0" t="n">
        <f aca="false">I549-$H$2</f>
        <v>0.0818114254021077</v>
      </c>
      <c r="K549" s="0" t="n">
        <f aca="false">AVERAGE(J548:J550)</f>
        <v>-0.00146635237567009</v>
      </c>
      <c r="L549" s="0" t="n">
        <f aca="false">J1363</f>
        <v>0</v>
      </c>
      <c r="M549" s="0" t="n">
        <f aca="false">J549-L549</f>
        <v>0.0818114254021077</v>
      </c>
      <c r="N549" s="0" t="n">
        <f aca="false">AVERAGE(M548:M550)</f>
        <v>-0.00146635237567009</v>
      </c>
    </row>
    <row r="550" customFormat="false" ht="12.75" hidden="false" customHeight="false" outlineLevel="0" collapsed="false">
      <c r="A550" s="0" t="n">
        <v>1.302</v>
      </c>
      <c r="B550" s="0" t="n">
        <v>0.391</v>
      </c>
      <c r="C550" s="0" t="n">
        <v>1.172</v>
      </c>
      <c r="D550" s="0" t="n">
        <v>0.586</v>
      </c>
      <c r="E550" s="0" t="n">
        <v>1.367</v>
      </c>
      <c r="F550" s="0" t="n">
        <v>0</v>
      </c>
      <c r="I550" s="0" t="n">
        <f aca="false">AVERAGE(A550:F550)</f>
        <v>0.803</v>
      </c>
      <c r="J550" s="0" t="n">
        <f aca="false">I550-$H$2</f>
        <v>0.0274780920687743</v>
      </c>
      <c r="K550" s="0" t="n">
        <f aca="false">AVERAGE(J549:J551)</f>
        <v>0.193922536513219</v>
      </c>
      <c r="L550" s="0" t="n">
        <f aca="false">J1364</f>
        <v>0</v>
      </c>
      <c r="M550" s="0" t="n">
        <f aca="false">J550-L550</f>
        <v>0.0274780920687743</v>
      </c>
      <c r="N550" s="0" t="n">
        <f aca="false">AVERAGE(M549:M551)</f>
        <v>0.193922536513219</v>
      </c>
    </row>
    <row r="551" customFormat="false" ht="12.75" hidden="false" customHeight="false" outlineLevel="0" collapsed="false">
      <c r="A551" s="0" t="n">
        <v>1.628</v>
      </c>
      <c r="B551" s="0" t="n">
        <v>0.195</v>
      </c>
      <c r="C551" s="0" t="n">
        <v>1.758</v>
      </c>
      <c r="D551" s="0" t="n">
        <v>1.758</v>
      </c>
      <c r="E551" s="0" t="n">
        <v>1.172</v>
      </c>
      <c r="F551" s="0" t="n">
        <v>0.977</v>
      </c>
      <c r="I551" s="0" t="n">
        <f aca="false">AVERAGE(A551:F551)</f>
        <v>1.248</v>
      </c>
      <c r="J551" s="0" t="n">
        <f aca="false">I551-$H$2</f>
        <v>0.472478092068774</v>
      </c>
      <c r="K551" s="0" t="n">
        <f aca="false">AVERAGE(J550:J552)</f>
        <v>0.219200314290997</v>
      </c>
      <c r="L551" s="0" t="n">
        <f aca="false">J1365</f>
        <v>0</v>
      </c>
      <c r="M551" s="0" t="n">
        <f aca="false">J551-L551</f>
        <v>0.472478092068774</v>
      </c>
      <c r="N551" s="0" t="n">
        <f aca="false">AVERAGE(M550:M552)</f>
        <v>0.219200314290997</v>
      </c>
    </row>
    <row r="552" customFormat="false" ht="12.75" hidden="false" customHeight="false" outlineLevel="0" collapsed="false">
      <c r="A552" s="0" t="n">
        <v>0.977</v>
      </c>
      <c r="B552" s="0" t="n">
        <v>1.562</v>
      </c>
      <c r="C552" s="0" t="n">
        <v>0.586</v>
      </c>
      <c r="D552" s="0" t="n">
        <v>0.781</v>
      </c>
      <c r="E552" s="0" t="n">
        <v>1.367</v>
      </c>
      <c r="F552" s="0" t="n">
        <v>0.326</v>
      </c>
      <c r="I552" s="0" t="n">
        <f aca="false">AVERAGE(A552:F552)</f>
        <v>0.933166666666667</v>
      </c>
      <c r="J552" s="0" t="n">
        <f aca="false">I552-$H$2</f>
        <v>0.157644758735441</v>
      </c>
      <c r="K552" s="0" t="n">
        <f aca="false">AVERAGE(J551:J553)</f>
        <v>0.30603364762433</v>
      </c>
      <c r="L552" s="0" t="n">
        <f aca="false">J1366</f>
        <v>0</v>
      </c>
      <c r="M552" s="0" t="n">
        <f aca="false">J552-L552</f>
        <v>0.157644758735441</v>
      </c>
      <c r="N552" s="0" t="n">
        <f aca="false">AVERAGE(M551:M553)</f>
        <v>0.30603364762433</v>
      </c>
    </row>
    <row r="553" customFormat="false" ht="12.75" hidden="false" customHeight="false" outlineLevel="0" collapsed="false">
      <c r="A553" s="0" t="n">
        <v>0</v>
      </c>
      <c r="B553" s="0" t="n">
        <v>1.562</v>
      </c>
      <c r="C553" s="0" t="n">
        <v>2.539</v>
      </c>
      <c r="D553" s="0" t="n">
        <v>0.977</v>
      </c>
      <c r="E553" s="0" t="n">
        <v>0.977</v>
      </c>
      <c r="F553" s="0" t="n">
        <v>0.326</v>
      </c>
      <c r="I553" s="0" t="n">
        <f aca="false">AVERAGE(A553:F553)</f>
        <v>1.0635</v>
      </c>
      <c r="J553" s="0" t="n">
        <f aca="false">I553-$H$2</f>
        <v>0.287978092068774</v>
      </c>
      <c r="K553" s="0" t="n">
        <f aca="false">AVERAGE(J552:J554)</f>
        <v>0.114366980957663</v>
      </c>
      <c r="L553" s="0" t="n">
        <f aca="false">J1367</f>
        <v>0</v>
      </c>
      <c r="M553" s="0" t="n">
        <f aca="false">J553-L553</f>
        <v>0.287978092068774</v>
      </c>
      <c r="N553" s="0" t="n">
        <f aca="false">AVERAGE(M552:M554)</f>
        <v>0.114366980957663</v>
      </c>
    </row>
    <row r="554" customFormat="false" ht="12.75" hidden="false" customHeight="false" outlineLevel="0" collapsed="false">
      <c r="A554" s="0" t="n">
        <v>0.326</v>
      </c>
      <c r="B554" s="0" t="n">
        <v>0.586</v>
      </c>
      <c r="C554" s="0" t="n">
        <v>0.586</v>
      </c>
      <c r="D554" s="0" t="n">
        <v>0.977</v>
      </c>
      <c r="E554" s="0" t="n">
        <v>0.586</v>
      </c>
      <c r="F554" s="0" t="n">
        <v>0.977</v>
      </c>
      <c r="I554" s="0" t="n">
        <f aca="false">AVERAGE(A554:F554)</f>
        <v>0.673</v>
      </c>
      <c r="J554" s="0" t="n">
        <f aca="false">I554-$H$2</f>
        <v>-0.102521907931226</v>
      </c>
      <c r="K554" s="0" t="n">
        <f aca="false">AVERAGE(J553:J555)</f>
        <v>-0.0266885745978923</v>
      </c>
      <c r="L554" s="0" t="n">
        <f aca="false">J1368</f>
        <v>0</v>
      </c>
      <c r="M554" s="0" t="n">
        <f aca="false">J554-L554</f>
        <v>-0.102521907931226</v>
      </c>
      <c r="N554" s="0" t="n">
        <f aca="false">AVERAGE(M553:M555)</f>
        <v>-0.0266885745978923</v>
      </c>
    </row>
    <row r="555" customFormat="false" ht="12.75" hidden="false" customHeight="false" outlineLevel="0" collapsed="false">
      <c r="A555" s="0" t="n">
        <v>0.651</v>
      </c>
      <c r="B555" s="0" t="n">
        <v>0.781</v>
      </c>
      <c r="C555" s="0" t="n">
        <v>0.391</v>
      </c>
      <c r="D555" s="0" t="n">
        <v>0</v>
      </c>
      <c r="E555" s="0" t="n">
        <v>0.586</v>
      </c>
      <c r="F555" s="0" t="n">
        <v>0.651</v>
      </c>
      <c r="I555" s="0" t="n">
        <f aca="false">AVERAGE(A555:F555)</f>
        <v>0.51</v>
      </c>
      <c r="J555" s="0" t="n">
        <f aca="false">I555-$H$2</f>
        <v>-0.265521907931226</v>
      </c>
      <c r="K555" s="0" t="n">
        <f aca="false">AVERAGE(J554:J556)</f>
        <v>-0.0556885745978923</v>
      </c>
      <c r="L555" s="0" t="n">
        <f aca="false">J1369</f>
        <v>0</v>
      </c>
      <c r="M555" s="0" t="n">
        <f aca="false">J555-L555</f>
        <v>-0.265521907931226</v>
      </c>
      <c r="N555" s="0" t="n">
        <f aca="false">AVERAGE(M554:M556)</f>
        <v>-0.0556885745978923</v>
      </c>
    </row>
    <row r="556" customFormat="false" ht="12.75" hidden="false" customHeight="false" outlineLevel="0" collapsed="false">
      <c r="A556" s="0" t="n">
        <v>3.906</v>
      </c>
      <c r="B556" s="0" t="n">
        <v>0.781</v>
      </c>
      <c r="C556" s="0" t="n">
        <v>0.781</v>
      </c>
      <c r="D556" s="0" t="n">
        <v>0.391</v>
      </c>
      <c r="E556" s="0" t="n">
        <v>0</v>
      </c>
      <c r="F556" s="0" t="n">
        <v>0</v>
      </c>
      <c r="I556" s="0" t="n">
        <f aca="false">AVERAGE(A556:F556)</f>
        <v>0.9765</v>
      </c>
      <c r="J556" s="0" t="n">
        <f aca="false">I556-$H$2</f>
        <v>0.200978092068774</v>
      </c>
      <c r="K556" s="0" t="n">
        <f aca="false">AVERAGE(J555:J557)</f>
        <v>-0.0122996857090034</v>
      </c>
      <c r="L556" s="0" t="n">
        <f aca="false">J1370</f>
        <v>0</v>
      </c>
      <c r="M556" s="0" t="n">
        <f aca="false">J556-L556</f>
        <v>0.200978092068774</v>
      </c>
      <c r="N556" s="0" t="n">
        <f aca="false">AVERAGE(M555:M557)</f>
        <v>-0.0122996857090034</v>
      </c>
    </row>
    <row r="557" customFormat="false" ht="12.75" hidden="false" customHeight="false" outlineLevel="0" collapsed="false">
      <c r="A557" s="0" t="n">
        <v>1.302</v>
      </c>
      <c r="B557" s="0" t="n">
        <v>0.586</v>
      </c>
      <c r="C557" s="0" t="n">
        <v>0.391</v>
      </c>
      <c r="D557" s="0" t="n">
        <v>0.977</v>
      </c>
      <c r="E557" s="0" t="n">
        <v>0.586</v>
      </c>
      <c r="F557" s="0" t="n">
        <v>0.977</v>
      </c>
      <c r="I557" s="0" t="n">
        <f aca="false">AVERAGE(A557:F557)</f>
        <v>0.803166666666667</v>
      </c>
      <c r="J557" s="0" t="n">
        <f aca="false">I557-$H$2</f>
        <v>0.027644758735441</v>
      </c>
      <c r="K557" s="0" t="n">
        <f aca="false">AVERAGE(J556:J558)</f>
        <v>0.143200314290997</v>
      </c>
      <c r="L557" s="0" t="n">
        <f aca="false">J1371</f>
        <v>0</v>
      </c>
      <c r="M557" s="0" t="n">
        <f aca="false">J557-L557</f>
        <v>0.027644758735441</v>
      </c>
      <c r="N557" s="0" t="n">
        <f aca="false">AVERAGE(M556:M558)</f>
        <v>0.143200314290997</v>
      </c>
    </row>
    <row r="558" customFormat="false" ht="12.75" hidden="false" customHeight="false" outlineLevel="0" collapsed="false">
      <c r="A558" s="0" t="n">
        <v>1.302</v>
      </c>
      <c r="B558" s="0" t="n">
        <v>0.586</v>
      </c>
      <c r="C558" s="0" t="n">
        <v>0.781</v>
      </c>
      <c r="D558" s="0" t="n">
        <v>0.586</v>
      </c>
      <c r="E558" s="0" t="n">
        <v>1.953</v>
      </c>
      <c r="F558" s="0" t="n">
        <v>0.651</v>
      </c>
      <c r="I558" s="0" t="n">
        <f aca="false">AVERAGE(A558:F558)</f>
        <v>0.9765</v>
      </c>
      <c r="J558" s="0" t="n">
        <f aca="false">I558-$H$2</f>
        <v>0.200978092068774</v>
      </c>
      <c r="K558" s="0" t="n">
        <f aca="false">AVERAGE(J557:J559)</f>
        <v>0.226478092068774</v>
      </c>
      <c r="L558" s="0" t="n">
        <f aca="false">J1372</f>
        <v>0</v>
      </c>
      <c r="M558" s="0" t="n">
        <f aca="false">J558-L558</f>
        <v>0.200978092068774</v>
      </c>
      <c r="N558" s="0" t="n">
        <f aca="false">AVERAGE(M557:M559)</f>
        <v>0.226478092068774</v>
      </c>
    </row>
    <row r="559" customFormat="false" ht="12.75" hidden="false" customHeight="false" outlineLevel="0" collapsed="false">
      <c r="A559" s="0" t="n">
        <v>0.977</v>
      </c>
      <c r="B559" s="0" t="n">
        <v>1.758</v>
      </c>
      <c r="C559" s="0" t="n">
        <v>1.367</v>
      </c>
      <c r="D559" s="0" t="n">
        <v>0.391</v>
      </c>
      <c r="E559" s="0" t="n">
        <v>0.586</v>
      </c>
      <c r="F559" s="0" t="n">
        <v>2.279</v>
      </c>
      <c r="I559" s="0" t="n">
        <f aca="false">AVERAGE(A559:F559)</f>
        <v>1.22633333333333</v>
      </c>
      <c r="J559" s="0" t="n">
        <f aca="false">I559-$H$2</f>
        <v>0.450811425402108</v>
      </c>
      <c r="K559" s="0" t="n">
        <f aca="false">AVERAGE(J558:J560)</f>
        <v>0.114366980957663</v>
      </c>
      <c r="L559" s="0" t="n">
        <f aca="false">J1373</f>
        <v>0</v>
      </c>
      <c r="M559" s="0" t="n">
        <f aca="false">J559-L559</f>
        <v>0.450811425402108</v>
      </c>
      <c r="N559" s="0" t="n">
        <f aca="false">AVERAGE(M558:M560)</f>
        <v>0.114366980957663</v>
      </c>
    </row>
    <row r="560" customFormat="false" ht="12.75" hidden="false" customHeight="false" outlineLevel="0" collapsed="false">
      <c r="A560" s="0" t="n">
        <v>0.651</v>
      </c>
      <c r="B560" s="0" t="n">
        <v>0.977</v>
      </c>
      <c r="C560" s="0" t="n">
        <v>0.391</v>
      </c>
      <c r="D560" s="0" t="n">
        <v>0.391</v>
      </c>
      <c r="E560" s="0" t="n">
        <v>0.391</v>
      </c>
      <c r="F560" s="0" t="n">
        <v>0</v>
      </c>
      <c r="I560" s="0" t="n">
        <f aca="false">AVERAGE(A560:F560)</f>
        <v>0.466833333333333</v>
      </c>
      <c r="J560" s="0" t="n">
        <f aca="false">I560-$H$2</f>
        <v>-0.308688574597892</v>
      </c>
      <c r="K560" s="0" t="n">
        <f aca="false">AVERAGE(J559:J561)</f>
        <v>0.0782558698465521</v>
      </c>
      <c r="L560" s="0" t="n">
        <f aca="false">J1374</f>
        <v>0</v>
      </c>
      <c r="M560" s="0" t="n">
        <f aca="false">J560-L560</f>
        <v>-0.308688574597892</v>
      </c>
      <c r="N560" s="0" t="n">
        <f aca="false">AVERAGE(M559:M561)</f>
        <v>0.0782558698465521</v>
      </c>
    </row>
    <row r="561" customFormat="false" ht="12.75" hidden="false" customHeight="false" outlineLevel="0" collapsed="false">
      <c r="A561" s="0" t="n">
        <v>0.651</v>
      </c>
      <c r="B561" s="0" t="n">
        <v>0.781</v>
      </c>
      <c r="C561" s="0" t="n">
        <v>1.172</v>
      </c>
      <c r="D561" s="0" t="n">
        <v>0.977</v>
      </c>
      <c r="E561" s="0" t="n">
        <v>0.977</v>
      </c>
      <c r="F561" s="0" t="n">
        <v>0.651</v>
      </c>
      <c r="I561" s="0" t="n">
        <f aca="false">AVERAGE(A561:F561)</f>
        <v>0.868166666666667</v>
      </c>
      <c r="J561" s="0" t="n">
        <f aca="false">I561-$H$2</f>
        <v>0.092644758735441</v>
      </c>
      <c r="K561" s="0" t="n">
        <f aca="false">AVERAGE(J560:J562)</f>
        <v>-0.127910796820115</v>
      </c>
      <c r="L561" s="0" t="n">
        <f aca="false">J1375</f>
        <v>0</v>
      </c>
      <c r="M561" s="0" t="n">
        <f aca="false">J561-L561</f>
        <v>0.092644758735441</v>
      </c>
      <c r="N561" s="0" t="n">
        <f aca="false">AVERAGE(M560:M562)</f>
        <v>-0.127910796820115</v>
      </c>
    </row>
    <row r="562" customFormat="false" ht="12.75" hidden="false" customHeight="false" outlineLevel="0" collapsed="false">
      <c r="A562" s="0" t="n">
        <v>0</v>
      </c>
      <c r="B562" s="0" t="n">
        <v>1.172</v>
      </c>
      <c r="C562" s="0" t="n">
        <v>0.781</v>
      </c>
      <c r="D562" s="0" t="n">
        <v>0.977</v>
      </c>
      <c r="E562" s="0" t="n">
        <v>0.391</v>
      </c>
      <c r="F562" s="0" t="n">
        <v>0.326</v>
      </c>
      <c r="I562" s="0" t="n">
        <f aca="false">AVERAGE(A562:F562)</f>
        <v>0.607833333333333</v>
      </c>
      <c r="J562" s="0" t="n">
        <f aca="false">I562-$H$2</f>
        <v>-0.167688574597892</v>
      </c>
      <c r="K562" s="0" t="n">
        <f aca="false">AVERAGE(J561:J563)</f>
        <v>-0.0954663523756701</v>
      </c>
      <c r="L562" s="0" t="n">
        <f aca="false">J1376</f>
        <v>0</v>
      </c>
      <c r="M562" s="0" t="n">
        <f aca="false">J562-L562</f>
        <v>-0.167688574597892</v>
      </c>
      <c r="N562" s="0" t="n">
        <f aca="false">AVERAGE(M561:M563)</f>
        <v>-0.0954663523756701</v>
      </c>
    </row>
    <row r="563" customFormat="false" ht="12.75" hidden="false" customHeight="false" outlineLevel="0" collapsed="false">
      <c r="A563" s="0" t="n">
        <v>1.302</v>
      </c>
      <c r="B563" s="0" t="n">
        <v>0.195</v>
      </c>
      <c r="C563" s="0" t="n">
        <v>0.195</v>
      </c>
      <c r="D563" s="0" t="n">
        <v>0.195</v>
      </c>
      <c r="E563" s="0" t="n">
        <v>1.172</v>
      </c>
      <c r="F563" s="0" t="n">
        <v>0.326</v>
      </c>
      <c r="I563" s="0" t="n">
        <f aca="false">AVERAGE(A563:F563)</f>
        <v>0.564166666666667</v>
      </c>
      <c r="J563" s="0" t="n">
        <f aca="false">I563-$H$2</f>
        <v>-0.211355241264559</v>
      </c>
      <c r="K563" s="0" t="n">
        <f aca="false">AVERAGE(J562:J564)</f>
        <v>-0.113577463486781</v>
      </c>
      <c r="L563" s="0" t="n">
        <f aca="false">J1377</f>
        <v>0</v>
      </c>
      <c r="M563" s="0" t="n">
        <f aca="false">J563-L563</f>
        <v>-0.211355241264559</v>
      </c>
      <c r="N563" s="0" t="n">
        <f aca="false">AVERAGE(M562:M564)</f>
        <v>-0.113577463486781</v>
      </c>
    </row>
    <row r="564" customFormat="false" ht="12.75" hidden="false" customHeight="false" outlineLevel="0" collapsed="false">
      <c r="A564" s="0" t="n">
        <v>2.93</v>
      </c>
      <c r="B564" s="0" t="n">
        <v>0.781</v>
      </c>
      <c r="C564" s="0" t="n">
        <v>0.781</v>
      </c>
      <c r="D564" s="0" t="n">
        <v>0</v>
      </c>
      <c r="E564" s="0" t="n">
        <v>0.391</v>
      </c>
      <c r="F564" s="0" t="n">
        <v>0</v>
      </c>
      <c r="I564" s="0" t="n">
        <f aca="false">AVERAGE(A564:F564)</f>
        <v>0.813833333333333</v>
      </c>
      <c r="J564" s="0" t="n">
        <f aca="false">I564-$H$2</f>
        <v>0.0383114254021076</v>
      </c>
      <c r="K564" s="0" t="n">
        <f aca="false">AVERAGE(J563:J565)</f>
        <v>-0.00507746348678129</v>
      </c>
      <c r="L564" s="0" t="n">
        <f aca="false">J1378</f>
        <v>0</v>
      </c>
      <c r="M564" s="0" t="n">
        <f aca="false">J564-L564</f>
        <v>0.0383114254021076</v>
      </c>
      <c r="N564" s="0" t="n">
        <f aca="false">AVERAGE(M563:M565)</f>
        <v>-0.00507746348678129</v>
      </c>
    </row>
    <row r="565" customFormat="false" ht="12.75" hidden="false" customHeight="false" outlineLevel="0" collapsed="false">
      <c r="A565" s="0" t="n">
        <v>1.953</v>
      </c>
      <c r="B565" s="0" t="n">
        <v>1.172</v>
      </c>
      <c r="C565" s="0" t="n">
        <v>0.586</v>
      </c>
      <c r="D565" s="0" t="n">
        <v>0.977</v>
      </c>
      <c r="E565" s="0" t="n">
        <v>0.586</v>
      </c>
      <c r="F565" s="0" t="n">
        <v>0.326</v>
      </c>
      <c r="I565" s="0" t="n">
        <f aca="false">AVERAGE(A565:F565)</f>
        <v>0.933333333333333</v>
      </c>
      <c r="J565" s="0" t="n">
        <f aca="false">I565-$H$2</f>
        <v>0.157811425402108</v>
      </c>
      <c r="K565" s="0" t="n">
        <f aca="false">AVERAGE(J564:J566)</f>
        <v>0.0564780920687743</v>
      </c>
      <c r="L565" s="0" t="n">
        <f aca="false">J1379</f>
        <v>0</v>
      </c>
      <c r="M565" s="0" t="n">
        <f aca="false">J565-L565</f>
        <v>0.157811425402108</v>
      </c>
      <c r="N565" s="0" t="n">
        <f aca="false">AVERAGE(M564:M566)</f>
        <v>0.0564780920687743</v>
      </c>
    </row>
    <row r="566" customFormat="false" ht="12.75" hidden="false" customHeight="false" outlineLevel="0" collapsed="false">
      <c r="A566" s="0" t="n">
        <v>0.326</v>
      </c>
      <c r="B566" s="0" t="n">
        <v>0.391</v>
      </c>
      <c r="C566" s="0" t="n">
        <v>1.367</v>
      </c>
      <c r="D566" s="0" t="n">
        <v>1.172</v>
      </c>
      <c r="E566" s="0" t="n">
        <v>0.586</v>
      </c>
      <c r="F566" s="0" t="n">
        <v>0.651</v>
      </c>
      <c r="I566" s="0" t="n">
        <f aca="false">AVERAGE(A566:F566)</f>
        <v>0.748833333333333</v>
      </c>
      <c r="J566" s="0" t="n">
        <f aca="false">I566-$H$2</f>
        <v>-0.0266885745978923</v>
      </c>
      <c r="K566" s="0" t="n">
        <f aca="false">AVERAGE(J565:J567)</f>
        <v>-0.0555774634867812</v>
      </c>
      <c r="L566" s="0" t="n">
        <f aca="false">J1380</f>
        <v>0</v>
      </c>
      <c r="M566" s="0" t="n">
        <f aca="false">J566-L566</f>
        <v>-0.0266885745978923</v>
      </c>
      <c r="N566" s="0" t="n">
        <f aca="false">AVERAGE(M565:M567)</f>
        <v>-0.0555774634867812</v>
      </c>
    </row>
    <row r="567" customFormat="false" ht="12.75" hidden="false" customHeight="false" outlineLevel="0" collapsed="false">
      <c r="A567" s="0" t="n">
        <v>0.651</v>
      </c>
      <c r="B567" s="0" t="n">
        <v>0.391</v>
      </c>
      <c r="C567" s="0" t="n">
        <v>0.391</v>
      </c>
      <c r="D567" s="0" t="n">
        <v>0.391</v>
      </c>
      <c r="E567" s="0" t="n">
        <v>0.391</v>
      </c>
      <c r="F567" s="0" t="n">
        <v>0.651</v>
      </c>
      <c r="I567" s="0" t="n">
        <f aca="false">AVERAGE(A567:F567)</f>
        <v>0.477666666666667</v>
      </c>
      <c r="J567" s="0" t="n">
        <f aca="false">I567-$H$2</f>
        <v>-0.297855241264559</v>
      </c>
      <c r="K567" s="0" t="n">
        <f aca="false">AVERAGE(J566:J568)</f>
        <v>-0.196633019042337</v>
      </c>
      <c r="L567" s="0" t="n">
        <f aca="false">J1381</f>
        <v>0</v>
      </c>
      <c r="M567" s="0" t="n">
        <f aca="false">J567-L567</f>
        <v>-0.297855241264559</v>
      </c>
      <c r="N567" s="0" t="n">
        <f aca="false">AVERAGE(M566:M568)</f>
        <v>-0.196633019042337</v>
      </c>
    </row>
    <row r="568" customFormat="false" ht="12.75" hidden="false" customHeight="false" outlineLevel="0" collapsed="false">
      <c r="A568" s="0" t="n">
        <v>0.326</v>
      </c>
      <c r="B568" s="0" t="n">
        <v>0</v>
      </c>
      <c r="C568" s="0" t="n">
        <v>1.172</v>
      </c>
      <c r="D568" s="0" t="n">
        <v>1.172</v>
      </c>
      <c r="E568" s="0" t="n">
        <v>0.391</v>
      </c>
      <c r="F568" s="0" t="n">
        <v>0</v>
      </c>
      <c r="I568" s="0" t="n">
        <f aca="false">AVERAGE(A568:F568)</f>
        <v>0.510166666666667</v>
      </c>
      <c r="J568" s="0" t="n">
        <f aca="false">I568-$H$2</f>
        <v>-0.265355241264559</v>
      </c>
      <c r="K568" s="0" t="n">
        <f aca="false">AVERAGE(J567:J569)</f>
        <v>-0.236410796820115</v>
      </c>
      <c r="L568" s="0" t="n">
        <f aca="false">J1382</f>
        <v>0</v>
      </c>
      <c r="M568" s="0" t="n">
        <f aca="false">J568-L568</f>
        <v>-0.265355241264559</v>
      </c>
      <c r="N568" s="0" t="n">
        <f aca="false">AVERAGE(M567:M569)</f>
        <v>-0.236410796820115</v>
      </c>
    </row>
    <row r="569" customFormat="false" ht="12.75" hidden="false" customHeight="false" outlineLevel="0" collapsed="false">
      <c r="A569" s="0" t="n">
        <v>0.651</v>
      </c>
      <c r="B569" s="0" t="n">
        <v>0.586</v>
      </c>
      <c r="C569" s="0" t="n">
        <v>0.977</v>
      </c>
      <c r="D569" s="0" t="n">
        <v>0.977</v>
      </c>
      <c r="E569" s="0" t="n">
        <v>0.586</v>
      </c>
      <c r="F569" s="0" t="n">
        <v>0</v>
      </c>
      <c r="I569" s="0" t="n">
        <f aca="false">AVERAGE(A569:F569)</f>
        <v>0.6295</v>
      </c>
      <c r="J569" s="0" t="n">
        <f aca="false">I569-$H$2</f>
        <v>-0.146021907931226</v>
      </c>
      <c r="K569" s="0" t="n">
        <f aca="false">AVERAGE(J568:J570)</f>
        <v>-0.203855241264559</v>
      </c>
      <c r="L569" s="0" t="n">
        <f aca="false">J1383</f>
        <v>0</v>
      </c>
      <c r="M569" s="0" t="n">
        <f aca="false">J569-L569</f>
        <v>-0.146021907931226</v>
      </c>
      <c r="N569" s="0" t="n">
        <f aca="false">AVERAGE(M568:M570)</f>
        <v>-0.203855241264559</v>
      </c>
    </row>
    <row r="570" customFormat="false" ht="12.75" hidden="false" customHeight="false" outlineLevel="0" collapsed="false">
      <c r="A570" s="0" t="n">
        <v>0.326</v>
      </c>
      <c r="B570" s="0" t="n">
        <v>0.391</v>
      </c>
      <c r="C570" s="0" t="n">
        <v>0.977</v>
      </c>
      <c r="D570" s="0" t="n">
        <v>1.172</v>
      </c>
      <c r="E570" s="0" t="n">
        <v>0.586</v>
      </c>
      <c r="F570" s="0" t="n">
        <v>0</v>
      </c>
      <c r="I570" s="0" t="n">
        <f aca="false">AVERAGE(A570:F570)</f>
        <v>0.575333333333333</v>
      </c>
      <c r="J570" s="0" t="n">
        <f aca="false">I570-$H$2</f>
        <v>-0.200188574597892</v>
      </c>
      <c r="K570" s="0" t="n">
        <f aca="false">AVERAGE(J569:J571)</f>
        <v>-0.14596635237567</v>
      </c>
      <c r="L570" s="0" t="n">
        <f aca="false">J1384</f>
        <v>0</v>
      </c>
      <c r="M570" s="0" t="n">
        <f aca="false">J570-L570</f>
        <v>-0.200188574597892</v>
      </c>
      <c r="N570" s="0" t="n">
        <f aca="false">AVERAGE(M569:M571)</f>
        <v>-0.14596635237567</v>
      </c>
    </row>
    <row r="571" customFormat="false" ht="12.75" hidden="false" customHeight="false" outlineLevel="0" collapsed="false">
      <c r="A571" s="0" t="n">
        <v>0.326</v>
      </c>
      <c r="B571" s="0" t="n">
        <v>0.391</v>
      </c>
      <c r="C571" s="0" t="n">
        <v>1.758</v>
      </c>
      <c r="D571" s="0" t="n">
        <v>0.391</v>
      </c>
      <c r="E571" s="0" t="n">
        <v>0.586</v>
      </c>
      <c r="F571" s="0" t="n">
        <v>0.651</v>
      </c>
      <c r="I571" s="0" t="n">
        <f aca="false">AVERAGE(A571:F571)</f>
        <v>0.683833333333333</v>
      </c>
      <c r="J571" s="0" t="n">
        <f aca="false">I571-$H$2</f>
        <v>-0.0916885745978924</v>
      </c>
      <c r="K571" s="0" t="n">
        <f aca="false">AVERAGE(J570:J572)</f>
        <v>-0.203855241264559</v>
      </c>
      <c r="L571" s="0" t="n">
        <f aca="false">J1385</f>
        <v>0</v>
      </c>
      <c r="M571" s="0" t="n">
        <f aca="false">J571-L571</f>
        <v>-0.0916885745978924</v>
      </c>
      <c r="N571" s="0" t="n">
        <f aca="false">AVERAGE(M570:M572)</f>
        <v>-0.203855241264559</v>
      </c>
    </row>
    <row r="572" customFormat="false" ht="12.75" hidden="false" customHeight="false" outlineLevel="0" collapsed="false">
      <c r="A572" s="0" t="n">
        <v>0</v>
      </c>
      <c r="B572" s="0" t="n">
        <v>0.391</v>
      </c>
      <c r="C572" s="0" t="n">
        <v>1.758</v>
      </c>
      <c r="D572" s="0" t="n">
        <v>0.391</v>
      </c>
      <c r="E572" s="0" t="n">
        <v>0.195</v>
      </c>
      <c r="F572" s="0" t="n">
        <v>0</v>
      </c>
      <c r="I572" s="0" t="n">
        <f aca="false">AVERAGE(A572:F572)</f>
        <v>0.455833333333333</v>
      </c>
      <c r="J572" s="0" t="n">
        <f aca="false">I572-$H$2</f>
        <v>-0.319688574597892</v>
      </c>
      <c r="K572" s="0" t="n">
        <f aca="false">AVERAGE(J571:J573)</f>
        <v>-0.178577463486781</v>
      </c>
      <c r="L572" s="0" t="n">
        <f aca="false">J1386</f>
        <v>0</v>
      </c>
      <c r="M572" s="0" t="n">
        <f aca="false">J572-L572</f>
        <v>-0.319688574597892</v>
      </c>
      <c r="N572" s="0" t="n">
        <f aca="false">AVERAGE(M571:M573)</f>
        <v>-0.178577463486781</v>
      </c>
    </row>
    <row r="573" customFormat="false" ht="12.75" hidden="false" customHeight="false" outlineLevel="0" collapsed="false">
      <c r="A573" s="0" t="n">
        <v>0.651</v>
      </c>
      <c r="B573" s="0" t="n">
        <v>0.586</v>
      </c>
      <c r="C573" s="0" t="n">
        <v>0.586</v>
      </c>
      <c r="D573" s="0" t="n">
        <v>1.367</v>
      </c>
      <c r="E573" s="0" t="n">
        <v>0.391</v>
      </c>
      <c r="F573" s="0" t="n">
        <v>0.326</v>
      </c>
      <c r="I573" s="0" t="n">
        <f aca="false">AVERAGE(A573:F573)</f>
        <v>0.651166666666667</v>
      </c>
      <c r="J573" s="0" t="n">
        <f aca="false">I573-$H$2</f>
        <v>-0.124355241264559</v>
      </c>
      <c r="K573" s="0" t="n">
        <f aca="false">AVERAGE(J572:J574)</f>
        <v>-0.142410796820115</v>
      </c>
      <c r="L573" s="0" t="n">
        <f aca="false">J1387</f>
        <v>0</v>
      </c>
      <c r="M573" s="0" t="n">
        <f aca="false">J573-L573</f>
        <v>-0.124355241264559</v>
      </c>
      <c r="N573" s="0" t="n">
        <f aca="false">AVERAGE(M572:M574)</f>
        <v>-0.142410796820115</v>
      </c>
    </row>
    <row r="574" customFormat="false" ht="12.75" hidden="false" customHeight="false" outlineLevel="0" collapsed="false">
      <c r="A574" s="0" t="n">
        <v>0</v>
      </c>
      <c r="B574" s="0" t="n">
        <v>0.977</v>
      </c>
      <c r="C574" s="0" t="n">
        <v>1.758</v>
      </c>
      <c r="D574" s="0" t="n">
        <v>0.977</v>
      </c>
      <c r="E574" s="0" t="n">
        <v>0.391</v>
      </c>
      <c r="F574" s="0" t="n">
        <v>0.651</v>
      </c>
      <c r="I574" s="0" t="n">
        <f aca="false">AVERAGE(A574:F574)</f>
        <v>0.792333333333333</v>
      </c>
      <c r="J574" s="0" t="n">
        <f aca="false">I574-$H$2</f>
        <v>0.0168114254021076</v>
      </c>
      <c r="K574" s="0" t="n">
        <f aca="false">AVERAGE(J573:J575)</f>
        <v>-0.0809663523756701</v>
      </c>
      <c r="L574" s="0" t="n">
        <f aca="false">J1388</f>
        <v>0</v>
      </c>
      <c r="M574" s="0" t="n">
        <f aca="false">J574-L574</f>
        <v>0.0168114254021076</v>
      </c>
      <c r="N574" s="0" t="n">
        <f aca="false">AVERAGE(M573:M575)</f>
        <v>-0.0809663523756701</v>
      </c>
    </row>
    <row r="575" customFormat="false" ht="12.75" hidden="false" customHeight="false" outlineLevel="0" collapsed="false">
      <c r="A575" s="0" t="n">
        <v>0.651</v>
      </c>
      <c r="B575" s="0" t="n">
        <v>0.391</v>
      </c>
      <c r="C575" s="0" t="n">
        <v>0.195</v>
      </c>
      <c r="D575" s="0" t="n">
        <v>0.781</v>
      </c>
      <c r="E575" s="0" t="n">
        <v>1.172</v>
      </c>
      <c r="F575" s="0" t="n">
        <v>0.651</v>
      </c>
      <c r="I575" s="0" t="n">
        <f aca="false">AVERAGE(A575:F575)</f>
        <v>0.640166666666667</v>
      </c>
      <c r="J575" s="0" t="n">
        <f aca="false">I575-$H$2</f>
        <v>-0.135355241264559</v>
      </c>
      <c r="K575" s="0" t="n">
        <f aca="false">AVERAGE(J574:J576)</f>
        <v>0.0528114254021076</v>
      </c>
      <c r="L575" s="0" t="n">
        <f aca="false">J1389</f>
        <v>0</v>
      </c>
      <c r="M575" s="0" t="n">
        <f aca="false">J575-L575</f>
        <v>-0.135355241264559</v>
      </c>
      <c r="N575" s="0" t="n">
        <f aca="false">AVERAGE(M574:M576)</f>
        <v>0.0528114254021076</v>
      </c>
    </row>
    <row r="576" customFormat="false" ht="12.75" hidden="false" customHeight="false" outlineLevel="0" collapsed="false">
      <c r="A576" s="0" t="n">
        <v>1.302</v>
      </c>
      <c r="B576" s="0" t="n">
        <v>1.562</v>
      </c>
      <c r="C576" s="0" t="n">
        <v>0.586</v>
      </c>
      <c r="D576" s="0" t="n">
        <v>0.977</v>
      </c>
      <c r="E576" s="0" t="n">
        <v>0.586</v>
      </c>
      <c r="F576" s="0" t="n">
        <v>1.302</v>
      </c>
      <c r="I576" s="0" t="n">
        <f aca="false">AVERAGE(A576:F576)</f>
        <v>1.0525</v>
      </c>
      <c r="J576" s="0" t="n">
        <f aca="false">I576-$H$2</f>
        <v>0.276978092068774</v>
      </c>
      <c r="K576" s="0" t="n">
        <f aca="false">AVERAGE(J575:J577)</f>
        <v>0.114255869846552</v>
      </c>
      <c r="L576" s="0" t="n">
        <f aca="false">J1390</f>
        <v>0</v>
      </c>
      <c r="M576" s="0" t="n">
        <f aca="false">J576-L576</f>
        <v>0.276978092068774</v>
      </c>
      <c r="N576" s="0" t="n">
        <f aca="false">AVERAGE(M575:M577)</f>
        <v>0.114255869846552</v>
      </c>
    </row>
    <row r="577" customFormat="false" ht="12.75" hidden="false" customHeight="false" outlineLevel="0" collapsed="false">
      <c r="A577" s="0" t="n">
        <v>0.651</v>
      </c>
      <c r="B577" s="0" t="n">
        <v>1.172</v>
      </c>
      <c r="C577" s="0" t="n">
        <v>1.367</v>
      </c>
      <c r="D577" s="0" t="n">
        <v>0.977</v>
      </c>
      <c r="E577" s="0" t="n">
        <v>1.367</v>
      </c>
      <c r="F577" s="0" t="n">
        <v>0.326</v>
      </c>
      <c r="I577" s="0" t="n">
        <f aca="false">AVERAGE(A577:F577)</f>
        <v>0.976666666666667</v>
      </c>
      <c r="J577" s="0" t="n">
        <f aca="false">I577-$H$2</f>
        <v>0.201144758735441</v>
      </c>
      <c r="K577" s="0" t="n">
        <f aca="false">AVERAGE(J576:J578)</f>
        <v>0.168589203179885</v>
      </c>
      <c r="L577" s="0" t="n">
        <f aca="false">J1391</f>
        <v>0</v>
      </c>
      <c r="M577" s="0" t="n">
        <f aca="false">J577-L577</f>
        <v>0.201144758735441</v>
      </c>
      <c r="N577" s="0" t="n">
        <f aca="false">AVERAGE(M576:M578)</f>
        <v>0.168589203179885</v>
      </c>
    </row>
    <row r="578" customFormat="false" ht="12.75" hidden="false" customHeight="false" outlineLevel="0" collapsed="false">
      <c r="A578" s="0" t="n">
        <v>0.326</v>
      </c>
      <c r="B578" s="0" t="n">
        <v>0.586</v>
      </c>
      <c r="C578" s="0" t="n">
        <v>0.586</v>
      </c>
      <c r="D578" s="0" t="n">
        <v>0.586</v>
      </c>
      <c r="E578" s="0" t="n">
        <v>1.758</v>
      </c>
      <c r="F578" s="0" t="n">
        <v>0.977</v>
      </c>
      <c r="I578" s="0" t="n">
        <f aca="false">AVERAGE(A578:F578)</f>
        <v>0.803166666666667</v>
      </c>
      <c r="J578" s="0" t="n">
        <f aca="false">I578-$H$2</f>
        <v>0.027644758735441</v>
      </c>
      <c r="K578" s="0" t="n">
        <f aca="false">AVERAGE(J577:J579)</f>
        <v>0.0348114254021077</v>
      </c>
      <c r="L578" s="0" t="n">
        <f aca="false">J1392</f>
        <v>0</v>
      </c>
      <c r="M578" s="0" t="n">
        <f aca="false">J578-L578</f>
        <v>0.027644758735441</v>
      </c>
      <c r="N578" s="0" t="n">
        <f aca="false">AVERAGE(M577:M579)</f>
        <v>0.0348114254021077</v>
      </c>
    </row>
    <row r="579" customFormat="false" ht="12.75" hidden="false" customHeight="false" outlineLevel="0" collapsed="false">
      <c r="A579" s="0" t="n">
        <v>1.302</v>
      </c>
      <c r="B579" s="0" t="n">
        <v>1.172</v>
      </c>
      <c r="C579" s="0" t="n">
        <v>0.391</v>
      </c>
      <c r="D579" s="0" t="n">
        <v>0.391</v>
      </c>
      <c r="E579" s="0" t="n">
        <v>0</v>
      </c>
      <c r="F579" s="0" t="n">
        <v>0.651</v>
      </c>
      <c r="I579" s="0" t="n">
        <f aca="false">AVERAGE(A579:F579)</f>
        <v>0.651166666666667</v>
      </c>
      <c r="J579" s="0" t="n">
        <f aca="false">I579-$H$2</f>
        <v>-0.124355241264559</v>
      </c>
      <c r="K579" s="0" t="n">
        <f aca="false">AVERAGE(J578:J580)</f>
        <v>-0.0121885745978923</v>
      </c>
      <c r="L579" s="0" t="n">
        <f aca="false">J1393</f>
        <v>0</v>
      </c>
      <c r="M579" s="0" t="n">
        <f aca="false">J579-L579</f>
        <v>-0.124355241264559</v>
      </c>
      <c r="N579" s="0" t="n">
        <f aca="false">AVERAGE(M578:M580)</f>
        <v>-0.0121885745978923</v>
      </c>
    </row>
    <row r="580" customFormat="false" ht="12.75" hidden="false" customHeight="false" outlineLevel="0" collapsed="false">
      <c r="A580" s="0" t="n">
        <v>0.977</v>
      </c>
      <c r="B580" s="0" t="n">
        <v>0.781</v>
      </c>
      <c r="C580" s="0" t="n">
        <v>0.977</v>
      </c>
      <c r="D580" s="0" t="n">
        <v>1.562</v>
      </c>
      <c r="E580" s="0" t="n">
        <v>0.391</v>
      </c>
      <c r="F580" s="0" t="n">
        <v>0.326</v>
      </c>
      <c r="I580" s="0" t="n">
        <f aca="false">AVERAGE(A580:F580)</f>
        <v>0.835666666666667</v>
      </c>
      <c r="J580" s="0" t="n">
        <f aca="false">I580-$H$2</f>
        <v>0.060144758735441</v>
      </c>
      <c r="K580" s="0" t="n">
        <f aca="false">AVERAGE(J579:J581)</f>
        <v>0.078144758735441</v>
      </c>
      <c r="L580" s="0" t="n">
        <f aca="false">J1394</f>
        <v>0</v>
      </c>
      <c r="M580" s="0" t="n">
        <f aca="false">J580-L580</f>
        <v>0.060144758735441</v>
      </c>
      <c r="N580" s="0" t="n">
        <f aca="false">AVERAGE(M579:M581)</f>
        <v>0.078144758735441</v>
      </c>
    </row>
    <row r="581" customFormat="false" ht="12.75" hidden="false" customHeight="false" outlineLevel="0" collapsed="false">
      <c r="A581" s="0" t="n">
        <v>1.302</v>
      </c>
      <c r="B581" s="0" t="n">
        <v>0.586</v>
      </c>
      <c r="C581" s="0" t="n">
        <v>1.562</v>
      </c>
      <c r="D581" s="0" t="n">
        <v>0.977</v>
      </c>
      <c r="E581" s="0" t="n">
        <v>1.367</v>
      </c>
      <c r="F581" s="0" t="n">
        <v>0.651</v>
      </c>
      <c r="I581" s="0" t="n">
        <f aca="false">AVERAGE(A581:F581)</f>
        <v>1.07416666666667</v>
      </c>
      <c r="J581" s="0" t="n">
        <f aca="false">I581-$H$2</f>
        <v>0.298644758735441</v>
      </c>
      <c r="K581" s="0" t="n">
        <f aca="false">AVERAGE(J580:J582)</f>
        <v>0.114311425402108</v>
      </c>
      <c r="L581" s="0" t="n">
        <f aca="false">J1395</f>
        <v>0</v>
      </c>
      <c r="M581" s="0" t="n">
        <f aca="false">J581-L581</f>
        <v>0.298644758735441</v>
      </c>
      <c r="N581" s="0" t="n">
        <f aca="false">AVERAGE(M580:M582)</f>
        <v>0.114311425402108</v>
      </c>
    </row>
    <row r="582" customFormat="false" ht="12.75" hidden="false" customHeight="false" outlineLevel="0" collapsed="false">
      <c r="A582" s="0" t="n">
        <v>0.977</v>
      </c>
      <c r="B582" s="0" t="n">
        <v>1.367</v>
      </c>
      <c r="C582" s="0" t="n">
        <v>0.195</v>
      </c>
      <c r="D582" s="0" t="n">
        <v>0.977</v>
      </c>
      <c r="E582" s="0" t="n">
        <v>0.391</v>
      </c>
      <c r="F582" s="0" t="n">
        <v>0.651</v>
      </c>
      <c r="I582" s="0" t="n">
        <f aca="false">AVERAGE(A582:F582)</f>
        <v>0.759666666666667</v>
      </c>
      <c r="J582" s="0" t="n">
        <f aca="false">I582-$H$2</f>
        <v>-0.0158552412645591</v>
      </c>
      <c r="K582" s="0" t="n">
        <f aca="false">AVERAGE(J581:J583)</f>
        <v>0.0745336476243299</v>
      </c>
      <c r="L582" s="0" t="n">
        <f aca="false">J1396</f>
        <v>0</v>
      </c>
      <c r="M582" s="0" t="n">
        <f aca="false">J582-L582</f>
        <v>-0.0158552412645591</v>
      </c>
      <c r="N582" s="0" t="n">
        <f aca="false">AVERAGE(M581:M583)</f>
        <v>0.0745336476243299</v>
      </c>
    </row>
    <row r="583" customFormat="false" ht="12.75" hidden="false" customHeight="false" outlineLevel="0" collapsed="false">
      <c r="A583" s="0" t="n">
        <v>0.326</v>
      </c>
      <c r="B583" s="0" t="n">
        <v>1.172</v>
      </c>
      <c r="C583" s="0" t="n">
        <v>0.586</v>
      </c>
      <c r="D583" s="0" t="n">
        <v>0.977</v>
      </c>
      <c r="E583" s="0" t="n">
        <v>0.586</v>
      </c>
      <c r="F583" s="0" t="n">
        <v>0.651</v>
      </c>
      <c r="I583" s="0" t="n">
        <f aca="false">AVERAGE(A583:F583)</f>
        <v>0.716333333333333</v>
      </c>
      <c r="J583" s="0" t="n">
        <f aca="false">I583-$H$2</f>
        <v>-0.0591885745978923</v>
      </c>
      <c r="K583" s="0" t="n">
        <f aca="false">AVERAGE(J582:J584)</f>
        <v>-0.0627996857090035</v>
      </c>
      <c r="L583" s="0" t="n">
        <f aca="false">J1397</f>
        <v>0</v>
      </c>
      <c r="M583" s="0" t="n">
        <f aca="false">J583-L583</f>
        <v>-0.0591885745978923</v>
      </c>
      <c r="N583" s="0" t="n">
        <f aca="false">AVERAGE(M582:M584)</f>
        <v>-0.0627996857090035</v>
      </c>
    </row>
    <row r="584" customFormat="false" ht="12.75" hidden="false" customHeight="false" outlineLevel="0" collapsed="false">
      <c r="A584" s="0" t="n">
        <v>0.326</v>
      </c>
      <c r="B584" s="0" t="n">
        <v>0.391</v>
      </c>
      <c r="C584" s="0" t="n">
        <v>0.391</v>
      </c>
      <c r="D584" s="0" t="n">
        <v>0.391</v>
      </c>
      <c r="E584" s="0" t="n">
        <v>1.172</v>
      </c>
      <c r="F584" s="0" t="n">
        <v>1.302</v>
      </c>
      <c r="I584" s="0" t="n">
        <f aca="false">AVERAGE(A584:F584)</f>
        <v>0.662166666666667</v>
      </c>
      <c r="J584" s="0" t="n">
        <f aca="false">I584-$H$2</f>
        <v>-0.113355241264559</v>
      </c>
      <c r="K584" s="0" t="n">
        <f aca="false">AVERAGE(J583:J585)</f>
        <v>-0.0916885745978923</v>
      </c>
      <c r="L584" s="0" t="n">
        <f aca="false">J1398</f>
        <v>0</v>
      </c>
      <c r="M584" s="0" t="n">
        <f aca="false">J584-L584</f>
        <v>-0.113355241264559</v>
      </c>
      <c r="N584" s="0" t="n">
        <f aca="false">AVERAGE(M583:M585)</f>
        <v>-0.0916885745978923</v>
      </c>
    </row>
    <row r="585" customFormat="false" ht="12.75" hidden="false" customHeight="false" outlineLevel="0" collapsed="false">
      <c r="A585" s="0" t="n">
        <v>0.977</v>
      </c>
      <c r="B585" s="0" t="n">
        <v>0.586</v>
      </c>
      <c r="C585" s="0" t="n">
        <v>0.586</v>
      </c>
      <c r="D585" s="0" t="n">
        <v>0.977</v>
      </c>
      <c r="E585" s="0" t="n">
        <v>0.586</v>
      </c>
      <c r="F585" s="0" t="n">
        <v>0.326</v>
      </c>
      <c r="I585" s="0" t="n">
        <f aca="false">AVERAGE(A585:F585)</f>
        <v>0.673</v>
      </c>
      <c r="J585" s="0" t="n">
        <f aca="false">I585-$H$2</f>
        <v>-0.102521907931226</v>
      </c>
      <c r="K585" s="0" t="n">
        <f aca="false">AVERAGE(J584:J586)</f>
        <v>-0.138744130153448</v>
      </c>
      <c r="L585" s="0" t="n">
        <f aca="false">J1399</f>
        <v>0</v>
      </c>
      <c r="M585" s="0" t="n">
        <f aca="false">J585-L585</f>
        <v>-0.102521907931226</v>
      </c>
      <c r="N585" s="0" t="n">
        <f aca="false">AVERAGE(M584:M586)</f>
        <v>-0.138744130153448</v>
      </c>
    </row>
    <row r="586" customFormat="false" ht="12.75" hidden="false" customHeight="false" outlineLevel="0" collapsed="false">
      <c r="A586" s="0" t="n">
        <v>0</v>
      </c>
      <c r="B586" s="0" t="n">
        <v>0.586</v>
      </c>
      <c r="C586" s="0" t="n">
        <v>0.781</v>
      </c>
      <c r="D586" s="0" t="n">
        <v>0.977</v>
      </c>
      <c r="E586" s="0" t="n">
        <v>0.781</v>
      </c>
      <c r="F586" s="0" t="n">
        <v>0.326</v>
      </c>
      <c r="I586" s="0" t="n">
        <f aca="false">AVERAGE(A586:F586)</f>
        <v>0.575166666666667</v>
      </c>
      <c r="J586" s="0" t="n">
        <f aca="false">I586-$H$2</f>
        <v>-0.200355241264559</v>
      </c>
      <c r="K586" s="0" t="n">
        <f aca="false">AVERAGE(J585:J587)</f>
        <v>-0.0122441301534478</v>
      </c>
      <c r="L586" s="0" t="n">
        <f aca="false">J1400</f>
        <v>0</v>
      </c>
      <c r="M586" s="0" t="n">
        <f aca="false">J586-L586</f>
        <v>-0.200355241264559</v>
      </c>
      <c r="N586" s="0" t="n">
        <f aca="false">AVERAGE(M585:M587)</f>
        <v>-0.0122441301534478</v>
      </c>
    </row>
    <row r="587" customFormat="false" ht="12.75" hidden="false" customHeight="false" outlineLevel="0" collapsed="false">
      <c r="A587" s="0" t="n">
        <v>0.977</v>
      </c>
      <c r="B587" s="0" t="n">
        <v>0.781</v>
      </c>
      <c r="C587" s="0" t="n">
        <v>1.562</v>
      </c>
      <c r="D587" s="0" t="n">
        <v>0.195</v>
      </c>
      <c r="E587" s="0" t="n">
        <v>1.758</v>
      </c>
      <c r="F587" s="0" t="n">
        <v>0.977</v>
      </c>
      <c r="I587" s="0" t="n">
        <f aca="false">AVERAGE(A587:F587)</f>
        <v>1.04166666666667</v>
      </c>
      <c r="J587" s="0" t="n">
        <f aca="false">I587-$H$2</f>
        <v>0.266144758735441</v>
      </c>
      <c r="K587" s="0" t="n">
        <f aca="false">AVERAGE(J586:J588)</f>
        <v>0.0673114254021077</v>
      </c>
      <c r="L587" s="0" t="n">
        <f aca="false">J1401</f>
        <v>0</v>
      </c>
      <c r="M587" s="0" t="n">
        <f aca="false">J587-L587</f>
        <v>0.266144758735441</v>
      </c>
      <c r="N587" s="0" t="n">
        <f aca="false">AVERAGE(M586:M588)</f>
        <v>0.0673114254021077</v>
      </c>
    </row>
    <row r="588" customFormat="false" ht="12.75" hidden="false" customHeight="false" outlineLevel="0" collapsed="false">
      <c r="A588" s="0" t="n">
        <v>0.977</v>
      </c>
      <c r="B588" s="0" t="n">
        <v>0</v>
      </c>
      <c r="C588" s="0" t="n">
        <v>1.562</v>
      </c>
      <c r="D588" s="0" t="n">
        <v>0.977</v>
      </c>
      <c r="E588" s="0" t="n">
        <v>0.977</v>
      </c>
      <c r="F588" s="0" t="n">
        <v>0.977</v>
      </c>
      <c r="I588" s="0" t="n">
        <f aca="false">AVERAGE(A588:F588)</f>
        <v>0.911666666666667</v>
      </c>
      <c r="J588" s="0" t="n">
        <f aca="false">I588-$H$2</f>
        <v>0.136144758735441</v>
      </c>
      <c r="K588" s="0" t="n">
        <f aca="false">AVERAGE(J587:J589)</f>
        <v>0.211978092068774</v>
      </c>
      <c r="L588" s="0" t="n">
        <f aca="false">J1402</f>
        <v>0</v>
      </c>
      <c r="M588" s="0" t="n">
        <f aca="false">J588-L588</f>
        <v>0.136144758735441</v>
      </c>
      <c r="N588" s="0" t="n">
        <f aca="false">AVERAGE(M587:M589)</f>
        <v>0.211978092068774</v>
      </c>
    </row>
    <row r="589" customFormat="false" ht="12.75" hidden="false" customHeight="false" outlineLevel="0" collapsed="false">
      <c r="A589" s="0" t="n">
        <v>0.651</v>
      </c>
      <c r="B589" s="0" t="n">
        <v>0.781</v>
      </c>
      <c r="C589" s="0" t="n">
        <v>1.172</v>
      </c>
      <c r="D589" s="0" t="n">
        <v>1.758</v>
      </c>
      <c r="E589" s="0" t="n">
        <v>1.367</v>
      </c>
      <c r="F589" s="0" t="n">
        <v>0.326</v>
      </c>
      <c r="I589" s="0" t="n">
        <f aca="false">AVERAGE(A589:F589)</f>
        <v>1.00916666666667</v>
      </c>
      <c r="J589" s="0" t="n">
        <f aca="false">I589-$H$2</f>
        <v>0.233644758735441</v>
      </c>
      <c r="K589" s="0" t="n">
        <f aca="false">AVERAGE(J588:J590)</f>
        <v>0.226422536513219</v>
      </c>
      <c r="L589" s="0" t="n">
        <f aca="false">J1403</f>
        <v>0</v>
      </c>
      <c r="M589" s="0" t="n">
        <f aca="false">J589-L589</f>
        <v>0.233644758735441</v>
      </c>
      <c r="N589" s="0" t="n">
        <f aca="false">AVERAGE(M588:M590)</f>
        <v>0.226422536513219</v>
      </c>
    </row>
    <row r="590" customFormat="false" ht="12.75" hidden="false" customHeight="false" outlineLevel="0" collapsed="false">
      <c r="A590" s="0" t="n">
        <v>2.604</v>
      </c>
      <c r="B590" s="0" t="n">
        <v>0.781</v>
      </c>
      <c r="C590" s="0" t="n">
        <v>0.391</v>
      </c>
      <c r="D590" s="0" t="n">
        <v>0.586</v>
      </c>
      <c r="E590" s="0" t="n">
        <v>0.195</v>
      </c>
      <c r="F590" s="0" t="n">
        <v>1.953</v>
      </c>
      <c r="I590" s="0" t="n">
        <f aca="false">AVERAGE(A590:F590)</f>
        <v>1.085</v>
      </c>
      <c r="J590" s="0" t="n">
        <f aca="false">I590-$H$2</f>
        <v>0.309478092068774</v>
      </c>
      <c r="K590" s="0" t="n">
        <f aca="false">AVERAGE(J589:J591)</f>
        <v>0.00570031429099649</v>
      </c>
      <c r="L590" s="0" t="n">
        <f aca="false">J1404</f>
        <v>0</v>
      </c>
      <c r="M590" s="0" t="n">
        <f aca="false">J590-L590</f>
        <v>0.309478092068774</v>
      </c>
      <c r="N590" s="0" t="n">
        <f aca="false">AVERAGE(M589:M591)</f>
        <v>0.00570031429099649</v>
      </c>
    </row>
    <row r="591" customFormat="false" ht="12.75" hidden="false" customHeight="false" outlineLevel="0" collapsed="false">
      <c r="A591" s="0" t="n">
        <v>0</v>
      </c>
      <c r="B591" s="0" t="n">
        <v>0.195</v>
      </c>
      <c r="C591" s="0" t="n">
        <v>0.195</v>
      </c>
      <c r="D591" s="0" t="n">
        <v>0.195</v>
      </c>
      <c r="E591" s="0" t="n">
        <v>0.586</v>
      </c>
      <c r="F591" s="0" t="n">
        <v>0.326</v>
      </c>
      <c r="I591" s="0" t="n">
        <f aca="false">AVERAGE(A591:F591)</f>
        <v>0.2495</v>
      </c>
      <c r="J591" s="0" t="n">
        <f aca="false">I591-$H$2</f>
        <v>-0.526021907931226</v>
      </c>
      <c r="K591" s="0" t="n">
        <f aca="false">AVERAGE(J590:J592)</f>
        <v>-0.135299685709004</v>
      </c>
      <c r="L591" s="0" t="n">
        <f aca="false">J1405</f>
        <v>0</v>
      </c>
      <c r="M591" s="0" t="n">
        <f aca="false">J591-L591</f>
        <v>-0.526021907931226</v>
      </c>
      <c r="N591" s="0" t="n">
        <f aca="false">AVERAGE(M590:M592)</f>
        <v>-0.135299685709004</v>
      </c>
    </row>
    <row r="592" customFormat="false" ht="12.75" hidden="false" customHeight="false" outlineLevel="0" collapsed="false">
      <c r="A592" s="0" t="n">
        <v>1.628</v>
      </c>
      <c r="B592" s="0" t="n">
        <v>0</v>
      </c>
      <c r="C592" s="0" t="n">
        <v>0.586</v>
      </c>
      <c r="D592" s="0" t="n">
        <v>0.391</v>
      </c>
      <c r="E592" s="0" t="n">
        <v>0.586</v>
      </c>
      <c r="F592" s="0" t="n">
        <v>0.326</v>
      </c>
      <c r="I592" s="0" t="n">
        <f aca="false">AVERAGE(A592:F592)</f>
        <v>0.586166666666667</v>
      </c>
      <c r="J592" s="0" t="n">
        <f aca="false">I592-$H$2</f>
        <v>-0.189355241264559</v>
      </c>
      <c r="K592" s="0" t="n">
        <f aca="false">AVERAGE(J591:J593)</f>
        <v>-0.316133019042337</v>
      </c>
      <c r="L592" s="0" t="n">
        <f aca="false">J1406</f>
        <v>0</v>
      </c>
      <c r="M592" s="0" t="n">
        <f aca="false">J592-L592</f>
        <v>-0.189355241264559</v>
      </c>
      <c r="N592" s="0" t="n">
        <f aca="false">AVERAGE(M591:M593)</f>
        <v>-0.316133019042337</v>
      </c>
    </row>
    <row r="593" customFormat="false" ht="12.75" hidden="false" customHeight="false" outlineLevel="0" collapsed="false">
      <c r="A593" s="0" t="n">
        <v>0.326</v>
      </c>
      <c r="B593" s="0" t="n">
        <v>0.781</v>
      </c>
      <c r="C593" s="0" t="n">
        <v>1.367</v>
      </c>
      <c r="D593" s="0" t="n">
        <v>0.195</v>
      </c>
      <c r="E593" s="0" t="n">
        <v>0.586</v>
      </c>
      <c r="F593" s="0" t="n">
        <v>0</v>
      </c>
      <c r="I593" s="0" t="n">
        <f aca="false">AVERAGE(A593:F593)</f>
        <v>0.5425</v>
      </c>
      <c r="J593" s="0" t="n">
        <f aca="false">I593-$H$2</f>
        <v>-0.233021907931226</v>
      </c>
      <c r="K593" s="0" t="n">
        <f aca="false">AVERAGE(J592:J594)</f>
        <v>-0.00868857459789237</v>
      </c>
      <c r="L593" s="0" t="n">
        <f aca="false">J1407</f>
        <v>0</v>
      </c>
      <c r="M593" s="0" t="n">
        <f aca="false">J593-L593</f>
        <v>-0.233021907931226</v>
      </c>
      <c r="N593" s="0" t="n">
        <f aca="false">AVERAGE(M592:M594)</f>
        <v>-0.00868857459789237</v>
      </c>
    </row>
    <row r="594" customFormat="false" ht="12.75" hidden="false" customHeight="false" outlineLevel="0" collapsed="false">
      <c r="A594" s="0" t="n">
        <v>0.651</v>
      </c>
      <c r="B594" s="0" t="n">
        <v>0.781</v>
      </c>
      <c r="C594" s="0" t="n">
        <v>0.781</v>
      </c>
      <c r="D594" s="0" t="n">
        <v>1.562</v>
      </c>
      <c r="E594" s="0" t="n">
        <v>0.977</v>
      </c>
      <c r="F594" s="0" t="n">
        <v>2.279</v>
      </c>
      <c r="I594" s="0" t="n">
        <f aca="false">AVERAGE(A594:F594)</f>
        <v>1.17183333333333</v>
      </c>
      <c r="J594" s="0" t="n">
        <f aca="false">I594-$H$2</f>
        <v>0.396311425402108</v>
      </c>
      <c r="K594" s="0" t="n">
        <f aca="false">AVERAGE(J593:J595)</f>
        <v>0.0238114254021077</v>
      </c>
      <c r="L594" s="0" t="n">
        <f aca="false">J1408</f>
        <v>0</v>
      </c>
      <c r="M594" s="0" t="n">
        <f aca="false">J594-L594</f>
        <v>0.396311425402108</v>
      </c>
      <c r="N594" s="0" t="n">
        <f aca="false">AVERAGE(M593:M595)</f>
        <v>0.0238114254021077</v>
      </c>
    </row>
    <row r="595" customFormat="false" ht="12.75" hidden="false" customHeight="false" outlineLevel="0" collapsed="false">
      <c r="A595" s="0" t="n">
        <v>0.651</v>
      </c>
      <c r="B595" s="0" t="n">
        <v>0.586</v>
      </c>
      <c r="C595" s="0" t="n">
        <v>1.367</v>
      </c>
      <c r="D595" s="0" t="n">
        <v>0.977</v>
      </c>
      <c r="E595" s="0" t="n">
        <v>0.195</v>
      </c>
      <c r="F595" s="0" t="n">
        <v>0.326</v>
      </c>
      <c r="I595" s="0" t="n">
        <f aca="false">AVERAGE(A595:F595)</f>
        <v>0.683666666666667</v>
      </c>
      <c r="J595" s="0" t="n">
        <f aca="false">I595-$H$2</f>
        <v>-0.0918552412645589</v>
      </c>
      <c r="K595" s="0" t="n">
        <f aca="false">AVERAGE(J594:J596)</f>
        <v>0.20103364762433</v>
      </c>
      <c r="L595" s="0" t="n">
        <f aca="false">J1409</f>
        <v>0</v>
      </c>
      <c r="M595" s="0" t="n">
        <f aca="false">J595-L595</f>
        <v>-0.0918552412645589</v>
      </c>
      <c r="N595" s="0" t="n">
        <f aca="false">AVERAGE(M594:M596)</f>
        <v>0.20103364762433</v>
      </c>
    </row>
    <row r="596" customFormat="false" ht="12.75" hidden="false" customHeight="false" outlineLevel="0" collapsed="false">
      <c r="A596" s="0" t="n">
        <v>0.651</v>
      </c>
      <c r="B596" s="0" t="n">
        <v>0.586</v>
      </c>
      <c r="C596" s="0" t="n">
        <v>1.562</v>
      </c>
      <c r="D596" s="0" t="n">
        <v>0.586</v>
      </c>
      <c r="E596" s="0" t="n">
        <v>0.781</v>
      </c>
      <c r="F596" s="0" t="n">
        <v>2.279</v>
      </c>
      <c r="I596" s="0" t="n">
        <f aca="false">AVERAGE(A596:F596)</f>
        <v>1.07416666666667</v>
      </c>
      <c r="J596" s="0" t="n">
        <f aca="false">I596-$H$2</f>
        <v>0.298644758735441</v>
      </c>
      <c r="K596" s="0" t="n">
        <f aca="false">AVERAGE(J595:J597)</f>
        <v>0.0564225365132188</v>
      </c>
      <c r="L596" s="0" t="n">
        <f aca="false">J1410</f>
        <v>0</v>
      </c>
      <c r="M596" s="0" t="n">
        <f aca="false">J596-L596</f>
        <v>0.298644758735441</v>
      </c>
      <c r="N596" s="0" t="n">
        <f aca="false">AVERAGE(M595:M597)</f>
        <v>0.0564225365132188</v>
      </c>
    </row>
    <row r="597" customFormat="false" ht="12.75" hidden="false" customHeight="false" outlineLevel="0" collapsed="false">
      <c r="A597" s="0" t="n">
        <v>0.977</v>
      </c>
      <c r="B597" s="0" t="n">
        <v>0.391</v>
      </c>
      <c r="C597" s="0" t="n">
        <v>1.172</v>
      </c>
      <c r="D597" s="0" t="n">
        <v>0.781</v>
      </c>
      <c r="E597" s="0" t="n">
        <v>0.781</v>
      </c>
      <c r="F597" s="0" t="n">
        <v>0.326</v>
      </c>
      <c r="I597" s="0" t="n">
        <f aca="false">AVERAGE(A597:F597)</f>
        <v>0.738</v>
      </c>
      <c r="J597" s="0" t="n">
        <f aca="false">I597-$H$2</f>
        <v>-0.0375219079312257</v>
      </c>
      <c r="K597" s="0" t="n">
        <f aca="false">AVERAGE(J596:J598)</f>
        <v>0.21553364762433</v>
      </c>
      <c r="L597" s="0" t="n">
        <f aca="false">J1411</f>
        <v>0</v>
      </c>
      <c r="M597" s="0" t="n">
        <f aca="false">J597-L597</f>
        <v>-0.0375219079312257</v>
      </c>
      <c r="N597" s="0" t="n">
        <f aca="false">AVERAGE(M596:M598)</f>
        <v>0.21553364762433</v>
      </c>
    </row>
    <row r="598" customFormat="false" ht="12.75" hidden="false" customHeight="false" outlineLevel="0" collapsed="false">
      <c r="A598" s="0" t="n">
        <v>1.302</v>
      </c>
      <c r="B598" s="0" t="n">
        <v>1.562</v>
      </c>
      <c r="C598" s="0" t="n">
        <v>0.391</v>
      </c>
      <c r="D598" s="0" t="n">
        <v>0.781</v>
      </c>
      <c r="E598" s="0" t="n">
        <v>0.977</v>
      </c>
      <c r="F598" s="0" t="n">
        <v>1.953</v>
      </c>
      <c r="I598" s="0" t="n">
        <f aca="false">AVERAGE(A598:F598)</f>
        <v>1.161</v>
      </c>
      <c r="J598" s="0" t="n">
        <f aca="false">I598-$H$2</f>
        <v>0.385478092068774</v>
      </c>
      <c r="K598" s="0" t="n">
        <f aca="false">AVERAGE(J597:J599)</f>
        <v>0.164978092068774</v>
      </c>
      <c r="L598" s="0" t="n">
        <f aca="false">J1412</f>
        <v>0</v>
      </c>
      <c r="M598" s="0" t="n">
        <f aca="false">J598-L598</f>
        <v>0.385478092068774</v>
      </c>
      <c r="N598" s="0" t="n">
        <f aca="false">AVERAGE(M597:M599)</f>
        <v>0.164978092068774</v>
      </c>
    </row>
    <row r="599" customFormat="false" ht="12.75" hidden="false" customHeight="false" outlineLevel="0" collapsed="false">
      <c r="A599" s="0" t="n">
        <v>1.302</v>
      </c>
      <c r="B599" s="0" t="n">
        <v>0.391</v>
      </c>
      <c r="C599" s="0" t="n">
        <v>1.172</v>
      </c>
      <c r="D599" s="0" t="n">
        <v>0.977</v>
      </c>
      <c r="E599" s="0" t="n">
        <v>0.391</v>
      </c>
      <c r="F599" s="0" t="n">
        <v>1.302</v>
      </c>
      <c r="I599" s="0" t="n">
        <f aca="false">AVERAGE(A599:F599)</f>
        <v>0.9225</v>
      </c>
      <c r="J599" s="0" t="n">
        <f aca="false">I599-$H$2</f>
        <v>0.146978092068774</v>
      </c>
      <c r="K599" s="0" t="n">
        <f aca="false">AVERAGE(J598:J600)</f>
        <v>0.186644758735441</v>
      </c>
      <c r="L599" s="0" t="n">
        <f aca="false">J1413</f>
        <v>0</v>
      </c>
      <c r="M599" s="0" t="n">
        <f aca="false">J599-L599</f>
        <v>0.146978092068774</v>
      </c>
      <c r="N599" s="0" t="n">
        <f aca="false">AVERAGE(M598:M600)</f>
        <v>0.186644758735441</v>
      </c>
    </row>
    <row r="600" customFormat="false" ht="12.75" hidden="false" customHeight="false" outlineLevel="0" collapsed="false">
      <c r="A600" s="0" t="n">
        <v>0.326</v>
      </c>
      <c r="B600" s="0" t="n">
        <v>0.781</v>
      </c>
      <c r="C600" s="0" t="n">
        <v>2.148</v>
      </c>
      <c r="D600" s="0" t="n">
        <v>0.391</v>
      </c>
      <c r="E600" s="0" t="n">
        <v>1.172</v>
      </c>
      <c r="F600" s="0" t="n">
        <v>0</v>
      </c>
      <c r="I600" s="0" t="n">
        <f aca="false">AVERAGE(A600:F600)</f>
        <v>0.803</v>
      </c>
      <c r="J600" s="0" t="n">
        <f aca="false">I600-$H$2</f>
        <v>0.0274780920687744</v>
      </c>
      <c r="K600" s="0" t="n">
        <f aca="false">AVERAGE(J599:J601)</f>
        <v>-0.0411885745978923</v>
      </c>
      <c r="L600" s="0" t="n">
        <f aca="false">J1414</f>
        <v>0</v>
      </c>
      <c r="M600" s="0" t="n">
        <f aca="false">J600-L600</f>
        <v>0.0274780920687744</v>
      </c>
      <c r="N600" s="0" t="n">
        <f aca="false">AVERAGE(M599:M601)</f>
        <v>-0.0411885745978923</v>
      </c>
    </row>
    <row r="601" customFormat="false" ht="12.75" hidden="false" customHeight="false" outlineLevel="0" collapsed="false">
      <c r="A601" s="0" t="n">
        <v>0</v>
      </c>
      <c r="B601" s="0" t="n">
        <v>0.391</v>
      </c>
      <c r="C601" s="0" t="n">
        <v>0.781</v>
      </c>
      <c r="D601" s="0" t="n">
        <v>0.586</v>
      </c>
      <c r="E601" s="0" t="n">
        <v>0.781</v>
      </c>
      <c r="F601" s="0" t="n">
        <v>0.326</v>
      </c>
      <c r="I601" s="0" t="n">
        <f aca="false">AVERAGE(A601:F601)</f>
        <v>0.4775</v>
      </c>
      <c r="J601" s="0" t="n">
        <f aca="false">I601-$H$2</f>
        <v>-0.298021907931226</v>
      </c>
      <c r="K601" s="0" t="n">
        <f aca="false">AVERAGE(J600:J602)</f>
        <v>-0.171355241264559</v>
      </c>
      <c r="L601" s="0" t="n">
        <f aca="false">J1415</f>
        <v>0</v>
      </c>
      <c r="M601" s="0" t="n">
        <f aca="false">J601-L601</f>
        <v>-0.298021907931226</v>
      </c>
      <c r="N601" s="0" t="n">
        <f aca="false">AVERAGE(M600:M602)</f>
        <v>-0.171355241264559</v>
      </c>
    </row>
    <row r="602" customFormat="false" ht="12.75" hidden="false" customHeight="false" outlineLevel="0" collapsed="false">
      <c r="A602" s="0" t="n">
        <v>0.326</v>
      </c>
      <c r="B602" s="0" t="n">
        <v>0.391</v>
      </c>
      <c r="C602" s="0" t="n">
        <v>1.172</v>
      </c>
      <c r="D602" s="0" t="n">
        <v>0.391</v>
      </c>
      <c r="E602" s="0" t="n">
        <v>0.586</v>
      </c>
      <c r="F602" s="0" t="n">
        <v>0.326</v>
      </c>
      <c r="I602" s="0" t="n">
        <f aca="false">AVERAGE(A602:F602)</f>
        <v>0.532</v>
      </c>
      <c r="J602" s="0" t="n">
        <f aca="false">I602-$H$2</f>
        <v>-0.243521907931226</v>
      </c>
      <c r="K602" s="0" t="n">
        <f aca="false">AVERAGE(J601:J603)</f>
        <v>-0.113521907931226</v>
      </c>
      <c r="L602" s="0" t="n">
        <f aca="false">J1416</f>
        <v>0</v>
      </c>
      <c r="M602" s="0" t="n">
        <f aca="false">J602-L602</f>
        <v>-0.243521907931226</v>
      </c>
      <c r="N602" s="0" t="n">
        <f aca="false">AVERAGE(M601:M603)</f>
        <v>-0.113521907931226</v>
      </c>
    </row>
    <row r="603" customFormat="false" ht="12.75" hidden="false" customHeight="false" outlineLevel="0" collapsed="false">
      <c r="A603" s="0" t="n">
        <v>0.977</v>
      </c>
      <c r="B603" s="0" t="n">
        <v>0.781</v>
      </c>
      <c r="C603" s="0" t="n">
        <v>0.586</v>
      </c>
      <c r="D603" s="0" t="n">
        <v>0.781</v>
      </c>
      <c r="E603" s="0" t="n">
        <v>0.781</v>
      </c>
      <c r="F603" s="0" t="n">
        <v>1.953</v>
      </c>
      <c r="I603" s="0" t="n">
        <f aca="false">AVERAGE(A603:F603)</f>
        <v>0.9765</v>
      </c>
      <c r="J603" s="0" t="n">
        <f aca="false">I603-$H$2</f>
        <v>0.200978092068774</v>
      </c>
      <c r="K603" s="0" t="n">
        <f aca="false">AVERAGE(J602:J604)</f>
        <v>-0.0520219079312256</v>
      </c>
      <c r="L603" s="0" t="n">
        <f aca="false">J1417</f>
        <v>0</v>
      </c>
      <c r="M603" s="0" t="n">
        <f aca="false">J603-L603</f>
        <v>0.200978092068774</v>
      </c>
      <c r="N603" s="0" t="n">
        <f aca="false">AVERAGE(M602:M604)</f>
        <v>-0.0520219079312256</v>
      </c>
    </row>
    <row r="604" customFormat="false" ht="12.75" hidden="false" customHeight="false" outlineLevel="0" collapsed="false">
      <c r="A604" s="0" t="n">
        <v>0.977</v>
      </c>
      <c r="B604" s="0" t="n">
        <v>0.195</v>
      </c>
      <c r="C604" s="0" t="n">
        <v>0.977</v>
      </c>
      <c r="D604" s="0" t="n">
        <v>0.977</v>
      </c>
      <c r="E604" s="0" t="n">
        <v>0.195</v>
      </c>
      <c r="F604" s="0" t="n">
        <v>0.651</v>
      </c>
      <c r="I604" s="0" t="n">
        <f aca="false">AVERAGE(A604:F604)</f>
        <v>0.662</v>
      </c>
      <c r="J604" s="0" t="n">
        <f aca="false">I604-$H$2</f>
        <v>-0.113521907931226</v>
      </c>
      <c r="K604" s="0" t="n">
        <f aca="false">AVERAGE(J603:J605)</f>
        <v>0.197422536513219</v>
      </c>
      <c r="L604" s="0" t="n">
        <f aca="false">J1418</f>
        <v>0</v>
      </c>
      <c r="M604" s="0" t="n">
        <f aca="false">J604-L604</f>
        <v>-0.113521907931226</v>
      </c>
      <c r="N604" s="0" t="n">
        <f aca="false">AVERAGE(M603:M605)</f>
        <v>0.197422536513219</v>
      </c>
    </row>
    <row r="605" customFormat="false" ht="12.75" hidden="false" customHeight="false" outlineLevel="0" collapsed="false">
      <c r="A605" s="0" t="n">
        <v>1.302</v>
      </c>
      <c r="B605" s="0" t="n">
        <v>1.758</v>
      </c>
      <c r="C605" s="0" t="n">
        <v>0.781</v>
      </c>
      <c r="D605" s="0" t="n">
        <v>1.367</v>
      </c>
      <c r="E605" s="0" t="n">
        <v>2.148</v>
      </c>
      <c r="F605" s="0" t="n">
        <v>0.326</v>
      </c>
      <c r="I605" s="0" t="n">
        <f aca="false">AVERAGE(A605:F605)</f>
        <v>1.28033333333333</v>
      </c>
      <c r="J605" s="0" t="n">
        <f aca="false">I605-$H$2</f>
        <v>0.504811425402108</v>
      </c>
      <c r="K605" s="0" t="n">
        <f aca="false">AVERAGE(J604:J606)</f>
        <v>0.197422536513219</v>
      </c>
      <c r="L605" s="0" t="n">
        <f aca="false">J1419</f>
        <v>0</v>
      </c>
      <c r="M605" s="0" t="n">
        <f aca="false">J605-L605</f>
        <v>0.504811425402108</v>
      </c>
      <c r="N605" s="0" t="n">
        <f aca="false">AVERAGE(M604:M606)</f>
        <v>0.197422536513219</v>
      </c>
    </row>
    <row r="606" customFormat="false" ht="12.75" hidden="false" customHeight="false" outlineLevel="0" collapsed="false">
      <c r="A606" s="0" t="n">
        <v>1.302</v>
      </c>
      <c r="B606" s="0" t="n">
        <v>0.586</v>
      </c>
      <c r="C606" s="0" t="n">
        <v>0.586</v>
      </c>
      <c r="D606" s="0" t="n">
        <v>1.172</v>
      </c>
      <c r="E606" s="0" t="n">
        <v>1.562</v>
      </c>
      <c r="F606" s="0" t="n">
        <v>0.651</v>
      </c>
      <c r="I606" s="0" t="n">
        <f aca="false">AVERAGE(A606:F606)</f>
        <v>0.9765</v>
      </c>
      <c r="J606" s="0" t="n">
        <f aca="false">I606-$H$2</f>
        <v>0.200978092068774</v>
      </c>
      <c r="K606" s="0" t="n">
        <f aca="false">AVERAGE(J605:J607)</f>
        <v>0.255311425402108</v>
      </c>
      <c r="L606" s="0" t="n">
        <f aca="false">J1420</f>
        <v>0</v>
      </c>
      <c r="M606" s="0" t="n">
        <f aca="false">J606-L606</f>
        <v>0.200978092068774</v>
      </c>
      <c r="N606" s="0" t="n">
        <f aca="false">AVERAGE(M605:M607)</f>
        <v>0.255311425402108</v>
      </c>
    </row>
    <row r="607" customFormat="false" ht="12.75" hidden="false" customHeight="false" outlineLevel="0" collapsed="false">
      <c r="A607" s="0" t="n">
        <v>1.953</v>
      </c>
      <c r="B607" s="0" t="n">
        <v>1.367</v>
      </c>
      <c r="C607" s="0" t="n">
        <v>0.977</v>
      </c>
      <c r="D607" s="0" t="n">
        <v>0.391</v>
      </c>
      <c r="E607" s="0" t="n">
        <v>0</v>
      </c>
      <c r="F607" s="0" t="n">
        <v>0.326</v>
      </c>
      <c r="I607" s="0" t="n">
        <f aca="false">AVERAGE(A607:F607)</f>
        <v>0.835666666666667</v>
      </c>
      <c r="J607" s="0" t="n">
        <f aca="false">I607-$H$2</f>
        <v>0.060144758735441</v>
      </c>
      <c r="K607" s="0" t="n">
        <f aca="false">AVERAGE(J606:J608)</f>
        <v>0.00581142540210766</v>
      </c>
      <c r="L607" s="0" t="n">
        <f aca="false">J1421</f>
        <v>0</v>
      </c>
      <c r="M607" s="0" t="n">
        <f aca="false">J607-L607</f>
        <v>0.060144758735441</v>
      </c>
      <c r="N607" s="0" t="n">
        <f aca="false">AVERAGE(M606:M608)</f>
        <v>0.00581142540210766</v>
      </c>
    </row>
    <row r="608" customFormat="false" ht="12.75" hidden="false" customHeight="false" outlineLevel="0" collapsed="false">
      <c r="A608" s="0" t="n">
        <v>0.326</v>
      </c>
      <c r="B608" s="0" t="n">
        <v>0.781</v>
      </c>
      <c r="C608" s="0" t="n">
        <v>0.391</v>
      </c>
      <c r="D608" s="0" t="n">
        <v>1.172</v>
      </c>
      <c r="E608" s="0" t="n">
        <v>0.195</v>
      </c>
      <c r="F608" s="0" t="n">
        <v>0.326</v>
      </c>
      <c r="I608" s="0" t="n">
        <f aca="false">AVERAGE(A608:F608)</f>
        <v>0.531833333333333</v>
      </c>
      <c r="J608" s="0" t="n">
        <f aca="false">I608-$H$2</f>
        <v>-0.243688574597892</v>
      </c>
      <c r="K608" s="0" t="n">
        <f aca="false">AVERAGE(J607:J609)</f>
        <v>-0.156855241264559</v>
      </c>
      <c r="L608" s="0" t="n">
        <f aca="false">J1422</f>
        <v>0</v>
      </c>
      <c r="M608" s="0" t="n">
        <f aca="false">J608-L608</f>
        <v>-0.243688574597892</v>
      </c>
      <c r="N608" s="0" t="n">
        <f aca="false">AVERAGE(M607:M609)</f>
        <v>-0.156855241264559</v>
      </c>
    </row>
    <row r="609" customFormat="false" ht="12.75" hidden="false" customHeight="false" outlineLevel="0" collapsed="false">
      <c r="A609" s="0" t="n">
        <v>0.326</v>
      </c>
      <c r="B609" s="0" t="n">
        <v>0.586</v>
      </c>
      <c r="C609" s="0" t="n">
        <v>0.391</v>
      </c>
      <c r="D609" s="0" t="n">
        <v>0.586</v>
      </c>
      <c r="E609" s="0" t="n">
        <v>0.391</v>
      </c>
      <c r="F609" s="0" t="n">
        <v>0.651</v>
      </c>
      <c r="I609" s="0" t="n">
        <f aca="false">AVERAGE(A609:F609)</f>
        <v>0.4885</v>
      </c>
      <c r="J609" s="0" t="n">
        <f aca="false">I609-$H$2</f>
        <v>-0.287021907931226</v>
      </c>
      <c r="K609" s="0" t="n">
        <f aca="false">AVERAGE(J608:J610)</f>
        <v>-0.229244130153448</v>
      </c>
      <c r="L609" s="0" t="n">
        <f aca="false">J1423</f>
        <v>0</v>
      </c>
      <c r="M609" s="0" t="n">
        <f aca="false">J609-L609</f>
        <v>-0.287021907931226</v>
      </c>
      <c r="N609" s="0" t="n">
        <f aca="false">AVERAGE(M608:M610)</f>
        <v>-0.229244130153448</v>
      </c>
    </row>
    <row r="610" customFormat="false" ht="12.75" hidden="false" customHeight="false" outlineLevel="0" collapsed="false">
      <c r="A610" s="0" t="n">
        <v>0</v>
      </c>
      <c r="B610" s="0" t="n">
        <v>0.977</v>
      </c>
      <c r="C610" s="0" t="n">
        <v>0</v>
      </c>
      <c r="D610" s="0" t="n">
        <v>1.172</v>
      </c>
      <c r="E610" s="0" t="n">
        <v>1.562</v>
      </c>
      <c r="F610" s="0" t="n">
        <v>0</v>
      </c>
      <c r="I610" s="0" t="n">
        <f aca="false">AVERAGE(A610:F610)</f>
        <v>0.6185</v>
      </c>
      <c r="J610" s="0" t="n">
        <f aca="false">I610-$H$2</f>
        <v>-0.157021907931226</v>
      </c>
      <c r="K610" s="0" t="n">
        <f aca="false">AVERAGE(J609:J611)</f>
        <v>-0.160577463486781</v>
      </c>
      <c r="L610" s="0" t="n">
        <f aca="false">J1424</f>
        <v>0</v>
      </c>
      <c r="M610" s="0" t="n">
        <f aca="false">J610-L610</f>
        <v>-0.157021907931226</v>
      </c>
      <c r="N610" s="0" t="n">
        <f aca="false">AVERAGE(M609:M611)</f>
        <v>-0.160577463486781</v>
      </c>
    </row>
    <row r="611" customFormat="false" ht="12.75" hidden="false" customHeight="false" outlineLevel="0" collapsed="false">
      <c r="A611" s="0" t="n">
        <v>1.302</v>
      </c>
      <c r="B611" s="0" t="n">
        <v>1.562</v>
      </c>
      <c r="C611" s="0" t="n">
        <v>0.977</v>
      </c>
      <c r="D611" s="0" t="n">
        <v>0</v>
      </c>
      <c r="E611" s="0" t="n">
        <v>0.586</v>
      </c>
      <c r="F611" s="0" t="n">
        <v>0</v>
      </c>
      <c r="I611" s="0" t="n">
        <f aca="false">AVERAGE(A611:F611)</f>
        <v>0.737833333333333</v>
      </c>
      <c r="J611" s="0" t="n">
        <f aca="false">I611-$H$2</f>
        <v>-0.0376885745978924</v>
      </c>
      <c r="K611" s="0" t="n">
        <f aca="false">AVERAGE(J610:J612)</f>
        <v>0.132311425402108</v>
      </c>
      <c r="L611" s="0" t="n">
        <f aca="false">J1425</f>
        <v>0</v>
      </c>
      <c r="M611" s="0" t="n">
        <f aca="false">J611-L611</f>
        <v>-0.0376885745978924</v>
      </c>
      <c r="N611" s="0" t="n">
        <f aca="false">AVERAGE(M610:M612)</f>
        <v>0.132311425402108</v>
      </c>
    </row>
    <row r="612" customFormat="false" ht="12.75" hidden="false" customHeight="false" outlineLevel="0" collapsed="false">
      <c r="A612" s="0" t="n">
        <v>0.651</v>
      </c>
      <c r="B612" s="0" t="n">
        <v>0.586</v>
      </c>
      <c r="C612" s="0" t="n">
        <v>1.953</v>
      </c>
      <c r="D612" s="0" t="n">
        <v>1.758</v>
      </c>
      <c r="E612" s="0" t="n">
        <v>1.953</v>
      </c>
      <c r="F612" s="0" t="n">
        <v>1.302</v>
      </c>
      <c r="I612" s="0" t="n">
        <f aca="false">AVERAGE(A612:F612)</f>
        <v>1.36716666666667</v>
      </c>
      <c r="J612" s="0" t="n">
        <f aca="false">I612-$H$2</f>
        <v>0.591644758735441</v>
      </c>
      <c r="K612" s="0" t="n">
        <f aca="false">AVERAGE(J611:J613)</f>
        <v>0.13953364762433</v>
      </c>
      <c r="L612" s="0" t="n">
        <f aca="false">J1426</f>
        <v>0</v>
      </c>
      <c r="M612" s="0" t="n">
        <f aca="false">J612-L612</f>
        <v>0.591644758735441</v>
      </c>
      <c r="N612" s="0" t="n">
        <f aca="false">AVERAGE(M611:M613)</f>
        <v>0.13953364762433</v>
      </c>
    </row>
    <row r="613" customFormat="false" ht="12.75" hidden="false" customHeight="false" outlineLevel="0" collapsed="false">
      <c r="A613" s="0" t="n">
        <v>1.302</v>
      </c>
      <c r="B613" s="0" t="n">
        <v>0.586</v>
      </c>
      <c r="C613" s="0" t="n">
        <v>0.781</v>
      </c>
      <c r="D613" s="0" t="n">
        <v>0.586</v>
      </c>
      <c r="E613" s="0" t="n">
        <v>0.586</v>
      </c>
      <c r="F613" s="0" t="n">
        <v>0</v>
      </c>
      <c r="I613" s="0" t="n">
        <f aca="false">AVERAGE(A613:F613)</f>
        <v>0.640166666666667</v>
      </c>
      <c r="J613" s="0" t="n">
        <f aca="false">I613-$H$2</f>
        <v>-0.135355241264559</v>
      </c>
      <c r="K613" s="0" t="n">
        <f aca="false">AVERAGE(J612:J614)</f>
        <v>0.0274225365132188</v>
      </c>
      <c r="L613" s="0" t="n">
        <f aca="false">J1427</f>
        <v>0</v>
      </c>
      <c r="M613" s="0" t="n">
        <f aca="false">J613-L613</f>
        <v>-0.135355241264559</v>
      </c>
      <c r="N613" s="0" t="n">
        <f aca="false">AVERAGE(M612:M614)</f>
        <v>0.0274225365132188</v>
      </c>
    </row>
    <row r="614" customFormat="false" ht="12.75" hidden="false" customHeight="false" outlineLevel="0" collapsed="false">
      <c r="A614" s="0" t="n">
        <v>0.651</v>
      </c>
      <c r="B614" s="0" t="n">
        <v>0.781</v>
      </c>
      <c r="C614" s="0" t="n">
        <v>0.195</v>
      </c>
      <c r="D614" s="0" t="n">
        <v>0.391</v>
      </c>
      <c r="E614" s="0" t="n">
        <v>0.391</v>
      </c>
      <c r="F614" s="0" t="n">
        <v>0</v>
      </c>
      <c r="I614" s="0" t="n">
        <f aca="false">AVERAGE(A614:F614)</f>
        <v>0.4015</v>
      </c>
      <c r="J614" s="0" t="n">
        <f aca="false">I614-$H$2</f>
        <v>-0.374021907931226</v>
      </c>
      <c r="K614" s="0" t="n">
        <f aca="false">AVERAGE(J613:J615)</f>
        <v>-0.200410796820115</v>
      </c>
      <c r="L614" s="0" t="n">
        <f aca="false">J1428</f>
        <v>0</v>
      </c>
      <c r="M614" s="0" t="n">
        <f aca="false">J614-L614</f>
        <v>-0.374021907931226</v>
      </c>
      <c r="N614" s="0" t="n">
        <f aca="false">AVERAGE(M613:M615)</f>
        <v>-0.200410796820115</v>
      </c>
    </row>
    <row r="615" customFormat="false" ht="12.75" hidden="false" customHeight="false" outlineLevel="0" collapsed="false">
      <c r="A615" s="0" t="n">
        <v>0.977</v>
      </c>
      <c r="B615" s="0" t="n">
        <v>0.781</v>
      </c>
      <c r="C615" s="0" t="n">
        <v>0.586</v>
      </c>
      <c r="D615" s="0" t="n">
        <v>0.586</v>
      </c>
      <c r="E615" s="0" t="n">
        <v>0.195</v>
      </c>
      <c r="F615" s="0" t="n">
        <v>0.977</v>
      </c>
      <c r="I615" s="0" t="n">
        <f aca="false">AVERAGE(A615:F615)</f>
        <v>0.683666666666667</v>
      </c>
      <c r="J615" s="0" t="n">
        <f aca="false">I615-$H$2</f>
        <v>-0.0918552412645589</v>
      </c>
      <c r="K615" s="0" t="n">
        <f aca="false">AVERAGE(J614:J616)</f>
        <v>-0.175077463486781</v>
      </c>
      <c r="L615" s="0" t="n">
        <f aca="false">J1429</f>
        <v>0</v>
      </c>
      <c r="M615" s="0" t="n">
        <f aca="false">J615-L615</f>
        <v>-0.0918552412645589</v>
      </c>
      <c r="N615" s="0" t="n">
        <f aca="false">AVERAGE(M614:M616)</f>
        <v>-0.175077463486781</v>
      </c>
    </row>
    <row r="616" customFormat="false" ht="12.75" hidden="false" customHeight="false" outlineLevel="0" collapsed="false">
      <c r="A616" s="0" t="n">
        <v>1.302</v>
      </c>
      <c r="B616" s="0" t="n">
        <v>0.391</v>
      </c>
      <c r="C616" s="0" t="n">
        <v>0.195</v>
      </c>
      <c r="D616" s="0" t="n">
        <v>0.977</v>
      </c>
      <c r="E616" s="0" t="n">
        <v>0.781</v>
      </c>
      <c r="F616" s="0" t="n">
        <v>0.651</v>
      </c>
      <c r="I616" s="0" t="n">
        <f aca="false">AVERAGE(A616:F616)</f>
        <v>0.716166666666667</v>
      </c>
      <c r="J616" s="0" t="n">
        <f aca="false">I616-$H$2</f>
        <v>-0.059355241264559</v>
      </c>
      <c r="K616" s="0" t="n">
        <f aca="false">AVERAGE(J615:J617)</f>
        <v>-0.0917996857090034</v>
      </c>
      <c r="L616" s="0" t="n">
        <f aca="false">J1430</f>
        <v>0</v>
      </c>
      <c r="M616" s="0" t="n">
        <f aca="false">J616-L616</f>
        <v>-0.059355241264559</v>
      </c>
      <c r="N616" s="0" t="n">
        <f aca="false">AVERAGE(M615:M617)</f>
        <v>-0.0917996857090034</v>
      </c>
    </row>
    <row r="617" customFormat="false" ht="12.75" hidden="false" customHeight="false" outlineLevel="0" collapsed="false">
      <c r="A617" s="0" t="n">
        <v>0.326</v>
      </c>
      <c r="B617" s="0" t="n">
        <v>0.391</v>
      </c>
      <c r="C617" s="0" t="n">
        <v>1.172</v>
      </c>
      <c r="D617" s="0" t="n">
        <v>0</v>
      </c>
      <c r="E617" s="0" t="n">
        <v>0.391</v>
      </c>
      <c r="F617" s="0" t="n">
        <v>1.628</v>
      </c>
      <c r="I617" s="0" t="n">
        <f aca="false">AVERAGE(A617:F617)</f>
        <v>0.651333333333333</v>
      </c>
      <c r="J617" s="0" t="n">
        <f aca="false">I617-$H$2</f>
        <v>-0.124188574597892</v>
      </c>
      <c r="K617" s="0" t="n">
        <f aca="false">AVERAGE(J616:J618)</f>
        <v>-0.124355241264559</v>
      </c>
      <c r="L617" s="0" t="n">
        <f aca="false">J1431</f>
        <v>0</v>
      </c>
      <c r="M617" s="0" t="n">
        <f aca="false">J617-L617</f>
        <v>-0.124188574597892</v>
      </c>
      <c r="N617" s="0" t="n">
        <f aca="false">AVERAGE(M616:M618)</f>
        <v>-0.124355241264559</v>
      </c>
    </row>
    <row r="618" customFormat="false" ht="12.75" hidden="false" customHeight="false" outlineLevel="0" collapsed="false">
      <c r="A618" s="0" t="n">
        <v>0</v>
      </c>
      <c r="B618" s="0" t="n">
        <v>1.172</v>
      </c>
      <c r="C618" s="0" t="n">
        <v>0.391</v>
      </c>
      <c r="D618" s="0" t="n">
        <v>0.781</v>
      </c>
      <c r="E618" s="0" t="n">
        <v>1.172</v>
      </c>
      <c r="F618" s="0" t="n">
        <v>0</v>
      </c>
      <c r="I618" s="0" t="n">
        <f aca="false">AVERAGE(A618:F618)</f>
        <v>0.586</v>
      </c>
      <c r="J618" s="0" t="n">
        <f aca="false">I618-$H$2</f>
        <v>-0.189521907931226</v>
      </c>
      <c r="K618" s="0" t="n">
        <f aca="false">AVERAGE(J617:J619)</f>
        <v>-0.127910796820115</v>
      </c>
      <c r="L618" s="0" t="n">
        <f aca="false">J1432</f>
        <v>0</v>
      </c>
      <c r="M618" s="0" t="n">
        <f aca="false">J618-L618</f>
        <v>-0.189521907931226</v>
      </c>
      <c r="N618" s="0" t="n">
        <f aca="false">AVERAGE(M617:M619)</f>
        <v>-0.127910796820115</v>
      </c>
    </row>
    <row r="619" customFormat="false" ht="12.75" hidden="false" customHeight="false" outlineLevel="0" collapsed="false">
      <c r="A619" s="0" t="n">
        <v>1.953</v>
      </c>
      <c r="B619" s="0" t="n">
        <v>0.977</v>
      </c>
      <c r="C619" s="0" t="n">
        <v>0.391</v>
      </c>
      <c r="D619" s="0" t="n">
        <v>0.586</v>
      </c>
      <c r="E619" s="0" t="n">
        <v>0</v>
      </c>
      <c r="F619" s="0" t="n">
        <v>0.326</v>
      </c>
      <c r="I619" s="0" t="n">
        <f aca="false">AVERAGE(A619:F619)</f>
        <v>0.7055</v>
      </c>
      <c r="J619" s="0" t="n">
        <f aca="false">I619-$H$2</f>
        <v>-0.0700219079312258</v>
      </c>
      <c r="K619" s="0" t="n">
        <f aca="false">AVERAGE(J618:J620)</f>
        <v>-0.117077463486781</v>
      </c>
      <c r="L619" s="0" t="n">
        <f aca="false">J1433</f>
        <v>0</v>
      </c>
      <c r="M619" s="0" t="n">
        <f aca="false">J619-L619</f>
        <v>-0.0700219079312258</v>
      </c>
      <c r="N619" s="0" t="n">
        <f aca="false">AVERAGE(M618:M620)</f>
        <v>-0.117077463486781</v>
      </c>
    </row>
    <row r="620" customFormat="false" ht="12.75" hidden="false" customHeight="false" outlineLevel="0" collapsed="false">
      <c r="A620" s="0" t="n">
        <v>0.977</v>
      </c>
      <c r="B620" s="0" t="n">
        <v>0.586</v>
      </c>
      <c r="C620" s="0" t="n">
        <v>0.391</v>
      </c>
      <c r="D620" s="0" t="n">
        <v>0.586</v>
      </c>
      <c r="E620" s="0" t="n">
        <v>0.586</v>
      </c>
      <c r="F620" s="0" t="n">
        <v>0.977</v>
      </c>
      <c r="I620" s="0" t="n">
        <f aca="false">AVERAGE(A620:F620)</f>
        <v>0.683833333333333</v>
      </c>
      <c r="J620" s="0" t="n">
        <f aca="false">I620-$H$2</f>
        <v>-0.0916885745978924</v>
      </c>
      <c r="K620" s="0" t="n">
        <f aca="false">AVERAGE(J619:J621)</f>
        <v>0.0565892031798854</v>
      </c>
      <c r="L620" s="0" t="n">
        <f aca="false">J1434</f>
        <v>0</v>
      </c>
      <c r="M620" s="0" t="n">
        <f aca="false">J620-L620</f>
        <v>-0.0916885745978924</v>
      </c>
      <c r="N620" s="0" t="n">
        <f aca="false">AVERAGE(M619:M621)</f>
        <v>0.0565892031798854</v>
      </c>
    </row>
    <row r="621" customFormat="false" ht="12.75" hidden="false" customHeight="false" outlineLevel="0" collapsed="false">
      <c r="A621" s="0" t="n">
        <v>0.326</v>
      </c>
      <c r="B621" s="0" t="n">
        <v>2.539</v>
      </c>
      <c r="C621" s="0" t="n">
        <v>1.172</v>
      </c>
      <c r="D621" s="0" t="n">
        <v>0.977</v>
      </c>
      <c r="E621" s="0" t="n">
        <v>0.977</v>
      </c>
      <c r="F621" s="0" t="n">
        <v>0.651</v>
      </c>
      <c r="I621" s="0" t="n">
        <f aca="false">AVERAGE(A621:F621)</f>
        <v>1.107</v>
      </c>
      <c r="J621" s="0" t="n">
        <f aca="false">I621-$H$2</f>
        <v>0.331478092068774</v>
      </c>
      <c r="K621" s="0" t="n">
        <f aca="false">AVERAGE(J620:J622)</f>
        <v>0.0275892031798854</v>
      </c>
      <c r="L621" s="0" t="n">
        <f aca="false">J1435</f>
        <v>0</v>
      </c>
      <c r="M621" s="0" t="n">
        <f aca="false">J621-L621</f>
        <v>0.331478092068774</v>
      </c>
      <c r="N621" s="0" t="n">
        <f aca="false">AVERAGE(M620:M622)</f>
        <v>0.0275892031798854</v>
      </c>
    </row>
    <row r="622" customFormat="false" ht="12.75" hidden="false" customHeight="false" outlineLevel="0" collapsed="false">
      <c r="A622" s="0" t="n">
        <v>0.326</v>
      </c>
      <c r="B622" s="0" t="n">
        <v>0.781</v>
      </c>
      <c r="C622" s="0" t="n">
        <v>1.367</v>
      </c>
      <c r="D622" s="0" t="n">
        <v>0.195</v>
      </c>
      <c r="E622" s="0" t="n">
        <v>0.391</v>
      </c>
      <c r="F622" s="0" t="n">
        <v>0.651</v>
      </c>
      <c r="I622" s="0" t="n">
        <f aca="false">AVERAGE(A622:F622)</f>
        <v>0.6185</v>
      </c>
      <c r="J622" s="0" t="n">
        <f aca="false">I622-$H$2</f>
        <v>-0.157021907931226</v>
      </c>
      <c r="K622" s="0" t="n">
        <f aca="false">AVERAGE(J621:J623)</f>
        <v>0.0420336476243299</v>
      </c>
      <c r="L622" s="0" t="n">
        <f aca="false">J1436</f>
        <v>0</v>
      </c>
      <c r="M622" s="0" t="n">
        <f aca="false">J622-L622</f>
        <v>-0.157021907931226</v>
      </c>
      <c r="N622" s="0" t="n">
        <f aca="false">AVERAGE(M621:M623)</f>
        <v>0.0420336476243299</v>
      </c>
    </row>
    <row r="623" customFormat="false" ht="12.75" hidden="false" customHeight="false" outlineLevel="0" collapsed="false">
      <c r="A623" s="0" t="n">
        <v>1.628</v>
      </c>
      <c r="B623" s="0" t="n">
        <v>0.195</v>
      </c>
      <c r="C623" s="0" t="n">
        <v>0.977</v>
      </c>
      <c r="D623" s="0" t="n">
        <v>0.586</v>
      </c>
      <c r="E623" s="0" t="n">
        <v>0.977</v>
      </c>
      <c r="F623" s="0" t="n">
        <v>0</v>
      </c>
      <c r="I623" s="0" t="n">
        <f aca="false">AVERAGE(A623:F623)</f>
        <v>0.727166666666667</v>
      </c>
      <c r="J623" s="0" t="n">
        <f aca="false">I623-$H$2</f>
        <v>-0.048355241264559</v>
      </c>
      <c r="K623" s="0" t="n">
        <f aca="false">AVERAGE(J622:J624)</f>
        <v>-0.0990774634867812</v>
      </c>
      <c r="L623" s="0" t="n">
        <f aca="false">J1437</f>
        <v>0</v>
      </c>
      <c r="M623" s="0" t="n">
        <f aca="false">J623-L623</f>
        <v>-0.048355241264559</v>
      </c>
      <c r="N623" s="0" t="n">
        <f aca="false">AVERAGE(M622:M624)</f>
        <v>-0.0990774634867812</v>
      </c>
    </row>
    <row r="624" customFormat="false" ht="12.75" hidden="false" customHeight="false" outlineLevel="0" collapsed="false">
      <c r="A624" s="0" t="n">
        <v>0.651</v>
      </c>
      <c r="B624" s="0" t="n">
        <v>0.391</v>
      </c>
      <c r="C624" s="0" t="n">
        <v>0.977</v>
      </c>
      <c r="D624" s="0" t="n">
        <v>0.586</v>
      </c>
      <c r="E624" s="0" t="n">
        <v>0.195</v>
      </c>
      <c r="F624" s="0" t="n">
        <v>1.302</v>
      </c>
      <c r="I624" s="0" t="n">
        <f aca="false">AVERAGE(A624:F624)</f>
        <v>0.683666666666667</v>
      </c>
      <c r="J624" s="0" t="n">
        <f aca="false">I624-$H$2</f>
        <v>-0.0918552412645589</v>
      </c>
      <c r="K624" s="0" t="n">
        <f aca="false">AVERAGE(J623:J625)</f>
        <v>-0.0194107968201146</v>
      </c>
      <c r="L624" s="0" t="n">
        <f aca="false">J1438</f>
        <v>0</v>
      </c>
      <c r="M624" s="0" t="n">
        <f aca="false">J624-L624</f>
        <v>-0.0918552412645589</v>
      </c>
      <c r="N624" s="0" t="n">
        <f aca="false">AVERAGE(M623:M625)</f>
        <v>-0.0194107968201146</v>
      </c>
    </row>
    <row r="625" customFormat="false" ht="12.75" hidden="false" customHeight="false" outlineLevel="0" collapsed="false">
      <c r="A625" s="0" t="n">
        <v>0.977</v>
      </c>
      <c r="B625" s="0" t="n">
        <v>0.391</v>
      </c>
      <c r="C625" s="0" t="n">
        <v>0.781</v>
      </c>
      <c r="D625" s="0" t="n">
        <v>0.391</v>
      </c>
      <c r="E625" s="0" t="n">
        <v>0.977</v>
      </c>
      <c r="F625" s="0" t="n">
        <v>1.628</v>
      </c>
      <c r="I625" s="0" t="n">
        <f aca="false">AVERAGE(A625:F625)</f>
        <v>0.8575</v>
      </c>
      <c r="J625" s="0" t="n">
        <f aca="false">I625-$H$2</f>
        <v>0.0819780920687743</v>
      </c>
      <c r="K625" s="0" t="n">
        <f aca="false">AVERAGE(J624:J626)</f>
        <v>0.139700314290997</v>
      </c>
      <c r="L625" s="0" t="n">
        <f aca="false">J1439</f>
        <v>0</v>
      </c>
      <c r="M625" s="0" t="n">
        <f aca="false">J625-L625</f>
        <v>0.0819780920687743</v>
      </c>
      <c r="N625" s="0" t="n">
        <f aca="false">AVERAGE(M624:M626)</f>
        <v>0.139700314290997</v>
      </c>
    </row>
    <row r="626" customFormat="false" ht="12.75" hidden="false" customHeight="false" outlineLevel="0" collapsed="false">
      <c r="A626" s="0" t="n">
        <v>1.953</v>
      </c>
      <c r="B626" s="0" t="n">
        <v>1.758</v>
      </c>
      <c r="C626" s="0" t="n">
        <v>1.172</v>
      </c>
      <c r="D626" s="0" t="n">
        <v>0.781</v>
      </c>
      <c r="E626" s="0" t="n">
        <v>0.586</v>
      </c>
      <c r="F626" s="0" t="n">
        <v>0.977</v>
      </c>
      <c r="I626" s="0" t="n">
        <f aca="false">AVERAGE(A626:F626)</f>
        <v>1.2045</v>
      </c>
      <c r="J626" s="0" t="n">
        <f aca="false">I626-$H$2</f>
        <v>0.428978092068774</v>
      </c>
      <c r="K626" s="0" t="n">
        <f aca="false">AVERAGE(J625:J627)</f>
        <v>0.107144758735441</v>
      </c>
      <c r="L626" s="0" t="n">
        <f aca="false">J1440</f>
        <v>0</v>
      </c>
      <c r="M626" s="0" t="n">
        <f aca="false">J626-L626</f>
        <v>0.428978092068774</v>
      </c>
      <c r="N626" s="0" t="n">
        <f aca="false">AVERAGE(M625:M627)</f>
        <v>0.107144758735441</v>
      </c>
    </row>
    <row r="627" customFormat="false" ht="12.75" hidden="false" customHeight="false" outlineLevel="0" collapsed="false">
      <c r="A627" s="0" t="n">
        <v>0</v>
      </c>
      <c r="B627" s="0" t="n">
        <v>0.781</v>
      </c>
      <c r="C627" s="0" t="n">
        <v>1.172</v>
      </c>
      <c r="D627" s="0" t="n">
        <v>0.977</v>
      </c>
      <c r="E627" s="0" t="n">
        <v>0.586</v>
      </c>
      <c r="F627" s="0" t="n">
        <v>0</v>
      </c>
      <c r="I627" s="0" t="n">
        <f aca="false">AVERAGE(A627:F627)</f>
        <v>0.586</v>
      </c>
      <c r="J627" s="0" t="n">
        <f aca="false">I627-$H$2</f>
        <v>-0.189521907931226</v>
      </c>
      <c r="K627" s="0" t="n">
        <f aca="false">AVERAGE(J626:J628)</f>
        <v>0.0239225365132188</v>
      </c>
      <c r="L627" s="0" t="n">
        <f aca="false">J1441</f>
        <v>0</v>
      </c>
      <c r="M627" s="0" t="n">
        <f aca="false">J627-L627</f>
        <v>-0.189521907931226</v>
      </c>
      <c r="N627" s="0" t="n">
        <f aca="false">AVERAGE(M626:M628)</f>
        <v>0.0239225365132188</v>
      </c>
    </row>
    <row r="628" customFormat="false" ht="12.75" hidden="false" customHeight="false" outlineLevel="0" collapsed="false">
      <c r="A628" s="0" t="n">
        <v>0.326</v>
      </c>
      <c r="B628" s="0" t="n">
        <v>0.391</v>
      </c>
      <c r="C628" s="0" t="n">
        <v>0</v>
      </c>
      <c r="D628" s="0" t="n">
        <v>1.758</v>
      </c>
      <c r="E628" s="0" t="n">
        <v>0.195</v>
      </c>
      <c r="F628" s="0" t="n">
        <v>0.977</v>
      </c>
      <c r="I628" s="0" t="n">
        <f aca="false">AVERAGE(A628:F628)</f>
        <v>0.607833333333333</v>
      </c>
      <c r="J628" s="0" t="n">
        <f aca="false">I628-$H$2</f>
        <v>-0.167688574597892</v>
      </c>
      <c r="K628" s="0" t="n">
        <f aca="false">AVERAGE(J627:J629)</f>
        <v>-0.0447996857090035</v>
      </c>
      <c r="L628" s="0" t="n">
        <f aca="false">J1442</f>
        <v>0</v>
      </c>
      <c r="M628" s="0" t="n">
        <f aca="false">J628-L628</f>
        <v>-0.167688574597892</v>
      </c>
      <c r="N628" s="0" t="n">
        <f aca="false">AVERAGE(M627:M629)</f>
        <v>-0.0447996857090035</v>
      </c>
    </row>
    <row r="629" customFormat="false" ht="12.75" hidden="false" customHeight="false" outlineLevel="0" collapsed="false">
      <c r="A629" s="0" t="n">
        <v>0.651</v>
      </c>
      <c r="B629" s="0" t="n">
        <v>0.586</v>
      </c>
      <c r="C629" s="0" t="n">
        <v>0.195</v>
      </c>
      <c r="D629" s="0" t="n">
        <v>0.586</v>
      </c>
      <c r="E629" s="0" t="n">
        <v>2.344</v>
      </c>
      <c r="F629" s="0" t="n">
        <v>1.628</v>
      </c>
      <c r="I629" s="0" t="n">
        <f aca="false">AVERAGE(A629:F629)</f>
        <v>0.998333333333333</v>
      </c>
      <c r="J629" s="0" t="n">
        <f aca="false">I629-$H$2</f>
        <v>0.222811425402108</v>
      </c>
      <c r="K629" s="0" t="n">
        <f aca="false">AVERAGE(J628:J630)</f>
        <v>0.0564780920687743</v>
      </c>
      <c r="L629" s="0" t="n">
        <f aca="false">J1443</f>
        <v>0</v>
      </c>
      <c r="M629" s="0" t="n">
        <f aca="false">J629-L629</f>
        <v>0.222811425402108</v>
      </c>
      <c r="N629" s="0" t="n">
        <f aca="false">AVERAGE(M628:M630)</f>
        <v>0.0564780920687743</v>
      </c>
    </row>
    <row r="630" customFormat="false" ht="12.75" hidden="false" customHeight="false" outlineLevel="0" collapsed="false">
      <c r="A630" s="0" t="n">
        <v>0.651</v>
      </c>
      <c r="B630" s="0" t="n">
        <v>1.172</v>
      </c>
      <c r="C630" s="0" t="n">
        <v>1.172</v>
      </c>
      <c r="D630" s="0" t="n">
        <v>0.195</v>
      </c>
      <c r="E630" s="0" t="n">
        <v>1.172</v>
      </c>
      <c r="F630" s="0" t="n">
        <v>0.977</v>
      </c>
      <c r="I630" s="0" t="n">
        <f aca="false">AVERAGE(A630:F630)</f>
        <v>0.889833333333333</v>
      </c>
      <c r="J630" s="0" t="n">
        <f aca="false">I630-$H$2</f>
        <v>0.114311425402108</v>
      </c>
      <c r="K630" s="0" t="n">
        <f aca="false">AVERAGE(J629:J631)</f>
        <v>0.204700314290996</v>
      </c>
      <c r="L630" s="0" t="n">
        <f aca="false">J1444</f>
        <v>0</v>
      </c>
      <c r="M630" s="0" t="n">
        <f aca="false">J630-L630</f>
        <v>0.114311425402108</v>
      </c>
      <c r="N630" s="0" t="n">
        <f aca="false">AVERAGE(M629:M631)</f>
        <v>0.204700314290996</v>
      </c>
    </row>
    <row r="631" customFormat="false" ht="12.75" hidden="false" customHeight="false" outlineLevel="0" collapsed="false">
      <c r="A631" s="0" t="n">
        <v>1.302</v>
      </c>
      <c r="B631" s="0" t="n">
        <v>1.562</v>
      </c>
      <c r="C631" s="0" t="n">
        <v>0.977</v>
      </c>
      <c r="D631" s="0" t="n">
        <v>0.391</v>
      </c>
      <c r="E631" s="0" t="n">
        <v>0.781</v>
      </c>
      <c r="F631" s="0" t="n">
        <v>1.302</v>
      </c>
      <c r="I631" s="0" t="n">
        <f aca="false">AVERAGE(A631:F631)</f>
        <v>1.0525</v>
      </c>
      <c r="J631" s="0" t="n">
        <f aca="false">I631-$H$2</f>
        <v>0.276978092068774</v>
      </c>
      <c r="K631" s="0" t="n">
        <f aca="false">AVERAGE(J630:J632)</f>
        <v>-0.0340219079312257</v>
      </c>
      <c r="L631" s="0" t="n">
        <f aca="false">J1445</f>
        <v>0</v>
      </c>
      <c r="M631" s="0" t="n">
        <f aca="false">J631-L631</f>
        <v>0.276978092068774</v>
      </c>
      <c r="N631" s="0" t="n">
        <f aca="false">AVERAGE(M630:M632)</f>
        <v>-0.0340219079312257</v>
      </c>
    </row>
    <row r="632" customFormat="false" ht="12.75" hidden="false" customHeight="false" outlineLevel="0" collapsed="false">
      <c r="A632" s="0" t="n">
        <v>0.326</v>
      </c>
      <c r="B632" s="0" t="n">
        <v>0.195</v>
      </c>
      <c r="C632" s="0" t="n">
        <v>0.391</v>
      </c>
      <c r="D632" s="0" t="n">
        <v>0.195</v>
      </c>
      <c r="E632" s="0" t="n">
        <v>0.586</v>
      </c>
      <c r="F632" s="0" t="n">
        <v>0</v>
      </c>
      <c r="I632" s="0" t="n">
        <f aca="false">AVERAGE(A632:F632)</f>
        <v>0.282166666666667</v>
      </c>
      <c r="J632" s="0" t="n">
        <f aca="false">I632-$H$2</f>
        <v>-0.493355241264559</v>
      </c>
      <c r="K632" s="0" t="n">
        <f aca="false">AVERAGE(J631:J633)</f>
        <v>-0.0701885745978923</v>
      </c>
      <c r="L632" s="0" t="n">
        <f aca="false">J1446</f>
        <v>0</v>
      </c>
      <c r="M632" s="0" t="n">
        <f aca="false">J632-L632</f>
        <v>-0.493355241264559</v>
      </c>
      <c r="N632" s="0" t="n">
        <f aca="false">AVERAGE(M631:M633)</f>
        <v>-0.0701885745978923</v>
      </c>
    </row>
    <row r="633" customFormat="false" ht="12.75" hidden="false" customHeight="false" outlineLevel="0" collapsed="false">
      <c r="A633" s="0" t="n">
        <v>1.628</v>
      </c>
      <c r="B633" s="0" t="n">
        <v>0.586</v>
      </c>
      <c r="C633" s="0" t="n">
        <v>0.781</v>
      </c>
      <c r="D633" s="0" t="n">
        <v>1.172</v>
      </c>
      <c r="E633" s="0" t="n">
        <v>0.195</v>
      </c>
      <c r="F633" s="0" t="n">
        <v>0.326</v>
      </c>
      <c r="I633" s="0" t="n">
        <f aca="false">AVERAGE(A633:F633)</f>
        <v>0.781333333333333</v>
      </c>
      <c r="J633" s="0" t="n">
        <f aca="false">I633-$H$2</f>
        <v>0.00581142540210766</v>
      </c>
      <c r="K633" s="0" t="n">
        <f aca="false">AVERAGE(J632:J634)</f>
        <v>-0.142577463486781</v>
      </c>
      <c r="L633" s="0" t="n">
        <f aca="false">J1447</f>
        <v>0</v>
      </c>
      <c r="M633" s="0" t="n">
        <f aca="false">J633-L633</f>
        <v>0.00581142540210766</v>
      </c>
      <c r="N633" s="0" t="n">
        <f aca="false">AVERAGE(M632:M634)</f>
        <v>-0.142577463486781</v>
      </c>
    </row>
    <row r="634" customFormat="false" ht="12.75" hidden="false" customHeight="false" outlineLevel="0" collapsed="false">
      <c r="A634" s="0" t="n">
        <v>1.302</v>
      </c>
      <c r="B634" s="0" t="n">
        <v>1.367</v>
      </c>
      <c r="C634" s="0" t="n">
        <v>0.195</v>
      </c>
      <c r="D634" s="0" t="n">
        <v>1.367</v>
      </c>
      <c r="E634" s="0" t="n">
        <v>0.781</v>
      </c>
      <c r="F634" s="0" t="n">
        <v>0</v>
      </c>
      <c r="I634" s="0" t="n">
        <f aca="false">AVERAGE(A634:F634)</f>
        <v>0.835333333333333</v>
      </c>
      <c r="J634" s="0" t="n">
        <f aca="false">I634-$H$2</f>
        <v>0.0598114254021077</v>
      </c>
      <c r="K634" s="0" t="n">
        <f aca="false">AVERAGE(J633:J635)</f>
        <v>0.0419225365132188</v>
      </c>
      <c r="L634" s="0" t="n">
        <f aca="false">J1448</f>
        <v>0</v>
      </c>
      <c r="M634" s="0" t="n">
        <f aca="false">J634-L634</f>
        <v>0.0598114254021077</v>
      </c>
      <c r="N634" s="0" t="n">
        <f aca="false">AVERAGE(M633:M635)</f>
        <v>0.0419225365132188</v>
      </c>
    </row>
    <row r="635" customFormat="false" ht="12.75" hidden="false" customHeight="false" outlineLevel="0" collapsed="false">
      <c r="A635" s="0" t="n">
        <v>0</v>
      </c>
      <c r="B635" s="0" t="n">
        <v>2.344</v>
      </c>
      <c r="C635" s="0" t="n">
        <v>0.391</v>
      </c>
      <c r="D635" s="0" t="n">
        <v>1.953</v>
      </c>
      <c r="E635" s="0" t="n">
        <v>0</v>
      </c>
      <c r="F635" s="0" t="n">
        <v>0.326</v>
      </c>
      <c r="I635" s="0" t="n">
        <f aca="false">AVERAGE(A635:F635)</f>
        <v>0.835666666666667</v>
      </c>
      <c r="J635" s="0" t="n">
        <f aca="false">I635-$H$2</f>
        <v>0.060144758735441</v>
      </c>
      <c r="K635" s="0" t="n">
        <f aca="false">AVERAGE(J634:J636)</f>
        <v>0.0780336476243299</v>
      </c>
      <c r="L635" s="0" t="n">
        <f aca="false">J1449</f>
        <v>0</v>
      </c>
      <c r="M635" s="0" t="n">
        <f aca="false">J635-L635</f>
        <v>0.060144758735441</v>
      </c>
      <c r="N635" s="0" t="n">
        <f aca="false">AVERAGE(M634:M636)</f>
        <v>0.0780336476243299</v>
      </c>
    </row>
    <row r="636" customFormat="false" ht="12.75" hidden="false" customHeight="false" outlineLevel="0" collapsed="false">
      <c r="A636" s="0" t="n">
        <v>0</v>
      </c>
      <c r="B636" s="0" t="n">
        <v>2.148</v>
      </c>
      <c r="C636" s="0" t="n">
        <v>1.367</v>
      </c>
      <c r="D636" s="0" t="n">
        <v>0.781</v>
      </c>
      <c r="E636" s="0" t="n">
        <v>0.391</v>
      </c>
      <c r="F636" s="0" t="n">
        <v>0.651</v>
      </c>
      <c r="I636" s="0" t="n">
        <f aca="false">AVERAGE(A636:F636)</f>
        <v>0.889666666666667</v>
      </c>
      <c r="J636" s="0" t="n">
        <f aca="false">I636-$H$2</f>
        <v>0.114144758735441</v>
      </c>
      <c r="K636" s="0" t="n">
        <f aca="false">AVERAGE(J635:J637)</f>
        <v>0.0347558698465521</v>
      </c>
      <c r="L636" s="0" t="n">
        <f aca="false">J1450</f>
        <v>0</v>
      </c>
      <c r="M636" s="0" t="n">
        <f aca="false">J636-L636</f>
        <v>0.114144758735441</v>
      </c>
      <c r="N636" s="0" t="n">
        <f aca="false">AVERAGE(M635:M637)</f>
        <v>0.0347558698465521</v>
      </c>
    </row>
    <row r="637" customFormat="false" ht="12.75" hidden="false" customHeight="false" outlineLevel="0" collapsed="false">
      <c r="A637" s="0" t="n">
        <v>0.651</v>
      </c>
      <c r="B637" s="0" t="n">
        <v>0.586</v>
      </c>
      <c r="C637" s="0" t="n">
        <v>0.391</v>
      </c>
      <c r="D637" s="0" t="n">
        <v>0.977</v>
      </c>
      <c r="E637" s="0" t="n">
        <v>0.977</v>
      </c>
      <c r="F637" s="0" t="n">
        <v>0.651</v>
      </c>
      <c r="I637" s="0" t="n">
        <f aca="false">AVERAGE(A637:F637)</f>
        <v>0.7055</v>
      </c>
      <c r="J637" s="0" t="n">
        <f aca="false">I637-$H$2</f>
        <v>-0.0700219079312258</v>
      </c>
      <c r="K637" s="0" t="n">
        <f aca="false">AVERAGE(J636:J638)</f>
        <v>-0.0774107968201146</v>
      </c>
      <c r="L637" s="0" t="n">
        <f aca="false">J1451</f>
        <v>0</v>
      </c>
      <c r="M637" s="0" t="n">
        <f aca="false">J637-L637</f>
        <v>-0.0700219079312258</v>
      </c>
      <c r="N637" s="0" t="n">
        <f aca="false">AVERAGE(M636:M638)</f>
        <v>-0.0774107968201146</v>
      </c>
    </row>
    <row r="638" customFormat="false" ht="12.75" hidden="false" customHeight="false" outlineLevel="0" collapsed="false">
      <c r="A638" s="0" t="n">
        <v>0.326</v>
      </c>
      <c r="B638" s="0" t="n">
        <v>0</v>
      </c>
      <c r="C638" s="0" t="n">
        <v>0.781</v>
      </c>
      <c r="D638" s="0" t="n">
        <v>0.781</v>
      </c>
      <c r="E638" s="0" t="n">
        <v>0.781</v>
      </c>
      <c r="F638" s="0" t="n">
        <v>0.326</v>
      </c>
      <c r="I638" s="0" t="n">
        <f aca="false">AVERAGE(A638:F638)</f>
        <v>0.499166666666667</v>
      </c>
      <c r="J638" s="0" t="n">
        <f aca="false">I638-$H$2</f>
        <v>-0.276355241264559</v>
      </c>
      <c r="K638" s="0" t="n">
        <f aca="false">AVERAGE(J637:J639)</f>
        <v>-0.185855241264559</v>
      </c>
      <c r="L638" s="0" t="n">
        <f aca="false">J1452</f>
        <v>0</v>
      </c>
      <c r="M638" s="0" t="n">
        <f aca="false">J638-L638</f>
        <v>-0.276355241264559</v>
      </c>
      <c r="N638" s="0" t="n">
        <f aca="false">AVERAGE(M637:M639)</f>
        <v>-0.185855241264559</v>
      </c>
    </row>
    <row r="639" customFormat="false" ht="12.75" hidden="false" customHeight="false" outlineLevel="0" collapsed="false">
      <c r="A639" s="0" t="n">
        <v>0.977</v>
      </c>
      <c r="B639" s="0" t="n">
        <v>0.586</v>
      </c>
      <c r="C639" s="0" t="n">
        <v>0.781</v>
      </c>
      <c r="D639" s="0" t="n">
        <v>0</v>
      </c>
      <c r="E639" s="0" t="n">
        <v>0.391</v>
      </c>
      <c r="F639" s="0" t="n">
        <v>0.651</v>
      </c>
      <c r="I639" s="0" t="n">
        <f aca="false">AVERAGE(A639:F639)</f>
        <v>0.564333333333333</v>
      </c>
      <c r="J639" s="0" t="n">
        <f aca="false">I639-$H$2</f>
        <v>-0.211188574597892</v>
      </c>
      <c r="K639" s="0" t="n">
        <f aca="false">AVERAGE(J638:J640)</f>
        <v>-0.200355241264559</v>
      </c>
      <c r="L639" s="0" t="n">
        <f aca="false">J1453</f>
        <v>0</v>
      </c>
      <c r="M639" s="0" t="n">
        <f aca="false">J639-L639</f>
        <v>-0.211188574597892</v>
      </c>
      <c r="N639" s="0" t="n">
        <f aca="false">AVERAGE(M638:M640)</f>
        <v>-0.200355241264559</v>
      </c>
    </row>
    <row r="640" customFormat="false" ht="12.75" hidden="false" customHeight="false" outlineLevel="0" collapsed="false">
      <c r="A640" s="0" t="n">
        <v>0.651</v>
      </c>
      <c r="B640" s="0" t="n">
        <v>1.172</v>
      </c>
      <c r="C640" s="0" t="n">
        <v>0.977</v>
      </c>
      <c r="D640" s="0" t="n">
        <v>0.391</v>
      </c>
      <c r="E640" s="0" t="n">
        <v>0.781</v>
      </c>
      <c r="F640" s="0" t="n">
        <v>0</v>
      </c>
      <c r="I640" s="0" t="n">
        <f aca="false">AVERAGE(A640:F640)</f>
        <v>0.662</v>
      </c>
      <c r="J640" s="0" t="n">
        <f aca="false">I640-$H$2</f>
        <v>-0.113521907931226</v>
      </c>
      <c r="K640" s="0" t="n">
        <f aca="false">AVERAGE(J639:J641)</f>
        <v>-0.0520219079312256</v>
      </c>
      <c r="L640" s="0" t="n">
        <f aca="false">J1454</f>
        <v>0</v>
      </c>
      <c r="M640" s="0" t="n">
        <f aca="false">J640-L640</f>
        <v>-0.113521907931226</v>
      </c>
      <c r="N640" s="0" t="n">
        <f aca="false">AVERAGE(M639:M641)</f>
        <v>-0.0520219079312256</v>
      </c>
    </row>
    <row r="641" customFormat="false" ht="12.75" hidden="false" customHeight="false" outlineLevel="0" collapsed="false">
      <c r="A641" s="0" t="n">
        <v>0.977</v>
      </c>
      <c r="B641" s="0" t="n">
        <v>1.953</v>
      </c>
      <c r="C641" s="0" t="n">
        <v>1.172</v>
      </c>
      <c r="D641" s="0" t="n">
        <v>0.391</v>
      </c>
      <c r="E641" s="0" t="n">
        <v>1.172</v>
      </c>
      <c r="F641" s="0" t="n">
        <v>0</v>
      </c>
      <c r="I641" s="0" t="n">
        <f aca="false">AVERAGE(A641:F641)</f>
        <v>0.944166666666667</v>
      </c>
      <c r="J641" s="0" t="n">
        <f aca="false">I641-$H$2</f>
        <v>0.168644758735441</v>
      </c>
      <c r="K641" s="0" t="n">
        <f aca="false">AVERAGE(J640:J642)</f>
        <v>0.125144758735441</v>
      </c>
      <c r="L641" s="0" t="n">
        <f aca="false">J1455</f>
        <v>0</v>
      </c>
      <c r="M641" s="0" t="n">
        <f aca="false">J641-L641</f>
        <v>0.168644758735441</v>
      </c>
      <c r="N641" s="0" t="n">
        <f aca="false">AVERAGE(M640:M642)</f>
        <v>0.125144758735441</v>
      </c>
    </row>
    <row r="642" customFormat="false" ht="12.75" hidden="false" customHeight="false" outlineLevel="0" collapsed="false">
      <c r="A642" s="0" t="n">
        <v>1.302</v>
      </c>
      <c r="B642" s="0" t="n">
        <v>0.391</v>
      </c>
      <c r="C642" s="0" t="n">
        <v>2.148</v>
      </c>
      <c r="D642" s="0" t="n">
        <v>0.586</v>
      </c>
      <c r="E642" s="0" t="n">
        <v>0.195</v>
      </c>
      <c r="F642" s="0" t="n">
        <v>1.953</v>
      </c>
      <c r="I642" s="0" t="n">
        <f aca="false">AVERAGE(A642:F642)</f>
        <v>1.09583333333333</v>
      </c>
      <c r="J642" s="0" t="n">
        <f aca="false">I642-$H$2</f>
        <v>0.320311425402108</v>
      </c>
      <c r="K642" s="0" t="n">
        <f aca="false">AVERAGE(J641:J643)</f>
        <v>0.204700314290997</v>
      </c>
      <c r="L642" s="0" t="n">
        <f aca="false">J1456</f>
        <v>0</v>
      </c>
      <c r="M642" s="0" t="n">
        <f aca="false">J642-L642</f>
        <v>0.320311425402108</v>
      </c>
      <c r="N642" s="0" t="n">
        <f aca="false">AVERAGE(M641:M643)</f>
        <v>0.204700314290997</v>
      </c>
    </row>
    <row r="643" customFormat="false" ht="12.75" hidden="false" customHeight="false" outlineLevel="0" collapsed="false">
      <c r="A643" s="0" t="n">
        <v>0.326</v>
      </c>
      <c r="B643" s="0" t="n">
        <v>0.586</v>
      </c>
      <c r="C643" s="0" t="n">
        <v>1.172</v>
      </c>
      <c r="D643" s="0" t="n">
        <v>0.781</v>
      </c>
      <c r="E643" s="0" t="n">
        <v>0.586</v>
      </c>
      <c r="F643" s="0" t="n">
        <v>1.953</v>
      </c>
      <c r="I643" s="0" t="n">
        <f aca="false">AVERAGE(A643:F643)</f>
        <v>0.900666666666667</v>
      </c>
      <c r="J643" s="0" t="n">
        <f aca="false">I643-$H$2</f>
        <v>0.125144758735441</v>
      </c>
      <c r="K643" s="0" t="n">
        <f aca="false">AVERAGE(J642:J644)</f>
        <v>0.0599225365132188</v>
      </c>
      <c r="L643" s="0" t="n">
        <f aca="false">J1457</f>
        <v>0</v>
      </c>
      <c r="M643" s="0" t="n">
        <f aca="false">J643-L643</f>
        <v>0.125144758735441</v>
      </c>
      <c r="N643" s="0" t="n">
        <f aca="false">AVERAGE(M642:M644)</f>
        <v>0.0599225365132188</v>
      </c>
    </row>
    <row r="644" customFormat="false" ht="12.75" hidden="false" customHeight="false" outlineLevel="0" collapsed="false">
      <c r="A644" s="0" t="n">
        <v>0</v>
      </c>
      <c r="B644" s="0" t="n">
        <v>0.781</v>
      </c>
      <c r="C644" s="0" t="n">
        <v>0.195</v>
      </c>
      <c r="D644" s="0" t="n">
        <v>0.195</v>
      </c>
      <c r="E644" s="0" t="n">
        <v>1.562</v>
      </c>
      <c r="F644" s="0" t="n">
        <v>0.326</v>
      </c>
      <c r="I644" s="0" t="n">
        <f aca="false">AVERAGE(A644:F644)</f>
        <v>0.509833333333333</v>
      </c>
      <c r="J644" s="0" t="n">
        <f aca="false">I644-$H$2</f>
        <v>-0.265688574597892</v>
      </c>
      <c r="K644" s="0" t="n">
        <f aca="false">AVERAGE(J643:J645)</f>
        <v>0.0129225365132188</v>
      </c>
      <c r="L644" s="0" t="n">
        <f aca="false">J1458</f>
        <v>0</v>
      </c>
      <c r="M644" s="0" t="n">
        <f aca="false">J644-L644</f>
        <v>-0.265688574597892</v>
      </c>
      <c r="N644" s="0" t="n">
        <f aca="false">AVERAGE(M643:M645)</f>
        <v>0.0129225365132188</v>
      </c>
    </row>
    <row r="645" customFormat="false" ht="12.75" hidden="false" customHeight="false" outlineLevel="0" collapsed="false">
      <c r="A645" s="0" t="n">
        <v>0.651</v>
      </c>
      <c r="B645" s="0" t="n">
        <v>0.781</v>
      </c>
      <c r="C645" s="0" t="n">
        <v>0.781</v>
      </c>
      <c r="D645" s="0" t="n">
        <v>1.758</v>
      </c>
      <c r="E645" s="0" t="n">
        <v>0.781</v>
      </c>
      <c r="F645" s="0" t="n">
        <v>0.977</v>
      </c>
      <c r="I645" s="0" t="n">
        <f aca="false">AVERAGE(A645:F645)</f>
        <v>0.954833333333333</v>
      </c>
      <c r="J645" s="0" t="n">
        <f aca="false">I645-$H$2</f>
        <v>0.179311425402108</v>
      </c>
      <c r="K645" s="0" t="n">
        <f aca="false">AVERAGE(J644:J646)</f>
        <v>-0.0521330190423368</v>
      </c>
      <c r="L645" s="0" t="n">
        <f aca="false">J1459</f>
        <v>0</v>
      </c>
      <c r="M645" s="0" t="n">
        <f aca="false">J645-L645</f>
        <v>0.179311425402108</v>
      </c>
      <c r="N645" s="0" t="n">
        <f aca="false">AVERAGE(M644:M646)</f>
        <v>-0.0521330190423368</v>
      </c>
    </row>
    <row r="646" customFormat="false" ht="12.75" hidden="false" customHeight="false" outlineLevel="0" collapsed="false">
      <c r="A646" s="0" t="n">
        <v>0.326</v>
      </c>
      <c r="B646" s="0" t="n">
        <v>0.586</v>
      </c>
      <c r="C646" s="0" t="n">
        <v>0.586</v>
      </c>
      <c r="D646" s="0" t="n">
        <v>0.977</v>
      </c>
      <c r="E646" s="0" t="n">
        <v>0.781</v>
      </c>
      <c r="F646" s="0" t="n">
        <v>0.977</v>
      </c>
      <c r="I646" s="0" t="n">
        <f aca="false">AVERAGE(A646:F646)</f>
        <v>0.7055</v>
      </c>
      <c r="J646" s="0" t="n">
        <f aca="false">I646-$H$2</f>
        <v>-0.0700219079312258</v>
      </c>
      <c r="K646" s="0" t="n">
        <f aca="false">AVERAGE(J645:J647)</f>
        <v>-0.0700774634867813</v>
      </c>
      <c r="L646" s="0" t="n">
        <f aca="false">J1460</f>
        <v>0</v>
      </c>
      <c r="M646" s="0" t="n">
        <f aca="false">J646-L646</f>
        <v>-0.0700219079312258</v>
      </c>
      <c r="N646" s="0" t="n">
        <f aca="false">AVERAGE(M645:M647)</f>
        <v>-0.0700774634867813</v>
      </c>
    </row>
    <row r="647" customFormat="false" ht="12.75" hidden="false" customHeight="false" outlineLevel="0" collapsed="false">
      <c r="A647" s="0" t="n">
        <v>0.651</v>
      </c>
      <c r="B647" s="0" t="n">
        <v>0.391</v>
      </c>
      <c r="C647" s="0" t="n">
        <v>0.586</v>
      </c>
      <c r="D647" s="0" t="n">
        <v>0.391</v>
      </c>
      <c r="E647" s="0" t="n">
        <v>0.391</v>
      </c>
      <c r="F647" s="0" t="n">
        <v>0.326</v>
      </c>
      <c r="I647" s="0" t="n">
        <f aca="false">AVERAGE(A647:F647)</f>
        <v>0.456</v>
      </c>
      <c r="J647" s="0" t="n">
        <f aca="false">I647-$H$2</f>
        <v>-0.319521907931226</v>
      </c>
      <c r="K647" s="0" t="n">
        <f aca="false">AVERAGE(J646:J648)</f>
        <v>0.0275892031798854</v>
      </c>
      <c r="L647" s="0" t="n">
        <f aca="false">J1461</f>
        <v>0</v>
      </c>
      <c r="M647" s="0" t="n">
        <f aca="false">J647-L647</f>
        <v>-0.319521907931226</v>
      </c>
      <c r="N647" s="0" t="n">
        <f aca="false">AVERAGE(M646:M648)</f>
        <v>0.0275892031798854</v>
      </c>
    </row>
    <row r="648" customFormat="false" ht="12.75" hidden="false" customHeight="false" outlineLevel="0" collapsed="false">
      <c r="A648" s="0" t="n">
        <v>1.302</v>
      </c>
      <c r="B648" s="0" t="n">
        <v>0.391</v>
      </c>
      <c r="C648" s="0" t="n">
        <v>1.367</v>
      </c>
      <c r="D648" s="0" t="n">
        <v>1.758</v>
      </c>
      <c r="E648" s="0" t="n">
        <v>1.367</v>
      </c>
      <c r="F648" s="0" t="n">
        <v>1.302</v>
      </c>
      <c r="I648" s="0" t="n">
        <f aca="false">AVERAGE(A648:F648)</f>
        <v>1.24783333333333</v>
      </c>
      <c r="J648" s="0" t="n">
        <f aca="false">I648-$H$2</f>
        <v>0.472311425402108</v>
      </c>
      <c r="K648" s="0" t="n">
        <f aca="false">AVERAGE(J647:J649)</f>
        <v>0.0275336476243299</v>
      </c>
      <c r="L648" s="0" t="n">
        <f aca="false">J1462</f>
        <v>0</v>
      </c>
      <c r="M648" s="0" t="n">
        <f aca="false">J648-L648</f>
        <v>0.472311425402108</v>
      </c>
      <c r="N648" s="0" t="n">
        <f aca="false">AVERAGE(M647:M649)</f>
        <v>0.0275336476243299</v>
      </c>
    </row>
    <row r="649" customFormat="false" ht="12.75" hidden="false" customHeight="false" outlineLevel="0" collapsed="false">
      <c r="A649" s="0" t="n">
        <v>1.302</v>
      </c>
      <c r="B649" s="0" t="n">
        <v>1.172</v>
      </c>
      <c r="C649" s="0" t="n">
        <v>0</v>
      </c>
      <c r="D649" s="0" t="n">
        <v>1.367</v>
      </c>
      <c r="E649" s="0" t="n">
        <v>0.391</v>
      </c>
      <c r="F649" s="0" t="n">
        <v>0</v>
      </c>
      <c r="I649" s="0" t="n">
        <f aca="false">AVERAGE(A649:F649)</f>
        <v>0.705333333333333</v>
      </c>
      <c r="J649" s="0" t="n">
        <f aca="false">I649-$H$2</f>
        <v>-0.0701885745978923</v>
      </c>
      <c r="K649" s="0" t="n">
        <f aca="false">AVERAGE(J648:J650)</f>
        <v>0.0383669809576632</v>
      </c>
      <c r="L649" s="0" t="n">
        <f aca="false">J1463</f>
        <v>0</v>
      </c>
      <c r="M649" s="0" t="n">
        <f aca="false">J649-L649</f>
        <v>-0.0701885745978923</v>
      </c>
      <c r="N649" s="0" t="n">
        <f aca="false">AVERAGE(M648:M650)</f>
        <v>0.0383669809576632</v>
      </c>
    </row>
    <row r="650" customFormat="false" ht="12.75" hidden="false" customHeight="false" outlineLevel="0" collapsed="false">
      <c r="A650" s="0" t="n">
        <v>0</v>
      </c>
      <c r="B650" s="0" t="n">
        <v>0.586</v>
      </c>
      <c r="C650" s="0" t="n">
        <v>0</v>
      </c>
      <c r="D650" s="0" t="n">
        <v>0.391</v>
      </c>
      <c r="E650" s="0" t="n">
        <v>0.977</v>
      </c>
      <c r="F650" s="0" t="n">
        <v>0.977</v>
      </c>
      <c r="I650" s="0" t="n">
        <f aca="false">AVERAGE(A650:F650)</f>
        <v>0.4885</v>
      </c>
      <c r="J650" s="0" t="n">
        <f aca="false">I650-$H$2</f>
        <v>-0.287021907931226</v>
      </c>
      <c r="K650" s="0" t="n">
        <f aca="false">AVERAGE(J649:J651)</f>
        <v>-0.185799685709003</v>
      </c>
      <c r="L650" s="0" t="n">
        <f aca="false">J1464</f>
        <v>0</v>
      </c>
      <c r="M650" s="0" t="n">
        <f aca="false">J650-L650</f>
        <v>-0.287021907931226</v>
      </c>
      <c r="N650" s="0" t="n">
        <f aca="false">AVERAGE(M649:M651)</f>
        <v>-0.185799685709003</v>
      </c>
    </row>
    <row r="651" customFormat="false" ht="12.75" hidden="false" customHeight="false" outlineLevel="0" collapsed="false">
      <c r="A651" s="0" t="n">
        <v>0.977</v>
      </c>
      <c r="B651" s="0" t="n">
        <v>0.391</v>
      </c>
      <c r="C651" s="0" t="n">
        <v>0.977</v>
      </c>
      <c r="D651" s="0" t="n">
        <v>0.195</v>
      </c>
      <c r="E651" s="0" t="n">
        <v>0.586</v>
      </c>
      <c r="F651" s="0" t="n">
        <v>0.326</v>
      </c>
      <c r="I651" s="0" t="n">
        <f aca="false">AVERAGE(A651:F651)</f>
        <v>0.575333333333333</v>
      </c>
      <c r="J651" s="0" t="n">
        <f aca="false">I651-$H$2</f>
        <v>-0.200188574597892</v>
      </c>
      <c r="K651" s="0" t="n">
        <f aca="false">AVERAGE(J650:J652)</f>
        <v>-0.240021907931226</v>
      </c>
      <c r="L651" s="0" t="n">
        <f aca="false">J1465</f>
        <v>0</v>
      </c>
      <c r="M651" s="0" t="n">
        <f aca="false">J651-L651</f>
        <v>-0.200188574597892</v>
      </c>
      <c r="N651" s="0" t="n">
        <f aca="false">AVERAGE(M650:M652)</f>
        <v>-0.240021907931226</v>
      </c>
    </row>
    <row r="652" customFormat="false" ht="12.75" hidden="false" customHeight="false" outlineLevel="0" collapsed="false">
      <c r="A652" s="0" t="n">
        <v>0.326</v>
      </c>
      <c r="B652" s="0" t="n">
        <v>0.586</v>
      </c>
      <c r="C652" s="0" t="n">
        <v>1.172</v>
      </c>
      <c r="D652" s="0" t="n">
        <v>0.586</v>
      </c>
      <c r="E652" s="0" t="n">
        <v>0.586</v>
      </c>
      <c r="F652" s="0" t="n">
        <v>0</v>
      </c>
      <c r="I652" s="0" t="n">
        <f aca="false">AVERAGE(A652:F652)</f>
        <v>0.542666666666667</v>
      </c>
      <c r="J652" s="0" t="n">
        <f aca="false">I652-$H$2</f>
        <v>-0.232855241264559</v>
      </c>
      <c r="K652" s="0" t="n">
        <f aca="false">AVERAGE(J651:J653)</f>
        <v>-0.106299685709003</v>
      </c>
      <c r="L652" s="0" t="n">
        <f aca="false">J1466</f>
        <v>0</v>
      </c>
      <c r="M652" s="0" t="n">
        <f aca="false">J652-L652</f>
        <v>-0.232855241264559</v>
      </c>
      <c r="N652" s="0" t="n">
        <f aca="false">AVERAGE(M651:M653)</f>
        <v>-0.106299685709003</v>
      </c>
    </row>
    <row r="653" customFormat="false" ht="12.75" hidden="false" customHeight="false" outlineLevel="0" collapsed="false">
      <c r="A653" s="0" t="n">
        <v>1.628</v>
      </c>
      <c r="B653" s="0" t="n">
        <v>0.781</v>
      </c>
      <c r="C653" s="0" t="n">
        <v>0</v>
      </c>
      <c r="D653" s="0" t="n">
        <v>2.148</v>
      </c>
      <c r="E653" s="0" t="n">
        <v>0.781</v>
      </c>
      <c r="F653" s="0" t="n">
        <v>0</v>
      </c>
      <c r="I653" s="0" t="n">
        <f aca="false">AVERAGE(A653:F653)</f>
        <v>0.889666666666667</v>
      </c>
      <c r="J653" s="0" t="n">
        <f aca="false">I653-$H$2</f>
        <v>0.114144758735441</v>
      </c>
      <c r="K653" s="0" t="n">
        <f aca="false">AVERAGE(J652:J654)</f>
        <v>0.0383669809576633</v>
      </c>
      <c r="L653" s="0" t="n">
        <f aca="false">J1467</f>
        <v>0</v>
      </c>
      <c r="M653" s="0" t="n">
        <f aca="false">J653-L653</f>
        <v>0.114144758735441</v>
      </c>
      <c r="N653" s="0" t="n">
        <f aca="false">AVERAGE(M652:M654)</f>
        <v>0.0383669809576633</v>
      </c>
    </row>
    <row r="654" customFormat="false" ht="12.75" hidden="false" customHeight="false" outlineLevel="0" collapsed="false">
      <c r="A654" s="0" t="n">
        <v>0.977</v>
      </c>
      <c r="B654" s="0" t="n">
        <v>1.172</v>
      </c>
      <c r="C654" s="0" t="n">
        <v>1.172</v>
      </c>
      <c r="D654" s="0" t="n">
        <v>0.977</v>
      </c>
      <c r="E654" s="0" t="n">
        <v>0.781</v>
      </c>
      <c r="F654" s="0" t="n">
        <v>0.977</v>
      </c>
      <c r="I654" s="0" t="n">
        <f aca="false">AVERAGE(A654:F654)</f>
        <v>1.00933333333333</v>
      </c>
      <c r="J654" s="0" t="n">
        <f aca="false">I654-$H$2</f>
        <v>0.233811425402108</v>
      </c>
      <c r="K654" s="0" t="n">
        <f aca="false">AVERAGE(J653:J655)</f>
        <v>0.0311447587354411</v>
      </c>
      <c r="L654" s="0" t="n">
        <f aca="false">J1468</f>
        <v>0</v>
      </c>
      <c r="M654" s="0" t="n">
        <f aca="false">J654-L654</f>
        <v>0.233811425402108</v>
      </c>
      <c r="N654" s="0" t="n">
        <f aca="false">AVERAGE(M653:M655)</f>
        <v>0.0311447587354411</v>
      </c>
    </row>
    <row r="655" customFormat="false" ht="12.75" hidden="false" customHeight="false" outlineLevel="0" collapsed="false">
      <c r="A655" s="0" t="n">
        <v>0.326</v>
      </c>
      <c r="B655" s="0" t="n">
        <v>1.172</v>
      </c>
      <c r="C655" s="0" t="n">
        <v>0.195</v>
      </c>
      <c r="D655" s="0" t="n">
        <v>0.391</v>
      </c>
      <c r="E655" s="0" t="n">
        <v>0.391</v>
      </c>
      <c r="F655" s="0" t="n">
        <v>0.651</v>
      </c>
      <c r="I655" s="0" t="n">
        <f aca="false">AVERAGE(A655:F655)</f>
        <v>0.521</v>
      </c>
      <c r="J655" s="0" t="n">
        <f aca="false">I655-$H$2</f>
        <v>-0.254521907931226</v>
      </c>
      <c r="K655" s="0" t="n">
        <f aca="false">AVERAGE(J654:J656)</f>
        <v>-0.0194107968201145</v>
      </c>
      <c r="L655" s="0" t="n">
        <f aca="false">J1469</f>
        <v>0</v>
      </c>
      <c r="M655" s="0" t="n">
        <f aca="false">J655-L655</f>
        <v>-0.254521907931226</v>
      </c>
      <c r="N655" s="0" t="n">
        <f aca="false">AVERAGE(M654:M656)</f>
        <v>-0.0194107968201145</v>
      </c>
    </row>
    <row r="656" customFormat="false" ht="12.75" hidden="false" customHeight="false" outlineLevel="0" collapsed="false">
      <c r="A656" s="0" t="n">
        <v>0</v>
      </c>
      <c r="B656" s="0" t="n">
        <v>1.172</v>
      </c>
      <c r="C656" s="0" t="n">
        <v>0.781</v>
      </c>
      <c r="D656" s="0" t="n">
        <v>1.172</v>
      </c>
      <c r="E656" s="0" t="n">
        <v>0.977</v>
      </c>
      <c r="F656" s="0" t="n">
        <v>0.326</v>
      </c>
      <c r="I656" s="0" t="n">
        <f aca="false">AVERAGE(A656:F656)</f>
        <v>0.738</v>
      </c>
      <c r="J656" s="0" t="n">
        <f aca="false">I656-$H$2</f>
        <v>-0.0375219079312257</v>
      </c>
      <c r="K656" s="0" t="n">
        <f aca="false">AVERAGE(J655:J657)</f>
        <v>-0.160577463486781</v>
      </c>
      <c r="L656" s="0" t="n">
        <f aca="false">J1470</f>
        <v>0</v>
      </c>
      <c r="M656" s="0" t="n">
        <f aca="false">J656-L656</f>
        <v>-0.0375219079312257</v>
      </c>
      <c r="N656" s="0" t="n">
        <f aca="false">AVERAGE(M655:M657)</f>
        <v>-0.160577463486781</v>
      </c>
    </row>
    <row r="657" customFormat="false" ht="12.75" hidden="false" customHeight="false" outlineLevel="0" collapsed="false">
      <c r="A657" s="0" t="n">
        <v>1.302</v>
      </c>
      <c r="B657" s="0" t="n">
        <v>0.781</v>
      </c>
      <c r="C657" s="0" t="n">
        <v>0.586</v>
      </c>
      <c r="D657" s="0" t="n">
        <v>0</v>
      </c>
      <c r="E657" s="0" t="n">
        <v>0.195</v>
      </c>
      <c r="F657" s="0" t="n">
        <v>0.651</v>
      </c>
      <c r="I657" s="0" t="n">
        <f aca="false">AVERAGE(A657:F657)</f>
        <v>0.585833333333333</v>
      </c>
      <c r="J657" s="0" t="n">
        <f aca="false">I657-$H$2</f>
        <v>-0.189688574597892</v>
      </c>
      <c r="K657" s="0" t="n">
        <f aca="false">AVERAGE(J656:J658)</f>
        <v>-0.0919107968201146</v>
      </c>
      <c r="L657" s="0" t="n">
        <f aca="false">J1471</f>
        <v>0</v>
      </c>
      <c r="M657" s="0" t="n">
        <f aca="false">J657-L657</f>
        <v>-0.189688574597892</v>
      </c>
      <c r="N657" s="0" t="n">
        <f aca="false">AVERAGE(M656:M658)</f>
        <v>-0.0919107968201146</v>
      </c>
    </row>
    <row r="658" customFormat="false" ht="12.75" hidden="false" customHeight="false" outlineLevel="0" collapsed="false">
      <c r="A658" s="0" t="n">
        <v>0.977</v>
      </c>
      <c r="B658" s="0" t="n">
        <v>0.586</v>
      </c>
      <c r="C658" s="0" t="n">
        <v>0.195</v>
      </c>
      <c r="D658" s="0" t="n">
        <v>0.195</v>
      </c>
      <c r="E658" s="0" t="n">
        <v>0.781</v>
      </c>
      <c r="F658" s="0" t="n">
        <v>1.628</v>
      </c>
      <c r="I658" s="0" t="n">
        <f aca="false">AVERAGE(A658:F658)</f>
        <v>0.727</v>
      </c>
      <c r="J658" s="0" t="n">
        <f aca="false">I658-$H$2</f>
        <v>-0.0485219079312257</v>
      </c>
      <c r="K658" s="0" t="n">
        <f aca="false">AVERAGE(J657:J659)</f>
        <v>-0.149855241264559</v>
      </c>
      <c r="L658" s="0" t="n">
        <f aca="false">J1472</f>
        <v>0</v>
      </c>
      <c r="M658" s="0" t="n">
        <f aca="false">J658-L658</f>
        <v>-0.0485219079312257</v>
      </c>
      <c r="N658" s="0" t="n">
        <f aca="false">AVERAGE(M657:M659)</f>
        <v>-0.149855241264559</v>
      </c>
    </row>
    <row r="659" customFormat="false" ht="12.75" hidden="false" customHeight="false" outlineLevel="0" collapsed="false">
      <c r="A659" s="0" t="n">
        <v>0</v>
      </c>
      <c r="B659" s="0" t="n">
        <v>0.781</v>
      </c>
      <c r="C659" s="0" t="n">
        <v>0.781</v>
      </c>
      <c r="D659" s="0" t="n">
        <v>0.781</v>
      </c>
      <c r="E659" s="0" t="n">
        <v>0.391</v>
      </c>
      <c r="F659" s="0" t="n">
        <v>0.651</v>
      </c>
      <c r="I659" s="0" t="n">
        <f aca="false">AVERAGE(A659:F659)</f>
        <v>0.564166666666667</v>
      </c>
      <c r="J659" s="0" t="n">
        <f aca="false">I659-$H$2</f>
        <v>-0.211355241264559</v>
      </c>
      <c r="K659" s="0" t="n">
        <f aca="false">AVERAGE(J658:J660)</f>
        <v>-0.0449107968201146</v>
      </c>
      <c r="L659" s="0" t="n">
        <f aca="false">J1473</f>
        <v>0</v>
      </c>
      <c r="M659" s="0" t="n">
        <f aca="false">J659-L659</f>
        <v>-0.211355241264559</v>
      </c>
      <c r="N659" s="0" t="n">
        <f aca="false">AVERAGE(M658:M660)</f>
        <v>-0.0449107968201146</v>
      </c>
    </row>
    <row r="660" customFormat="false" ht="12.75" hidden="false" customHeight="false" outlineLevel="0" collapsed="false">
      <c r="A660" s="0" t="n">
        <v>0.977</v>
      </c>
      <c r="B660" s="0" t="n">
        <v>1.367</v>
      </c>
      <c r="C660" s="0" t="n">
        <v>0.195</v>
      </c>
      <c r="D660" s="0" t="n">
        <v>1.562</v>
      </c>
      <c r="E660" s="0" t="n">
        <v>0.977</v>
      </c>
      <c r="F660" s="0" t="n">
        <v>0.326</v>
      </c>
      <c r="I660" s="0" t="n">
        <f aca="false">AVERAGE(A660:F660)</f>
        <v>0.900666666666667</v>
      </c>
      <c r="J660" s="0" t="n">
        <f aca="false">I660-$H$2</f>
        <v>0.125144758735441</v>
      </c>
      <c r="K660" s="0" t="n">
        <f aca="false">AVERAGE(J659:J661)</f>
        <v>-0.0774107968201146</v>
      </c>
      <c r="L660" s="0" t="n">
        <f aca="false">J1474</f>
        <v>0</v>
      </c>
      <c r="M660" s="0" t="n">
        <f aca="false">J660-L660</f>
        <v>0.125144758735441</v>
      </c>
      <c r="N660" s="0" t="n">
        <f aca="false">AVERAGE(M659:M661)</f>
        <v>-0.0774107968201146</v>
      </c>
    </row>
    <row r="661" customFormat="false" ht="12.75" hidden="false" customHeight="false" outlineLevel="0" collapsed="false">
      <c r="A661" s="0" t="n">
        <v>0</v>
      </c>
      <c r="B661" s="0" t="n">
        <v>0.586</v>
      </c>
      <c r="C661" s="0" t="n">
        <v>0.195</v>
      </c>
      <c r="D661" s="0" t="n">
        <v>0.391</v>
      </c>
      <c r="E661" s="0" t="n">
        <v>0.977</v>
      </c>
      <c r="F661" s="0" t="n">
        <v>1.628</v>
      </c>
      <c r="I661" s="0" t="n">
        <f aca="false">AVERAGE(A661:F661)</f>
        <v>0.6295</v>
      </c>
      <c r="J661" s="0" t="n">
        <f aca="false">I661-$H$2</f>
        <v>-0.146021907931226</v>
      </c>
      <c r="K661" s="0" t="n">
        <f aca="false">AVERAGE(J660:J662)</f>
        <v>0.0383669809576632</v>
      </c>
      <c r="L661" s="0" t="n">
        <f aca="false">J1475</f>
        <v>0</v>
      </c>
      <c r="M661" s="0" t="n">
        <f aca="false">J661-L661</f>
        <v>-0.146021907931226</v>
      </c>
      <c r="N661" s="0" t="n">
        <f aca="false">AVERAGE(M660:M662)</f>
        <v>0.0383669809576632</v>
      </c>
    </row>
    <row r="662" customFormat="false" ht="12.75" hidden="false" customHeight="false" outlineLevel="0" collapsed="false">
      <c r="A662" s="0" t="n">
        <v>2.604</v>
      </c>
      <c r="B662" s="0" t="n">
        <v>0.781</v>
      </c>
      <c r="C662" s="0" t="n">
        <v>0.586</v>
      </c>
      <c r="D662" s="0" t="n">
        <v>0.391</v>
      </c>
      <c r="E662" s="0" t="n">
        <v>0.781</v>
      </c>
      <c r="F662" s="0" t="n">
        <v>0.326</v>
      </c>
      <c r="I662" s="0" t="n">
        <f aca="false">AVERAGE(A662:F662)</f>
        <v>0.9115</v>
      </c>
      <c r="J662" s="0" t="n">
        <f aca="false">I662-$H$2</f>
        <v>0.135978092068774</v>
      </c>
      <c r="K662" s="0" t="n">
        <f aca="false">AVERAGE(J661:J663)</f>
        <v>-0.015855241264559</v>
      </c>
      <c r="L662" s="0" t="n">
        <f aca="false">J1476</f>
        <v>0</v>
      </c>
      <c r="M662" s="0" t="n">
        <f aca="false">J662-L662</f>
        <v>0.135978092068774</v>
      </c>
      <c r="N662" s="0" t="n">
        <f aca="false">AVERAGE(M661:M663)</f>
        <v>-0.015855241264559</v>
      </c>
    </row>
    <row r="663" customFormat="false" ht="12.75" hidden="false" customHeight="false" outlineLevel="0" collapsed="false">
      <c r="A663" s="0" t="n">
        <v>0.977</v>
      </c>
      <c r="B663" s="0" t="n">
        <v>0.586</v>
      </c>
      <c r="C663" s="0" t="n">
        <v>0.391</v>
      </c>
      <c r="D663" s="0" t="n">
        <v>0.781</v>
      </c>
      <c r="E663" s="0" t="n">
        <v>1.367</v>
      </c>
      <c r="F663" s="0" t="n">
        <v>0.326</v>
      </c>
      <c r="I663" s="0" t="n">
        <f aca="false">AVERAGE(A663:F663)</f>
        <v>0.738</v>
      </c>
      <c r="J663" s="0" t="n">
        <f aca="false">I663-$H$2</f>
        <v>-0.0375219079312257</v>
      </c>
      <c r="K663" s="0" t="n">
        <f aca="false">AVERAGE(J662:J664)</f>
        <v>0.0203114254021077</v>
      </c>
      <c r="L663" s="0" t="n">
        <f aca="false">J1477</f>
        <v>0</v>
      </c>
      <c r="M663" s="0" t="n">
        <f aca="false">J663-L663</f>
        <v>-0.0375219079312257</v>
      </c>
      <c r="N663" s="0" t="n">
        <f aca="false">AVERAGE(M662:M664)</f>
        <v>0.0203114254021077</v>
      </c>
    </row>
    <row r="664" customFormat="false" ht="12.75" hidden="false" customHeight="false" outlineLevel="0" collapsed="false">
      <c r="A664" s="0" t="n">
        <v>1.953</v>
      </c>
      <c r="B664" s="0" t="n">
        <v>0.195</v>
      </c>
      <c r="C664" s="0" t="n">
        <v>0.391</v>
      </c>
      <c r="D664" s="0" t="n">
        <v>0.586</v>
      </c>
      <c r="E664" s="0" t="n">
        <v>0.977</v>
      </c>
      <c r="F664" s="0" t="n">
        <v>0.326</v>
      </c>
      <c r="I664" s="0" t="n">
        <f aca="false">AVERAGE(A664:F664)</f>
        <v>0.738</v>
      </c>
      <c r="J664" s="0" t="n">
        <f aca="false">I664-$H$2</f>
        <v>-0.0375219079312257</v>
      </c>
      <c r="K664" s="0" t="n">
        <f aca="false">AVERAGE(J663:J665)</f>
        <v>-0.0231330190423368</v>
      </c>
      <c r="L664" s="0" t="n">
        <f aca="false">J1478</f>
        <v>0</v>
      </c>
      <c r="M664" s="0" t="n">
        <f aca="false">J664-L664</f>
        <v>-0.0375219079312257</v>
      </c>
      <c r="N664" s="0" t="n">
        <f aca="false">AVERAGE(M663:M665)</f>
        <v>-0.0231330190423368</v>
      </c>
    </row>
    <row r="665" customFormat="false" ht="12.75" hidden="false" customHeight="false" outlineLevel="0" collapsed="false">
      <c r="A665" s="0" t="n">
        <v>0.651</v>
      </c>
      <c r="B665" s="0" t="n">
        <v>2.148</v>
      </c>
      <c r="C665" s="0" t="n">
        <v>0.586</v>
      </c>
      <c r="D665" s="0" t="n">
        <v>0.195</v>
      </c>
      <c r="E665" s="0" t="n">
        <v>0.781</v>
      </c>
      <c r="F665" s="0" t="n">
        <v>0.326</v>
      </c>
      <c r="I665" s="0" t="n">
        <f aca="false">AVERAGE(A665:F665)</f>
        <v>0.781166666666667</v>
      </c>
      <c r="J665" s="0" t="n">
        <f aca="false">I665-$H$2</f>
        <v>0.00564475873544101</v>
      </c>
      <c r="K665" s="0" t="n">
        <f aca="false">AVERAGE(J664:J666)</f>
        <v>-0.0919107968201146</v>
      </c>
      <c r="L665" s="0" t="n">
        <f aca="false">J1479</f>
        <v>0</v>
      </c>
      <c r="M665" s="0" t="n">
        <f aca="false">J665-L665</f>
        <v>0.00564475873544101</v>
      </c>
      <c r="N665" s="0" t="n">
        <f aca="false">AVERAGE(M664:M666)</f>
        <v>-0.0919107968201146</v>
      </c>
    </row>
    <row r="666" customFormat="false" ht="12.75" hidden="false" customHeight="false" outlineLevel="0" collapsed="false">
      <c r="A666" s="0" t="n">
        <v>0</v>
      </c>
      <c r="B666" s="0" t="n">
        <v>0.781</v>
      </c>
      <c r="C666" s="0" t="n">
        <v>0.781</v>
      </c>
      <c r="D666" s="0" t="n">
        <v>0.391</v>
      </c>
      <c r="E666" s="0" t="n">
        <v>0.586</v>
      </c>
      <c r="F666" s="0" t="n">
        <v>0.651</v>
      </c>
      <c r="I666" s="0" t="n">
        <f aca="false">AVERAGE(A666:F666)</f>
        <v>0.531666666666667</v>
      </c>
      <c r="J666" s="0" t="n">
        <f aca="false">I666-$H$2</f>
        <v>-0.243855241264559</v>
      </c>
      <c r="K666" s="0" t="n">
        <f aca="false">AVERAGE(J665:J667)</f>
        <v>-0.0521330190423368</v>
      </c>
      <c r="L666" s="0" t="n">
        <f aca="false">J1480</f>
        <v>0</v>
      </c>
      <c r="M666" s="0" t="n">
        <f aca="false">J666-L666</f>
        <v>-0.243855241264559</v>
      </c>
      <c r="N666" s="0" t="n">
        <f aca="false">AVERAGE(M665:M667)</f>
        <v>-0.0521330190423368</v>
      </c>
    </row>
    <row r="667" customFormat="false" ht="12.75" hidden="false" customHeight="false" outlineLevel="0" collapsed="false">
      <c r="A667" s="0" t="n">
        <v>0.651</v>
      </c>
      <c r="B667" s="0" t="n">
        <v>1.758</v>
      </c>
      <c r="C667" s="0" t="n">
        <v>0.781</v>
      </c>
      <c r="D667" s="0" t="n">
        <v>0.586</v>
      </c>
      <c r="E667" s="0" t="n">
        <v>0.391</v>
      </c>
      <c r="F667" s="0" t="n">
        <v>0.977</v>
      </c>
      <c r="I667" s="0" t="n">
        <f aca="false">AVERAGE(A667:F667)</f>
        <v>0.857333333333333</v>
      </c>
      <c r="J667" s="0" t="n">
        <f aca="false">I667-$H$2</f>
        <v>0.0818114254021077</v>
      </c>
      <c r="K667" s="0" t="n">
        <f aca="false">AVERAGE(J666:J668)</f>
        <v>-0.0521330190423368</v>
      </c>
      <c r="L667" s="0" t="n">
        <f aca="false">J1481</f>
        <v>0</v>
      </c>
      <c r="M667" s="0" t="n">
        <f aca="false">J667-L667</f>
        <v>0.0818114254021077</v>
      </c>
      <c r="N667" s="0" t="n">
        <f aca="false">AVERAGE(M666:M668)</f>
        <v>-0.0521330190423368</v>
      </c>
    </row>
    <row r="668" customFormat="false" ht="12.75" hidden="false" customHeight="false" outlineLevel="0" collapsed="false">
      <c r="A668" s="0" t="n">
        <v>0.326</v>
      </c>
      <c r="B668" s="0" t="n">
        <v>0.195</v>
      </c>
      <c r="C668" s="0" t="n">
        <v>2.148</v>
      </c>
      <c r="D668" s="0" t="n">
        <v>1.172</v>
      </c>
      <c r="E668" s="0" t="n">
        <v>0.195</v>
      </c>
      <c r="F668" s="0" t="n">
        <v>0.651</v>
      </c>
      <c r="I668" s="0" t="n">
        <f aca="false">AVERAGE(A668:F668)</f>
        <v>0.781166666666667</v>
      </c>
      <c r="J668" s="0" t="n">
        <f aca="false">I668-$H$2</f>
        <v>0.00564475873544101</v>
      </c>
      <c r="K668" s="0" t="n">
        <f aca="false">AVERAGE(J667:J669)</f>
        <v>0.0925892031798855</v>
      </c>
      <c r="L668" s="0" t="n">
        <f aca="false">J1482</f>
        <v>0</v>
      </c>
      <c r="M668" s="0" t="n">
        <f aca="false">J668-L668</f>
        <v>0.00564475873544101</v>
      </c>
      <c r="N668" s="0" t="n">
        <f aca="false">AVERAGE(M667:M669)</f>
        <v>0.0925892031798855</v>
      </c>
    </row>
    <row r="669" customFormat="false" ht="12.75" hidden="false" customHeight="false" outlineLevel="0" collapsed="false">
      <c r="A669" s="0" t="n">
        <v>0.326</v>
      </c>
      <c r="B669" s="0" t="n">
        <v>1.953</v>
      </c>
      <c r="C669" s="0" t="n">
        <v>0.586</v>
      </c>
      <c r="D669" s="0" t="n">
        <v>0.586</v>
      </c>
      <c r="E669" s="0" t="n">
        <v>1.367</v>
      </c>
      <c r="F669" s="0" t="n">
        <v>0.977</v>
      </c>
      <c r="I669" s="0" t="n">
        <f aca="false">AVERAGE(A669:F669)</f>
        <v>0.965833333333333</v>
      </c>
      <c r="J669" s="0" t="n">
        <f aca="false">I669-$H$2</f>
        <v>0.190311425402108</v>
      </c>
      <c r="K669" s="0" t="n">
        <f aca="false">AVERAGE(J668:J670)</f>
        <v>0.0637003142909965</v>
      </c>
      <c r="L669" s="0" t="n">
        <f aca="false">J1483</f>
        <v>0</v>
      </c>
      <c r="M669" s="0" t="n">
        <f aca="false">J669-L669</f>
        <v>0.190311425402108</v>
      </c>
      <c r="N669" s="0" t="n">
        <f aca="false">AVERAGE(M668:M670)</f>
        <v>0.0637003142909965</v>
      </c>
    </row>
    <row r="670" customFormat="false" ht="12.75" hidden="false" customHeight="false" outlineLevel="0" collapsed="false">
      <c r="A670" s="0" t="n">
        <v>0.977</v>
      </c>
      <c r="B670" s="0" t="n">
        <v>0.586</v>
      </c>
      <c r="C670" s="0" t="n">
        <v>1.172</v>
      </c>
      <c r="D670" s="0" t="n">
        <v>1.172</v>
      </c>
      <c r="E670" s="0" t="n">
        <v>0.391</v>
      </c>
      <c r="F670" s="0" t="n">
        <v>0.326</v>
      </c>
      <c r="I670" s="0" t="n">
        <f aca="false">AVERAGE(A670:F670)</f>
        <v>0.770666666666667</v>
      </c>
      <c r="J670" s="0" t="n">
        <f aca="false">I670-$H$2</f>
        <v>-0.00485524126455905</v>
      </c>
      <c r="K670" s="0" t="n">
        <f aca="false">AVERAGE(J669:J671)</f>
        <v>-0.0194107968201146</v>
      </c>
      <c r="L670" s="0" t="n">
        <f aca="false">J1484</f>
        <v>0</v>
      </c>
      <c r="M670" s="0" t="n">
        <f aca="false">J670-L670</f>
        <v>-0.00485524126455905</v>
      </c>
      <c r="N670" s="0" t="n">
        <f aca="false">AVERAGE(M669:M671)</f>
        <v>-0.0194107968201146</v>
      </c>
    </row>
    <row r="671" customFormat="false" ht="12.75" hidden="false" customHeight="false" outlineLevel="0" collapsed="false">
      <c r="A671" s="0" t="n">
        <v>0</v>
      </c>
      <c r="B671" s="0" t="n">
        <v>0.586</v>
      </c>
      <c r="C671" s="0" t="n">
        <v>0.391</v>
      </c>
      <c r="D671" s="0" t="n">
        <v>0.977</v>
      </c>
      <c r="E671" s="0" t="n">
        <v>0.586</v>
      </c>
      <c r="F671" s="0" t="n">
        <v>0.651</v>
      </c>
      <c r="I671" s="0" t="n">
        <f aca="false">AVERAGE(A671:F671)</f>
        <v>0.531833333333333</v>
      </c>
      <c r="J671" s="0" t="n">
        <f aca="false">I671-$H$2</f>
        <v>-0.243688574597892</v>
      </c>
      <c r="K671" s="0" t="n">
        <f aca="false">AVERAGE(J670:J672)</f>
        <v>-0.0374663523756702</v>
      </c>
      <c r="L671" s="0" t="n">
        <f aca="false">J1485</f>
        <v>0</v>
      </c>
      <c r="M671" s="0" t="n">
        <f aca="false">J671-L671</f>
        <v>-0.243688574597892</v>
      </c>
      <c r="N671" s="0" t="n">
        <f aca="false">AVERAGE(M670:M672)</f>
        <v>-0.0374663523756702</v>
      </c>
    </row>
    <row r="672" customFormat="false" ht="12.75" hidden="false" customHeight="false" outlineLevel="0" collapsed="false">
      <c r="A672" s="0" t="n">
        <v>1.302</v>
      </c>
      <c r="B672" s="0" t="n">
        <v>0.977</v>
      </c>
      <c r="C672" s="0" t="n">
        <v>0.781</v>
      </c>
      <c r="D672" s="0" t="n">
        <v>0.391</v>
      </c>
      <c r="E672" s="0" t="n">
        <v>0.391</v>
      </c>
      <c r="F672" s="0" t="n">
        <v>1.628</v>
      </c>
      <c r="I672" s="0" t="n">
        <f aca="false">AVERAGE(A672:F672)</f>
        <v>0.911666666666667</v>
      </c>
      <c r="J672" s="0" t="n">
        <f aca="false">I672-$H$2</f>
        <v>0.136144758735441</v>
      </c>
      <c r="K672" s="0" t="n">
        <f aca="false">AVERAGE(J671:J673)</f>
        <v>0.0384225365132188</v>
      </c>
      <c r="L672" s="0" t="n">
        <f aca="false">J1486</f>
        <v>0</v>
      </c>
      <c r="M672" s="0" t="n">
        <f aca="false">J672-L672</f>
        <v>0.136144758735441</v>
      </c>
      <c r="N672" s="0" t="n">
        <f aca="false">AVERAGE(M671:M673)</f>
        <v>0.0384225365132188</v>
      </c>
    </row>
    <row r="673" customFormat="false" ht="12.75" hidden="false" customHeight="false" outlineLevel="0" collapsed="false">
      <c r="A673" s="0" t="n">
        <v>1.953</v>
      </c>
      <c r="B673" s="0" t="n">
        <v>1.367</v>
      </c>
      <c r="C673" s="0" t="n">
        <v>0.586</v>
      </c>
      <c r="D673" s="0" t="n">
        <v>1.172</v>
      </c>
      <c r="E673" s="0" t="n">
        <v>0.586</v>
      </c>
      <c r="F673" s="0" t="n">
        <v>0.326</v>
      </c>
      <c r="I673" s="0" t="n">
        <f aca="false">AVERAGE(A673:F673)</f>
        <v>0.998333333333333</v>
      </c>
      <c r="J673" s="0" t="n">
        <f aca="false">I673-$H$2</f>
        <v>0.222811425402108</v>
      </c>
      <c r="K673" s="0" t="n">
        <f aca="false">AVERAGE(J672:J674)</f>
        <v>0.0600892031798855</v>
      </c>
      <c r="L673" s="0" t="n">
        <f aca="false">J1487</f>
        <v>0</v>
      </c>
      <c r="M673" s="0" t="n">
        <f aca="false">J673-L673</f>
        <v>0.222811425402108</v>
      </c>
      <c r="N673" s="0" t="n">
        <f aca="false">AVERAGE(M672:M674)</f>
        <v>0.0600892031798855</v>
      </c>
    </row>
    <row r="674" customFormat="false" ht="12.75" hidden="false" customHeight="false" outlineLevel="0" collapsed="false">
      <c r="A674" s="0" t="n">
        <v>0</v>
      </c>
      <c r="B674" s="0" t="n">
        <v>1.172</v>
      </c>
      <c r="C674" s="0" t="n">
        <v>0.781</v>
      </c>
      <c r="D674" s="0" t="n">
        <v>0.586</v>
      </c>
      <c r="E674" s="0" t="n">
        <v>0.391</v>
      </c>
      <c r="F674" s="0" t="n">
        <v>0.651</v>
      </c>
      <c r="I674" s="0" t="n">
        <f aca="false">AVERAGE(A674:F674)</f>
        <v>0.596833333333333</v>
      </c>
      <c r="J674" s="0" t="n">
        <f aca="false">I674-$H$2</f>
        <v>-0.178688574597892</v>
      </c>
      <c r="K674" s="0" t="n">
        <f aca="false">AVERAGE(J673:J675)</f>
        <v>-0.0267996857090034</v>
      </c>
      <c r="L674" s="0" t="n">
        <f aca="false">J1488</f>
        <v>0</v>
      </c>
      <c r="M674" s="0" t="n">
        <f aca="false">J674-L674</f>
        <v>-0.178688574597892</v>
      </c>
      <c r="N674" s="0" t="n">
        <f aca="false">AVERAGE(M673:M675)</f>
        <v>-0.0267996857090034</v>
      </c>
    </row>
    <row r="675" customFormat="false" ht="12.75" hidden="false" customHeight="false" outlineLevel="0" collapsed="false">
      <c r="A675" s="0" t="n">
        <v>0.651</v>
      </c>
      <c r="B675" s="0" t="n">
        <v>1.172</v>
      </c>
      <c r="C675" s="0" t="n">
        <v>0.195</v>
      </c>
      <c r="D675" s="0" t="n">
        <v>0</v>
      </c>
      <c r="E675" s="0" t="n">
        <v>0.586</v>
      </c>
      <c r="F675" s="0" t="n">
        <v>1.302</v>
      </c>
      <c r="I675" s="0" t="n">
        <f aca="false">AVERAGE(A675:F675)</f>
        <v>0.651</v>
      </c>
      <c r="J675" s="0" t="n">
        <f aca="false">I675-$H$2</f>
        <v>-0.124521907931226</v>
      </c>
      <c r="K675" s="0" t="n">
        <f aca="false">AVERAGE(J674:J676)</f>
        <v>-0.189521907931226</v>
      </c>
      <c r="L675" s="0" t="n">
        <f aca="false">J1489</f>
        <v>0</v>
      </c>
      <c r="M675" s="0" t="n">
        <f aca="false">J675-L675</f>
        <v>-0.124521907931226</v>
      </c>
      <c r="N675" s="0" t="n">
        <f aca="false">AVERAGE(M674:M676)</f>
        <v>-0.189521907931226</v>
      </c>
    </row>
    <row r="676" customFormat="false" ht="12.75" hidden="false" customHeight="false" outlineLevel="0" collapsed="false">
      <c r="A676" s="0" t="n">
        <v>0.326</v>
      </c>
      <c r="B676" s="0" t="n">
        <v>0.977</v>
      </c>
      <c r="C676" s="0" t="n">
        <v>0.391</v>
      </c>
      <c r="D676" s="0" t="n">
        <v>0.781</v>
      </c>
      <c r="E676" s="0" t="n">
        <v>0.586</v>
      </c>
      <c r="F676" s="0" t="n">
        <v>0</v>
      </c>
      <c r="I676" s="0" t="n">
        <f aca="false">AVERAGE(A676:F676)</f>
        <v>0.510166666666667</v>
      </c>
      <c r="J676" s="0" t="n">
        <f aca="false">I676-$H$2</f>
        <v>-0.265355241264559</v>
      </c>
      <c r="K676" s="0" t="n">
        <f aca="false">AVERAGE(J675:J677)</f>
        <v>-0.109910796820115</v>
      </c>
      <c r="L676" s="0" t="n">
        <f aca="false">J1490</f>
        <v>0</v>
      </c>
      <c r="M676" s="0" t="n">
        <f aca="false">J676-L676</f>
        <v>-0.265355241264559</v>
      </c>
      <c r="N676" s="0" t="n">
        <f aca="false">AVERAGE(M675:M677)</f>
        <v>-0.109910796820115</v>
      </c>
    </row>
    <row r="677" customFormat="false" ht="12.75" hidden="false" customHeight="false" outlineLevel="0" collapsed="false">
      <c r="A677" s="0" t="n">
        <v>1.628</v>
      </c>
      <c r="B677" s="0" t="n">
        <v>0.586</v>
      </c>
      <c r="C677" s="0" t="n">
        <v>1.367</v>
      </c>
      <c r="D677" s="0" t="n">
        <v>0.391</v>
      </c>
      <c r="E677" s="0" t="n">
        <v>0.391</v>
      </c>
      <c r="F677" s="0" t="n">
        <v>0.651</v>
      </c>
      <c r="I677" s="0" t="n">
        <f aca="false">AVERAGE(A677:F677)</f>
        <v>0.835666666666667</v>
      </c>
      <c r="J677" s="0" t="n">
        <f aca="false">I677-$H$2</f>
        <v>0.060144758735441</v>
      </c>
      <c r="K677" s="0" t="n">
        <f aca="false">AVERAGE(J676:J678)</f>
        <v>-0.106299685709003</v>
      </c>
      <c r="L677" s="0" t="n">
        <f aca="false">J1491</f>
        <v>0</v>
      </c>
      <c r="M677" s="0" t="n">
        <f aca="false">J677-L677</f>
        <v>0.060144758735441</v>
      </c>
      <c r="N677" s="0" t="n">
        <f aca="false">AVERAGE(M676:M678)</f>
        <v>-0.106299685709003</v>
      </c>
    </row>
    <row r="678" customFormat="false" ht="12.75" hidden="false" customHeight="false" outlineLevel="0" collapsed="false">
      <c r="A678" s="0" t="n">
        <v>0</v>
      </c>
      <c r="B678" s="0" t="n">
        <v>0.586</v>
      </c>
      <c r="C678" s="0" t="n">
        <v>1.172</v>
      </c>
      <c r="D678" s="0" t="n">
        <v>0.781</v>
      </c>
      <c r="E678" s="0" t="n">
        <v>0.781</v>
      </c>
      <c r="F678" s="0" t="n">
        <v>0.651</v>
      </c>
      <c r="I678" s="0" t="n">
        <f aca="false">AVERAGE(A678:F678)</f>
        <v>0.661833333333333</v>
      </c>
      <c r="J678" s="0" t="n">
        <f aca="false">I678-$H$2</f>
        <v>-0.113688574597892</v>
      </c>
      <c r="K678" s="0" t="n">
        <f aca="false">AVERAGE(J677:J679)</f>
        <v>-0.0230774634867812</v>
      </c>
      <c r="L678" s="0" t="n">
        <f aca="false">J1492</f>
        <v>0</v>
      </c>
      <c r="M678" s="0" t="n">
        <f aca="false">J678-L678</f>
        <v>-0.113688574597892</v>
      </c>
      <c r="N678" s="0" t="n">
        <f aca="false">AVERAGE(M677:M679)</f>
        <v>-0.0230774634867812</v>
      </c>
    </row>
    <row r="679" customFormat="false" ht="12.75" hidden="false" customHeight="false" outlineLevel="0" collapsed="false">
      <c r="A679" s="0" t="n">
        <v>0.326</v>
      </c>
      <c r="B679" s="0" t="n">
        <v>1.367</v>
      </c>
      <c r="C679" s="0" t="n">
        <v>0.391</v>
      </c>
      <c r="D679" s="0" t="n">
        <v>0.977</v>
      </c>
      <c r="E679" s="0" t="n">
        <v>1.172</v>
      </c>
      <c r="F679" s="0" t="n">
        <v>0.326</v>
      </c>
      <c r="I679" s="0" t="n">
        <f aca="false">AVERAGE(A679:F679)</f>
        <v>0.759833333333333</v>
      </c>
      <c r="J679" s="0" t="n">
        <f aca="false">I679-$H$2</f>
        <v>-0.0156885745978923</v>
      </c>
      <c r="K679" s="0" t="n">
        <f aca="false">AVERAGE(J678:J680)</f>
        <v>-0.0592441301534479</v>
      </c>
      <c r="L679" s="0" t="n">
        <f aca="false">J1493</f>
        <v>0</v>
      </c>
      <c r="M679" s="0" t="n">
        <f aca="false">J679-L679</f>
        <v>-0.0156885745978923</v>
      </c>
      <c r="N679" s="0" t="n">
        <f aca="false">AVERAGE(M678:M680)</f>
        <v>-0.0592441301534479</v>
      </c>
    </row>
    <row r="680" customFormat="false" ht="12.75" hidden="false" customHeight="false" outlineLevel="0" collapsed="false">
      <c r="A680" s="0" t="n">
        <v>1.302</v>
      </c>
      <c r="B680" s="0" t="n">
        <v>1.172</v>
      </c>
      <c r="C680" s="0" t="n">
        <v>0.977</v>
      </c>
      <c r="D680" s="0" t="n">
        <v>0.195</v>
      </c>
      <c r="E680" s="0" t="n">
        <v>0.391</v>
      </c>
      <c r="F680" s="0" t="n">
        <v>0.326</v>
      </c>
      <c r="I680" s="0" t="n">
        <f aca="false">AVERAGE(A680:F680)</f>
        <v>0.727166666666667</v>
      </c>
      <c r="J680" s="0" t="n">
        <f aca="false">I680-$H$2</f>
        <v>-0.048355241264559</v>
      </c>
      <c r="K680" s="0" t="n">
        <f aca="false">AVERAGE(J679:J681)</f>
        <v>0.125255869846552</v>
      </c>
      <c r="L680" s="0" t="n">
        <f aca="false">J1494</f>
        <v>0</v>
      </c>
      <c r="M680" s="0" t="n">
        <f aca="false">J680-L680</f>
        <v>-0.048355241264559</v>
      </c>
      <c r="N680" s="0" t="n">
        <f aca="false">AVERAGE(M679:M681)</f>
        <v>0.125255869846552</v>
      </c>
    </row>
    <row r="681" customFormat="false" ht="12.75" hidden="false" customHeight="false" outlineLevel="0" collapsed="false">
      <c r="A681" s="0" t="n">
        <v>1.953</v>
      </c>
      <c r="B681" s="0" t="n">
        <v>0.977</v>
      </c>
      <c r="C681" s="0" t="n">
        <v>0.781</v>
      </c>
      <c r="D681" s="0" t="n">
        <v>0.781</v>
      </c>
      <c r="E681" s="0" t="n">
        <v>1.172</v>
      </c>
      <c r="F681" s="0" t="n">
        <v>1.628</v>
      </c>
      <c r="I681" s="0" t="n">
        <f aca="false">AVERAGE(A681:F681)</f>
        <v>1.21533333333333</v>
      </c>
      <c r="J681" s="0" t="n">
        <f aca="false">I681-$H$2</f>
        <v>0.439811425402108</v>
      </c>
      <c r="K681" s="0" t="n">
        <f aca="false">AVERAGE(J680:J682)</f>
        <v>0.215589203179886</v>
      </c>
      <c r="L681" s="0" t="n">
        <f aca="false">J1495</f>
        <v>0</v>
      </c>
      <c r="M681" s="0" t="n">
        <f aca="false">J681-L681</f>
        <v>0.439811425402108</v>
      </c>
      <c r="N681" s="0" t="n">
        <f aca="false">AVERAGE(M680:M682)</f>
        <v>0.215589203179886</v>
      </c>
    </row>
    <row r="682" customFormat="false" ht="12.75" hidden="false" customHeight="false" outlineLevel="0" collapsed="false">
      <c r="A682" s="0" t="n">
        <v>1.302</v>
      </c>
      <c r="B682" s="0" t="n">
        <v>0.977</v>
      </c>
      <c r="C682" s="0" t="n">
        <v>1.172</v>
      </c>
      <c r="D682" s="0" t="n">
        <v>2.539</v>
      </c>
      <c r="E682" s="0" t="n">
        <v>0.195</v>
      </c>
      <c r="F682" s="0" t="n">
        <v>0</v>
      </c>
      <c r="I682" s="0" t="n">
        <f aca="false">AVERAGE(A682:F682)</f>
        <v>1.03083333333333</v>
      </c>
      <c r="J682" s="0" t="n">
        <f aca="false">I682-$H$2</f>
        <v>0.255311425402108</v>
      </c>
      <c r="K682" s="0" t="n">
        <f aca="false">AVERAGE(J681:J683)</f>
        <v>0.240922536513219</v>
      </c>
      <c r="L682" s="0" t="n">
        <f aca="false">J1496</f>
        <v>0</v>
      </c>
      <c r="M682" s="0" t="n">
        <f aca="false">J682-L682</f>
        <v>0.255311425402108</v>
      </c>
      <c r="N682" s="0" t="n">
        <f aca="false">AVERAGE(M681:M683)</f>
        <v>0.240922536513219</v>
      </c>
    </row>
    <row r="683" customFormat="false" ht="12.75" hidden="false" customHeight="false" outlineLevel="0" collapsed="false">
      <c r="A683" s="0" t="n">
        <v>0.977</v>
      </c>
      <c r="B683" s="0" t="n">
        <v>1.172</v>
      </c>
      <c r="C683" s="0" t="n">
        <v>1.172</v>
      </c>
      <c r="D683" s="0" t="n">
        <v>0.781</v>
      </c>
      <c r="E683" s="0" t="n">
        <v>0.391</v>
      </c>
      <c r="F683" s="0" t="n">
        <v>0.326</v>
      </c>
      <c r="I683" s="0" t="n">
        <f aca="false">AVERAGE(A683:F683)</f>
        <v>0.803166666666667</v>
      </c>
      <c r="J683" s="0" t="n">
        <f aca="false">I683-$H$2</f>
        <v>0.027644758735441</v>
      </c>
      <c r="K683" s="0" t="n">
        <f aca="false">AVERAGE(J682:J684)</f>
        <v>0.161311425402108</v>
      </c>
      <c r="L683" s="0" t="n">
        <f aca="false">J1497</f>
        <v>0</v>
      </c>
      <c r="M683" s="0" t="n">
        <f aca="false">J683-L683</f>
        <v>0.027644758735441</v>
      </c>
      <c r="N683" s="0" t="n">
        <f aca="false">AVERAGE(M682:M684)</f>
        <v>0.161311425402108</v>
      </c>
    </row>
    <row r="684" customFormat="false" ht="12.75" hidden="false" customHeight="false" outlineLevel="0" collapsed="false">
      <c r="A684" s="0" t="n">
        <v>0.651</v>
      </c>
      <c r="B684" s="0" t="n">
        <v>1.172</v>
      </c>
      <c r="C684" s="0" t="n">
        <v>1.562</v>
      </c>
      <c r="D684" s="0" t="n">
        <v>0.977</v>
      </c>
      <c r="E684" s="0" t="n">
        <v>0.195</v>
      </c>
      <c r="F684" s="0" t="n">
        <v>1.302</v>
      </c>
      <c r="I684" s="0" t="n">
        <f aca="false">AVERAGE(A684:F684)</f>
        <v>0.9765</v>
      </c>
      <c r="J684" s="0" t="n">
        <f aca="false">I684-$H$2</f>
        <v>0.200978092068774</v>
      </c>
      <c r="K684" s="0" t="n">
        <f aca="false">AVERAGE(J683:J685)</f>
        <v>0.0818114254021077</v>
      </c>
      <c r="L684" s="0" t="n">
        <f aca="false">J1498</f>
        <v>0</v>
      </c>
      <c r="M684" s="0" t="n">
        <f aca="false">J684-L684</f>
        <v>0.200978092068774</v>
      </c>
      <c r="N684" s="0" t="n">
        <f aca="false">AVERAGE(M683:M685)</f>
        <v>0.0818114254021077</v>
      </c>
    </row>
    <row r="685" customFormat="false" ht="12.75" hidden="false" customHeight="false" outlineLevel="0" collapsed="false">
      <c r="A685" s="0" t="n">
        <v>1.628</v>
      </c>
      <c r="B685" s="0" t="n">
        <v>0.391</v>
      </c>
      <c r="C685" s="0" t="n">
        <v>0.586</v>
      </c>
      <c r="D685" s="0" t="n">
        <v>0.781</v>
      </c>
      <c r="E685" s="0" t="n">
        <v>0.391</v>
      </c>
      <c r="F685" s="0" t="n">
        <v>0.977</v>
      </c>
      <c r="I685" s="0" t="n">
        <f aca="false">AVERAGE(A685:F685)</f>
        <v>0.792333333333333</v>
      </c>
      <c r="J685" s="0" t="n">
        <f aca="false">I685-$H$2</f>
        <v>0.0168114254021076</v>
      </c>
      <c r="K685" s="0" t="n">
        <f aca="false">AVERAGE(J684:J686)</f>
        <v>0.230089203179885</v>
      </c>
      <c r="L685" s="0" t="n">
        <f aca="false">J1499</f>
        <v>0</v>
      </c>
      <c r="M685" s="0" t="n">
        <f aca="false">J685-L685</f>
        <v>0.0168114254021076</v>
      </c>
      <c r="N685" s="0" t="n">
        <f aca="false">AVERAGE(M684:M686)</f>
        <v>0.230089203179885</v>
      </c>
    </row>
    <row r="686" customFormat="false" ht="12.75" hidden="false" customHeight="false" outlineLevel="0" collapsed="false">
      <c r="A686" s="0" t="n">
        <v>0.326</v>
      </c>
      <c r="B686" s="0" t="n">
        <v>1.172</v>
      </c>
      <c r="C686" s="0" t="n">
        <v>0.977</v>
      </c>
      <c r="D686" s="0" t="n">
        <v>0.781</v>
      </c>
      <c r="E686" s="0" t="n">
        <v>0.977</v>
      </c>
      <c r="F686" s="0" t="n">
        <v>3.255</v>
      </c>
      <c r="I686" s="0" t="n">
        <f aca="false">AVERAGE(A686:F686)</f>
        <v>1.248</v>
      </c>
      <c r="J686" s="0" t="n">
        <f aca="false">I686-$H$2</f>
        <v>0.472478092068774</v>
      </c>
      <c r="K686" s="0" t="n">
        <f aca="false">AVERAGE(J685:J687)</f>
        <v>0.139700314290997</v>
      </c>
      <c r="L686" s="0" t="n">
        <f aca="false">J1500</f>
        <v>0</v>
      </c>
      <c r="M686" s="0" t="n">
        <f aca="false">J686-L686</f>
        <v>0.472478092068774</v>
      </c>
      <c r="N686" s="0" t="n">
        <f aca="false">AVERAGE(M685:M687)</f>
        <v>0.139700314290997</v>
      </c>
    </row>
    <row r="687" customFormat="false" ht="12.75" hidden="false" customHeight="false" outlineLevel="0" collapsed="false">
      <c r="A687" s="0" t="n">
        <v>1.302</v>
      </c>
      <c r="B687" s="0" t="n">
        <v>0.586</v>
      </c>
      <c r="C687" s="0" t="n">
        <v>0.586</v>
      </c>
      <c r="D687" s="0" t="n">
        <v>0.977</v>
      </c>
      <c r="E687" s="0" t="n">
        <v>0.781</v>
      </c>
      <c r="F687" s="0" t="n">
        <v>0</v>
      </c>
      <c r="I687" s="0" t="n">
        <f aca="false">AVERAGE(A687:F687)</f>
        <v>0.705333333333333</v>
      </c>
      <c r="J687" s="0" t="n">
        <f aca="false">I687-$H$2</f>
        <v>-0.0701885745978923</v>
      </c>
      <c r="K687" s="0" t="n">
        <f aca="false">AVERAGE(J686:J688)</f>
        <v>0.0492003142909966</v>
      </c>
      <c r="L687" s="0" t="n">
        <f aca="false">J1501</f>
        <v>0</v>
      </c>
      <c r="M687" s="0" t="n">
        <f aca="false">J687-L687</f>
        <v>-0.0701885745978923</v>
      </c>
      <c r="N687" s="0" t="n">
        <f aca="false">AVERAGE(M686:M688)</f>
        <v>0.0492003142909966</v>
      </c>
    </row>
    <row r="688" customFormat="false" ht="12.75" hidden="false" customHeight="false" outlineLevel="0" collapsed="false">
      <c r="A688" s="0" t="n">
        <v>0</v>
      </c>
      <c r="B688" s="0" t="n">
        <v>0.195</v>
      </c>
      <c r="C688" s="0" t="n">
        <v>1.758</v>
      </c>
      <c r="D688" s="0" t="n">
        <v>0.391</v>
      </c>
      <c r="E688" s="0" t="n">
        <v>0.781</v>
      </c>
      <c r="F688" s="0" t="n">
        <v>0</v>
      </c>
      <c r="I688" s="0" t="n">
        <f aca="false">AVERAGE(A688:F688)</f>
        <v>0.520833333333333</v>
      </c>
      <c r="J688" s="0" t="n">
        <f aca="false">I688-$H$2</f>
        <v>-0.254688574597892</v>
      </c>
      <c r="K688" s="0" t="n">
        <f aca="false">AVERAGE(J687:J689)</f>
        <v>0.153922536513219</v>
      </c>
      <c r="L688" s="0" t="n">
        <f aca="false">J1502</f>
        <v>0</v>
      </c>
      <c r="M688" s="0" t="n">
        <f aca="false">J688-L688</f>
        <v>-0.254688574597892</v>
      </c>
      <c r="N688" s="0" t="n">
        <f aca="false">AVERAGE(M687:M689)</f>
        <v>0.153922536513219</v>
      </c>
    </row>
    <row r="689" customFormat="false" ht="12.75" hidden="false" customHeight="false" outlineLevel="0" collapsed="false">
      <c r="A689" s="0" t="n">
        <v>1.953</v>
      </c>
      <c r="B689" s="0" t="n">
        <v>1.562</v>
      </c>
      <c r="C689" s="0" t="n">
        <v>1.562</v>
      </c>
      <c r="D689" s="0" t="n">
        <v>0.195</v>
      </c>
      <c r="E689" s="0" t="n">
        <v>2.148</v>
      </c>
      <c r="F689" s="0" t="n">
        <v>1.953</v>
      </c>
      <c r="I689" s="0" t="n">
        <f aca="false">AVERAGE(A689:F689)</f>
        <v>1.56216666666667</v>
      </c>
      <c r="J689" s="0" t="n">
        <f aca="false">I689-$H$2</f>
        <v>0.786644758735441</v>
      </c>
      <c r="K689" s="0" t="n">
        <f aca="false">AVERAGE(J688:J690)</f>
        <v>0.0273669809576633</v>
      </c>
      <c r="L689" s="0" t="n">
        <f aca="false">J1503</f>
        <v>0</v>
      </c>
      <c r="M689" s="0" t="n">
        <f aca="false">J689-L689</f>
        <v>0.786644758735441</v>
      </c>
      <c r="N689" s="0" t="n">
        <f aca="false">AVERAGE(M688:M690)</f>
        <v>0.0273669809576633</v>
      </c>
    </row>
    <row r="690" customFormat="false" ht="12.75" hidden="false" customHeight="false" outlineLevel="0" collapsed="false">
      <c r="A690" s="0" t="n">
        <v>0</v>
      </c>
      <c r="B690" s="0" t="n">
        <v>0.391</v>
      </c>
      <c r="C690" s="0" t="n">
        <v>0.586</v>
      </c>
      <c r="D690" s="0" t="n">
        <v>0</v>
      </c>
      <c r="E690" s="0" t="n">
        <v>0.977</v>
      </c>
      <c r="F690" s="0" t="n">
        <v>0</v>
      </c>
      <c r="I690" s="0" t="n">
        <f aca="false">AVERAGE(A690:F690)</f>
        <v>0.325666666666667</v>
      </c>
      <c r="J690" s="0" t="n">
        <f aca="false">I690-$H$2</f>
        <v>-0.449855241264559</v>
      </c>
      <c r="K690" s="0" t="n">
        <f aca="false">AVERAGE(J689:J691)</f>
        <v>0.0744225365132189</v>
      </c>
      <c r="L690" s="0" t="n">
        <f aca="false">J1504</f>
        <v>0</v>
      </c>
      <c r="M690" s="0" t="n">
        <f aca="false">J690-L690</f>
        <v>-0.449855241264559</v>
      </c>
      <c r="N690" s="0" t="n">
        <f aca="false">AVERAGE(M689:M691)</f>
        <v>0.0744225365132189</v>
      </c>
    </row>
    <row r="691" customFormat="false" ht="12.75" hidden="false" customHeight="false" outlineLevel="0" collapsed="false">
      <c r="A691" s="0" t="n">
        <v>0.651</v>
      </c>
      <c r="B691" s="0" t="n">
        <v>0.781</v>
      </c>
      <c r="C691" s="0" t="n">
        <v>0.391</v>
      </c>
      <c r="D691" s="0" t="n">
        <v>1.172</v>
      </c>
      <c r="E691" s="0" t="n">
        <v>0.977</v>
      </c>
      <c r="F691" s="0" t="n">
        <v>0</v>
      </c>
      <c r="I691" s="0" t="n">
        <f aca="false">AVERAGE(A691:F691)</f>
        <v>0.662</v>
      </c>
      <c r="J691" s="0" t="n">
        <f aca="false">I691-$H$2</f>
        <v>-0.113521907931226</v>
      </c>
      <c r="K691" s="0" t="n">
        <f aca="false">AVERAGE(J690:J692)</f>
        <v>-0.00141079682011462</v>
      </c>
      <c r="L691" s="0" t="n">
        <f aca="false">J1505</f>
        <v>0</v>
      </c>
      <c r="M691" s="0" t="n">
        <f aca="false">J691-L691</f>
        <v>-0.113521907931226</v>
      </c>
      <c r="N691" s="0" t="n">
        <f aca="false">AVERAGE(M690:M692)</f>
        <v>-0.00141079682011462</v>
      </c>
    </row>
    <row r="692" customFormat="false" ht="12.75" hidden="false" customHeight="false" outlineLevel="0" collapsed="false">
      <c r="A692" s="0" t="n">
        <v>3.255</v>
      </c>
      <c r="B692" s="0" t="n">
        <v>0.977</v>
      </c>
      <c r="C692" s="0" t="n">
        <v>0.586</v>
      </c>
      <c r="D692" s="0" t="n">
        <v>0.781</v>
      </c>
      <c r="E692" s="0" t="n">
        <v>0.781</v>
      </c>
      <c r="F692" s="0" t="n">
        <v>1.628</v>
      </c>
      <c r="I692" s="0" t="n">
        <f aca="false">AVERAGE(A692:F692)</f>
        <v>1.33466666666667</v>
      </c>
      <c r="J692" s="0" t="n">
        <f aca="false">I692-$H$2</f>
        <v>0.559144758735441</v>
      </c>
      <c r="K692" s="0" t="n">
        <f aca="false">AVERAGE(J691:J693)</f>
        <v>0.0745336476243298</v>
      </c>
      <c r="L692" s="0" t="n">
        <f aca="false">J1506</f>
        <v>0</v>
      </c>
      <c r="M692" s="0" t="n">
        <f aca="false">J692-L692</f>
        <v>0.559144758735441</v>
      </c>
      <c r="N692" s="0" t="n">
        <f aca="false">AVERAGE(M691:M693)</f>
        <v>0.0745336476243298</v>
      </c>
    </row>
    <row r="693" customFormat="false" ht="12.75" hidden="false" customHeight="false" outlineLevel="0" collapsed="false">
      <c r="A693" s="0" t="n">
        <v>0.326</v>
      </c>
      <c r="B693" s="0" t="n">
        <v>0.391</v>
      </c>
      <c r="C693" s="0" t="n">
        <v>0</v>
      </c>
      <c r="D693" s="0" t="n">
        <v>0.391</v>
      </c>
      <c r="E693" s="0" t="n">
        <v>1.562</v>
      </c>
      <c r="F693" s="0" t="n">
        <v>0.651</v>
      </c>
      <c r="I693" s="0" t="n">
        <f aca="false">AVERAGE(A693:F693)</f>
        <v>0.5535</v>
      </c>
      <c r="J693" s="0" t="n">
        <f aca="false">I693-$H$2</f>
        <v>-0.222021907931226</v>
      </c>
      <c r="K693" s="0" t="n">
        <f aca="false">AVERAGE(J692:J694)</f>
        <v>0.0998114254021076</v>
      </c>
      <c r="L693" s="0" t="n">
        <f aca="false">J1507</f>
        <v>0</v>
      </c>
      <c r="M693" s="0" t="n">
        <f aca="false">J693-L693</f>
        <v>-0.222021907931226</v>
      </c>
      <c r="N693" s="0" t="n">
        <f aca="false">AVERAGE(M692:M694)</f>
        <v>0.0998114254021076</v>
      </c>
    </row>
    <row r="694" customFormat="false" ht="12.75" hidden="false" customHeight="false" outlineLevel="0" collapsed="false">
      <c r="A694" s="0" t="n">
        <v>0.977</v>
      </c>
      <c r="B694" s="0" t="n">
        <v>0.781</v>
      </c>
      <c r="C694" s="0" t="n">
        <v>0.195</v>
      </c>
      <c r="D694" s="0" t="n">
        <v>0.195</v>
      </c>
      <c r="E694" s="0" t="n">
        <v>0.977</v>
      </c>
      <c r="F694" s="0" t="n">
        <v>1.302</v>
      </c>
      <c r="I694" s="0" t="n">
        <f aca="false">AVERAGE(A694:F694)</f>
        <v>0.737833333333333</v>
      </c>
      <c r="J694" s="0" t="n">
        <f aca="false">I694-$H$2</f>
        <v>-0.0376885745978924</v>
      </c>
      <c r="K694" s="0" t="n">
        <f aca="false">AVERAGE(J693:J695)</f>
        <v>-0.0520774634867813</v>
      </c>
      <c r="L694" s="0" t="n">
        <f aca="false">J1508</f>
        <v>0</v>
      </c>
      <c r="M694" s="0" t="n">
        <f aca="false">J694-L694</f>
        <v>-0.0376885745978924</v>
      </c>
      <c r="N694" s="0" t="n">
        <f aca="false">AVERAGE(M693:M695)</f>
        <v>-0.0520774634867813</v>
      </c>
    </row>
    <row r="695" customFormat="false" ht="12.75" hidden="false" customHeight="false" outlineLevel="0" collapsed="false">
      <c r="A695" s="0" t="n">
        <v>0.977</v>
      </c>
      <c r="B695" s="0" t="n">
        <v>0.586</v>
      </c>
      <c r="C695" s="0" t="n">
        <v>1.562</v>
      </c>
      <c r="D695" s="0" t="n">
        <v>0.977</v>
      </c>
      <c r="E695" s="0" t="n">
        <v>0.195</v>
      </c>
      <c r="F695" s="0" t="n">
        <v>0.977</v>
      </c>
      <c r="I695" s="0" t="n">
        <f aca="false">AVERAGE(A695:F695)</f>
        <v>0.879</v>
      </c>
      <c r="J695" s="0" t="n">
        <f aca="false">I695-$H$2</f>
        <v>0.103478092068774</v>
      </c>
      <c r="K695" s="0" t="n">
        <f aca="false">AVERAGE(J694:J696)</f>
        <v>-0.106355241264559</v>
      </c>
      <c r="L695" s="0" t="n">
        <f aca="false">J1509</f>
        <v>0</v>
      </c>
      <c r="M695" s="0" t="n">
        <f aca="false">J695-L695</f>
        <v>0.103478092068774</v>
      </c>
      <c r="N695" s="0" t="n">
        <f aca="false">AVERAGE(M694:M696)</f>
        <v>-0.106355241264559</v>
      </c>
    </row>
    <row r="696" customFormat="false" ht="12.75" hidden="false" customHeight="false" outlineLevel="0" collapsed="false">
      <c r="A696" s="0" t="n">
        <v>0.326</v>
      </c>
      <c r="B696" s="0" t="n">
        <v>0</v>
      </c>
      <c r="C696" s="0" t="n">
        <v>1.172</v>
      </c>
      <c r="D696" s="0" t="n">
        <v>0.195</v>
      </c>
      <c r="E696" s="0" t="n">
        <v>0</v>
      </c>
      <c r="F696" s="0" t="n">
        <v>0.651</v>
      </c>
      <c r="I696" s="0" t="n">
        <f aca="false">AVERAGE(A696:F696)</f>
        <v>0.390666666666667</v>
      </c>
      <c r="J696" s="0" t="n">
        <f aca="false">I696-$H$2</f>
        <v>-0.384855241264559</v>
      </c>
      <c r="K696" s="0" t="n">
        <f aca="false">AVERAGE(J695:J697)</f>
        <v>-0.138855241264559</v>
      </c>
      <c r="L696" s="0" t="n">
        <f aca="false">J1510</f>
        <v>0</v>
      </c>
      <c r="M696" s="0" t="n">
        <f aca="false">J696-L696</f>
        <v>-0.384855241264559</v>
      </c>
      <c r="N696" s="0" t="n">
        <f aca="false">AVERAGE(M695:M697)</f>
        <v>-0.138855241264559</v>
      </c>
    </row>
    <row r="697" customFormat="false" ht="12.75" hidden="false" customHeight="false" outlineLevel="0" collapsed="false">
      <c r="A697" s="0" t="n">
        <v>0.651</v>
      </c>
      <c r="B697" s="0" t="n">
        <v>0.977</v>
      </c>
      <c r="C697" s="0" t="n">
        <v>0.391</v>
      </c>
      <c r="D697" s="0" t="n">
        <v>0.586</v>
      </c>
      <c r="E697" s="0" t="n">
        <v>0.586</v>
      </c>
      <c r="F697" s="0" t="n">
        <v>0.651</v>
      </c>
      <c r="I697" s="0" t="n">
        <f aca="false">AVERAGE(A697:F697)</f>
        <v>0.640333333333333</v>
      </c>
      <c r="J697" s="0" t="n">
        <f aca="false">I697-$H$2</f>
        <v>-0.135188574597892</v>
      </c>
      <c r="K697" s="0" t="n">
        <f aca="false">AVERAGE(J696:J698)</f>
        <v>-0.18946635237567</v>
      </c>
      <c r="L697" s="0" t="n">
        <f aca="false">J1511</f>
        <v>0</v>
      </c>
      <c r="M697" s="0" t="n">
        <f aca="false">J697-L697</f>
        <v>-0.135188574597892</v>
      </c>
      <c r="N697" s="0" t="n">
        <f aca="false">AVERAGE(M696:M698)</f>
        <v>-0.18946635237567</v>
      </c>
    </row>
    <row r="698" customFormat="false" ht="12.75" hidden="false" customHeight="false" outlineLevel="0" collapsed="false">
      <c r="A698" s="0" t="n">
        <v>0.977</v>
      </c>
      <c r="B698" s="0" t="n">
        <v>0.391</v>
      </c>
      <c r="C698" s="0" t="n">
        <v>0.781</v>
      </c>
      <c r="D698" s="0" t="n">
        <v>0.977</v>
      </c>
      <c r="E698" s="0" t="n">
        <v>0.586</v>
      </c>
      <c r="F698" s="0" t="n">
        <v>0.651</v>
      </c>
      <c r="I698" s="0" t="n">
        <f aca="false">AVERAGE(A698:F698)</f>
        <v>0.727166666666667</v>
      </c>
      <c r="J698" s="0" t="n">
        <f aca="false">I698-$H$2</f>
        <v>-0.048355241264559</v>
      </c>
      <c r="K698" s="0" t="n">
        <f aca="false">AVERAGE(J697:J699)</f>
        <v>-0.124299685709003</v>
      </c>
      <c r="L698" s="0" t="n">
        <f aca="false">J1512</f>
        <v>0</v>
      </c>
      <c r="M698" s="0" t="n">
        <f aca="false">J698-L698</f>
        <v>-0.048355241264559</v>
      </c>
      <c r="N698" s="0" t="n">
        <f aca="false">AVERAGE(M697:M699)</f>
        <v>-0.124299685709003</v>
      </c>
    </row>
    <row r="699" customFormat="false" ht="12.75" hidden="false" customHeight="false" outlineLevel="0" collapsed="false">
      <c r="A699" s="0" t="n">
        <v>0.651</v>
      </c>
      <c r="B699" s="0" t="n">
        <v>0.977</v>
      </c>
      <c r="C699" s="0" t="n">
        <v>1.172</v>
      </c>
      <c r="D699" s="0" t="n">
        <v>0.391</v>
      </c>
      <c r="E699" s="0" t="n">
        <v>0</v>
      </c>
      <c r="F699" s="0" t="n">
        <v>0.326</v>
      </c>
      <c r="I699" s="0" t="n">
        <f aca="false">AVERAGE(A699:F699)</f>
        <v>0.586166666666667</v>
      </c>
      <c r="J699" s="0" t="n">
        <f aca="false">I699-$H$2</f>
        <v>-0.189355241264559</v>
      </c>
      <c r="K699" s="0" t="n">
        <f aca="false">AVERAGE(J698:J700)</f>
        <v>0.060144758735441</v>
      </c>
      <c r="L699" s="0" t="n">
        <f aca="false">J1513</f>
        <v>0</v>
      </c>
      <c r="M699" s="0" t="n">
        <f aca="false">J699-L699</f>
        <v>-0.189355241264559</v>
      </c>
      <c r="N699" s="0" t="n">
        <f aca="false">AVERAGE(M698:M700)</f>
        <v>0.060144758735441</v>
      </c>
    </row>
    <row r="700" customFormat="false" ht="12.75" hidden="false" customHeight="false" outlineLevel="0" collapsed="false">
      <c r="A700" s="0" t="n">
        <v>0</v>
      </c>
      <c r="B700" s="0" t="n">
        <v>1.172</v>
      </c>
      <c r="C700" s="0" t="n">
        <v>1.953</v>
      </c>
      <c r="D700" s="0" t="n">
        <v>0.977</v>
      </c>
      <c r="E700" s="0" t="n">
        <v>0.781</v>
      </c>
      <c r="F700" s="0" t="n">
        <v>2.279</v>
      </c>
      <c r="I700" s="0" t="n">
        <f aca="false">AVERAGE(A700:F700)</f>
        <v>1.19366666666667</v>
      </c>
      <c r="J700" s="0" t="n">
        <f aca="false">I700-$H$2</f>
        <v>0.418144758735441</v>
      </c>
      <c r="K700" s="0" t="n">
        <f aca="false">AVERAGE(J699:J701)</f>
        <v>0.0818114254021077</v>
      </c>
      <c r="L700" s="0" t="n">
        <f aca="false">J1514</f>
        <v>0</v>
      </c>
      <c r="M700" s="0" t="n">
        <f aca="false">J700-L700</f>
        <v>0.418144758735441</v>
      </c>
      <c r="N700" s="0" t="n">
        <f aca="false">AVERAGE(M699:M701)</f>
        <v>0.0818114254021077</v>
      </c>
    </row>
    <row r="701" customFormat="false" ht="12.75" hidden="false" customHeight="false" outlineLevel="0" collapsed="false">
      <c r="A701" s="0" t="n">
        <v>0.326</v>
      </c>
      <c r="B701" s="0" t="n">
        <v>0.391</v>
      </c>
      <c r="C701" s="0" t="n">
        <v>0.781</v>
      </c>
      <c r="D701" s="0" t="n">
        <v>1.172</v>
      </c>
      <c r="E701" s="0" t="n">
        <v>0.781</v>
      </c>
      <c r="F701" s="0" t="n">
        <v>1.302</v>
      </c>
      <c r="I701" s="0" t="n">
        <f aca="false">AVERAGE(A701:F701)</f>
        <v>0.792166666666667</v>
      </c>
      <c r="J701" s="0" t="n">
        <f aca="false">I701-$H$2</f>
        <v>0.016644758735441</v>
      </c>
      <c r="K701" s="0" t="n">
        <f aca="false">AVERAGE(J700:J702)</f>
        <v>0.150422536513219</v>
      </c>
      <c r="L701" s="0" t="n">
        <f aca="false">J1515</f>
        <v>0</v>
      </c>
      <c r="M701" s="0" t="n">
        <f aca="false">J701-L701</f>
        <v>0.016644758735441</v>
      </c>
      <c r="N701" s="0" t="n">
        <f aca="false">AVERAGE(M700:M702)</f>
        <v>0.150422536513219</v>
      </c>
    </row>
    <row r="702" customFormat="false" ht="12.75" hidden="false" customHeight="false" outlineLevel="0" collapsed="false">
      <c r="A702" s="0" t="n">
        <v>0.651</v>
      </c>
      <c r="B702" s="0" t="n">
        <v>0.781</v>
      </c>
      <c r="C702" s="0" t="n">
        <v>1.367</v>
      </c>
      <c r="D702" s="0" t="n">
        <v>1.562</v>
      </c>
      <c r="E702" s="0" t="n">
        <v>0.391</v>
      </c>
      <c r="F702" s="0" t="n">
        <v>0</v>
      </c>
      <c r="I702" s="0" t="n">
        <f aca="false">AVERAGE(A702:F702)</f>
        <v>0.792</v>
      </c>
      <c r="J702" s="0" t="n">
        <f aca="false">I702-$H$2</f>
        <v>0.0164780920687743</v>
      </c>
      <c r="K702" s="0" t="n">
        <f aca="false">AVERAGE(J701:J703)</f>
        <v>0.0274225365132188</v>
      </c>
      <c r="L702" s="0" t="n">
        <f aca="false">J1516</f>
        <v>0</v>
      </c>
      <c r="M702" s="0" t="n">
        <f aca="false">J702-L702</f>
        <v>0.0164780920687743</v>
      </c>
      <c r="N702" s="0" t="n">
        <f aca="false">AVERAGE(M701:M703)</f>
        <v>0.0274225365132188</v>
      </c>
    </row>
    <row r="703" customFormat="false" ht="12.75" hidden="false" customHeight="false" outlineLevel="0" collapsed="false">
      <c r="A703" s="0" t="n">
        <v>0.977</v>
      </c>
      <c r="B703" s="0" t="n">
        <v>0</v>
      </c>
      <c r="C703" s="0" t="n">
        <v>1.367</v>
      </c>
      <c r="D703" s="0" t="n">
        <v>0.586</v>
      </c>
      <c r="E703" s="0" t="n">
        <v>1.367</v>
      </c>
      <c r="F703" s="0" t="n">
        <v>0.651</v>
      </c>
      <c r="I703" s="0" t="n">
        <f aca="false">AVERAGE(A703:F703)</f>
        <v>0.824666666666667</v>
      </c>
      <c r="J703" s="0" t="n">
        <f aca="false">I703-$H$2</f>
        <v>0.0491447587354411</v>
      </c>
      <c r="K703" s="0" t="n">
        <f aca="false">AVERAGE(J702:J704)</f>
        <v>-0.00507746348678121</v>
      </c>
      <c r="L703" s="0" t="n">
        <f aca="false">J1517</f>
        <v>0</v>
      </c>
      <c r="M703" s="0" t="n">
        <f aca="false">J703-L703</f>
        <v>0.0491447587354411</v>
      </c>
      <c r="N703" s="0" t="n">
        <f aca="false">AVERAGE(M702:M704)</f>
        <v>-0.00507746348678121</v>
      </c>
    </row>
    <row r="704" customFormat="false" ht="12.75" hidden="false" customHeight="false" outlineLevel="0" collapsed="false">
      <c r="A704" s="0" t="n">
        <v>0.326</v>
      </c>
      <c r="B704" s="0" t="n">
        <v>1.172</v>
      </c>
      <c r="C704" s="0" t="n">
        <v>0.977</v>
      </c>
      <c r="D704" s="0" t="n">
        <v>0</v>
      </c>
      <c r="E704" s="0" t="n">
        <v>1.367</v>
      </c>
      <c r="F704" s="0" t="n">
        <v>0.326</v>
      </c>
      <c r="I704" s="0" t="n">
        <f aca="false">AVERAGE(A704:F704)</f>
        <v>0.694666666666667</v>
      </c>
      <c r="J704" s="0" t="n">
        <f aca="false">I704-$H$2</f>
        <v>-0.080855241264559</v>
      </c>
      <c r="K704" s="0" t="n">
        <f aca="false">AVERAGE(J703:J705)</f>
        <v>-0.0375774634867812</v>
      </c>
      <c r="L704" s="0" t="n">
        <f aca="false">J1518</f>
        <v>0</v>
      </c>
      <c r="M704" s="0" t="n">
        <f aca="false">J704-L704</f>
        <v>-0.080855241264559</v>
      </c>
      <c r="N704" s="0" t="n">
        <f aca="false">AVERAGE(M703:M705)</f>
        <v>-0.0375774634867812</v>
      </c>
    </row>
    <row r="705" customFormat="false" ht="12.75" hidden="false" customHeight="false" outlineLevel="0" collapsed="false">
      <c r="A705" s="0" t="n">
        <v>0.326</v>
      </c>
      <c r="B705" s="0" t="n">
        <v>0.977</v>
      </c>
      <c r="C705" s="0" t="n">
        <v>0.781</v>
      </c>
      <c r="D705" s="0" t="n">
        <v>0.195</v>
      </c>
      <c r="E705" s="0" t="n">
        <v>0.586</v>
      </c>
      <c r="F705" s="0" t="n">
        <v>1.302</v>
      </c>
      <c r="I705" s="0" t="n">
        <f aca="false">AVERAGE(A705:F705)</f>
        <v>0.6945</v>
      </c>
      <c r="J705" s="0" t="n">
        <f aca="false">I705-$H$2</f>
        <v>-0.0810219079312257</v>
      </c>
      <c r="K705" s="0" t="n">
        <f aca="false">AVERAGE(J704:J706)</f>
        <v>0.00225586984655213</v>
      </c>
      <c r="L705" s="0" t="n">
        <f aca="false">J1519</f>
        <v>0</v>
      </c>
      <c r="M705" s="0" t="n">
        <f aca="false">J705-L705</f>
        <v>-0.0810219079312257</v>
      </c>
      <c r="N705" s="0" t="n">
        <f aca="false">AVERAGE(M704:M706)</f>
        <v>0.00225586984655213</v>
      </c>
    </row>
    <row r="706" customFormat="false" ht="12.75" hidden="false" customHeight="false" outlineLevel="0" collapsed="false">
      <c r="A706" s="0" t="n">
        <v>0.651</v>
      </c>
      <c r="B706" s="0" t="n">
        <v>1.172</v>
      </c>
      <c r="C706" s="0" t="n">
        <v>0.977</v>
      </c>
      <c r="D706" s="0" t="n">
        <v>0.391</v>
      </c>
      <c r="E706" s="0" t="n">
        <v>2.148</v>
      </c>
      <c r="F706" s="0" t="n">
        <v>0.326</v>
      </c>
      <c r="I706" s="0" t="n">
        <f aca="false">AVERAGE(A706:F706)</f>
        <v>0.944166666666667</v>
      </c>
      <c r="J706" s="0" t="n">
        <f aca="false">I706-$H$2</f>
        <v>0.168644758735441</v>
      </c>
      <c r="K706" s="0" t="n">
        <f aca="false">AVERAGE(J705:J707)</f>
        <v>0.226478092068774</v>
      </c>
      <c r="L706" s="0" t="n">
        <f aca="false">J1520</f>
        <v>0</v>
      </c>
      <c r="M706" s="0" t="n">
        <f aca="false">J706-L706</f>
        <v>0.168644758735441</v>
      </c>
      <c r="N706" s="0" t="n">
        <f aca="false">AVERAGE(M705:M707)</f>
        <v>0.226478092068774</v>
      </c>
    </row>
    <row r="707" customFormat="false" ht="12.75" hidden="false" customHeight="false" outlineLevel="0" collapsed="false">
      <c r="A707" s="0" t="n">
        <v>0.326</v>
      </c>
      <c r="B707" s="0" t="n">
        <v>1.367</v>
      </c>
      <c r="C707" s="0" t="n">
        <v>1.172</v>
      </c>
      <c r="D707" s="0" t="n">
        <v>1.758</v>
      </c>
      <c r="E707" s="0" t="n">
        <v>0</v>
      </c>
      <c r="F707" s="0" t="n">
        <v>3.581</v>
      </c>
      <c r="I707" s="0" t="n">
        <f aca="false">AVERAGE(A707:F707)</f>
        <v>1.36733333333333</v>
      </c>
      <c r="J707" s="0" t="n">
        <f aca="false">I707-$H$2</f>
        <v>0.591811425402108</v>
      </c>
      <c r="K707" s="0" t="n">
        <f aca="false">AVERAGE(J706:J708)</f>
        <v>0.154089203179886</v>
      </c>
      <c r="L707" s="0" t="n">
        <f aca="false">J1521</f>
        <v>0</v>
      </c>
      <c r="M707" s="0" t="n">
        <f aca="false">J707-L707</f>
        <v>0.591811425402108</v>
      </c>
      <c r="N707" s="0" t="n">
        <f aca="false">AVERAGE(M706:M708)</f>
        <v>0.154089203179886</v>
      </c>
    </row>
    <row r="708" customFormat="false" ht="12.75" hidden="false" customHeight="false" outlineLevel="0" collapsed="false">
      <c r="A708" s="0" t="n">
        <v>0.651</v>
      </c>
      <c r="B708" s="0" t="n">
        <v>0.195</v>
      </c>
      <c r="C708" s="0" t="n">
        <v>0.195</v>
      </c>
      <c r="D708" s="0" t="n">
        <v>0.977</v>
      </c>
      <c r="E708" s="0" t="n">
        <v>0.195</v>
      </c>
      <c r="F708" s="0" t="n">
        <v>0.651</v>
      </c>
      <c r="I708" s="0" t="n">
        <f aca="false">AVERAGE(A708:F708)</f>
        <v>0.477333333333333</v>
      </c>
      <c r="J708" s="0" t="n">
        <f aca="false">I708-$H$2</f>
        <v>-0.298188574597892</v>
      </c>
      <c r="K708" s="0" t="n">
        <f aca="false">AVERAGE(J707:J709)</f>
        <v>0.132311425402108</v>
      </c>
      <c r="L708" s="0" t="n">
        <f aca="false">J1522</f>
        <v>0</v>
      </c>
      <c r="M708" s="0" t="n">
        <f aca="false">J708-L708</f>
        <v>-0.298188574597892</v>
      </c>
      <c r="N708" s="0" t="n">
        <f aca="false">AVERAGE(M707:M709)</f>
        <v>0.132311425402108</v>
      </c>
    </row>
    <row r="709" customFormat="false" ht="12.75" hidden="false" customHeight="false" outlineLevel="0" collapsed="false">
      <c r="A709" s="0" t="n">
        <v>1.953</v>
      </c>
      <c r="B709" s="0" t="n">
        <v>0.195</v>
      </c>
      <c r="C709" s="0" t="n">
        <v>1.172</v>
      </c>
      <c r="D709" s="0" t="n">
        <v>0.781</v>
      </c>
      <c r="E709" s="0" t="n">
        <v>0.195</v>
      </c>
      <c r="F709" s="0" t="n">
        <v>0.977</v>
      </c>
      <c r="I709" s="0" t="n">
        <f aca="false">AVERAGE(A709:F709)</f>
        <v>0.878833333333333</v>
      </c>
      <c r="J709" s="0" t="n">
        <f aca="false">I709-$H$2</f>
        <v>0.103311425402108</v>
      </c>
      <c r="K709" s="0" t="n">
        <f aca="false">AVERAGE(J708:J710)</f>
        <v>-0.0992441301534479</v>
      </c>
      <c r="L709" s="0" t="n">
        <f aca="false">J1523</f>
        <v>0</v>
      </c>
      <c r="M709" s="0" t="n">
        <f aca="false">J709-L709</f>
        <v>0.103311425402108</v>
      </c>
      <c r="N709" s="0" t="n">
        <f aca="false">AVERAGE(M708:M710)</f>
        <v>-0.0992441301534479</v>
      </c>
    </row>
    <row r="710" customFormat="false" ht="12.75" hidden="false" customHeight="false" outlineLevel="0" collapsed="false">
      <c r="A710" s="0" t="n">
        <v>0.651</v>
      </c>
      <c r="B710" s="0" t="n">
        <v>0.586</v>
      </c>
      <c r="C710" s="0" t="n">
        <v>1.172</v>
      </c>
      <c r="D710" s="0" t="n">
        <v>0.781</v>
      </c>
      <c r="E710" s="0" t="n">
        <v>0.195</v>
      </c>
      <c r="F710" s="0" t="n">
        <v>0.651</v>
      </c>
      <c r="I710" s="0" t="n">
        <f aca="false">AVERAGE(A710:F710)</f>
        <v>0.672666666666667</v>
      </c>
      <c r="J710" s="0" t="n">
        <f aca="false">I710-$H$2</f>
        <v>-0.102855241264559</v>
      </c>
      <c r="K710" s="0" t="n">
        <f aca="false">AVERAGE(J709:J711)</f>
        <v>-0.0160219079312257</v>
      </c>
      <c r="L710" s="0" t="n">
        <f aca="false">J1524</f>
        <v>0</v>
      </c>
      <c r="M710" s="0" t="n">
        <f aca="false">J710-L710</f>
        <v>-0.102855241264559</v>
      </c>
      <c r="N710" s="0" t="n">
        <f aca="false">AVERAGE(M709:M711)</f>
        <v>-0.0160219079312257</v>
      </c>
    </row>
    <row r="711" customFormat="false" ht="12.75" hidden="false" customHeight="false" outlineLevel="0" collapsed="false">
      <c r="A711" s="0" t="n">
        <v>1.302</v>
      </c>
      <c r="B711" s="0" t="n">
        <v>0.781</v>
      </c>
      <c r="C711" s="0" t="n">
        <v>0.781</v>
      </c>
      <c r="D711" s="0" t="n">
        <v>0.586</v>
      </c>
      <c r="E711" s="0" t="n">
        <v>0.586</v>
      </c>
      <c r="F711" s="0" t="n">
        <v>0.326</v>
      </c>
      <c r="I711" s="0" t="n">
        <f aca="false">AVERAGE(A711:F711)</f>
        <v>0.727</v>
      </c>
      <c r="J711" s="0" t="n">
        <f aca="false">I711-$H$2</f>
        <v>-0.0485219079312257</v>
      </c>
      <c r="K711" s="0" t="n">
        <f aca="false">AVERAGE(J710:J712)</f>
        <v>0.0274225365132187</v>
      </c>
      <c r="L711" s="0" t="n">
        <f aca="false">J1525</f>
        <v>0</v>
      </c>
      <c r="M711" s="0" t="n">
        <f aca="false">J711-L711</f>
        <v>-0.0485219079312257</v>
      </c>
      <c r="N711" s="0" t="n">
        <f aca="false">AVERAGE(M710:M712)</f>
        <v>0.0274225365132187</v>
      </c>
    </row>
    <row r="712" customFormat="false" ht="12.75" hidden="false" customHeight="false" outlineLevel="0" collapsed="false">
      <c r="A712" s="0" t="n">
        <v>1.953</v>
      </c>
      <c r="B712" s="0" t="n">
        <v>0.781</v>
      </c>
      <c r="C712" s="0" t="n">
        <v>1.172</v>
      </c>
      <c r="D712" s="0" t="n">
        <v>0.977</v>
      </c>
      <c r="E712" s="0" t="n">
        <v>0.195</v>
      </c>
      <c r="F712" s="0" t="n">
        <v>0.977</v>
      </c>
      <c r="I712" s="0" t="n">
        <f aca="false">AVERAGE(A712:F712)</f>
        <v>1.00916666666667</v>
      </c>
      <c r="J712" s="0" t="n">
        <f aca="false">I712-$H$2</f>
        <v>0.233644758735441</v>
      </c>
      <c r="K712" s="0" t="n">
        <f aca="false">AVERAGE(J711:J713)</f>
        <v>0.125144758735441</v>
      </c>
      <c r="L712" s="0" t="n">
        <f aca="false">J1526</f>
        <v>0</v>
      </c>
      <c r="M712" s="0" t="n">
        <f aca="false">J712-L712</f>
        <v>0.233644758735441</v>
      </c>
      <c r="N712" s="0" t="n">
        <f aca="false">AVERAGE(M711:M713)</f>
        <v>0.125144758735441</v>
      </c>
    </row>
    <row r="713" customFormat="false" ht="12.75" hidden="false" customHeight="false" outlineLevel="0" collapsed="false">
      <c r="A713" s="0" t="n">
        <v>0.977</v>
      </c>
      <c r="B713" s="0" t="n">
        <v>0.781</v>
      </c>
      <c r="C713" s="0" t="n">
        <v>0.977</v>
      </c>
      <c r="D713" s="0" t="n">
        <v>0.195</v>
      </c>
      <c r="E713" s="0" t="n">
        <v>0.586</v>
      </c>
      <c r="F713" s="0" t="n">
        <v>2.279</v>
      </c>
      <c r="I713" s="0" t="n">
        <f aca="false">AVERAGE(A713:F713)</f>
        <v>0.965833333333333</v>
      </c>
      <c r="J713" s="0" t="n">
        <f aca="false">I713-$H$2</f>
        <v>0.190311425402108</v>
      </c>
      <c r="K713" s="0" t="n">
        <f aca="false">AVERAGE(J712:J714)</f>
        <v>0.0745336476243299</v>
      </c>
      <c r="L713" s="0" t="n">
        <f aca="false">J1527</f>
        <v>0</v>
      </c>
      <c r="M713" s="0" t="n">
        <f aca="false">J713-L713</f>
        <v>0.190311425402108</v>
      </c>
      <c r="N713" s="0" t="n">
        <f aca="false">AVERAGE(M712:M714)</f>
        <v>0.0745336476243299</v>
      </c>
    </row>
    <row r="714" customFormat="false" ht="12.75" hidden="false" customHeight="false" outlineLevel="0" collapsed="false">
      <c r="A714" s="0" t="n">
        <v>0.326</v>
      </c>
      <c r="B714" s="0" t="n">
        <v>0.781</v>
      </c>
      <c r="C714" s="0" t="n">
        <v>0.781</v>
      </c>
      <c r="D714" s="0" t="n">
        <v>0.977</v>
      </c>
      <c r="E714" s="0" t="n">
        <v>0.586</v>
      </c>
      <c r="F714" s="0" t="n">
        <v>0</v>
      </c>
      <c r="I714" s="0" t="n">
        <f aca="false">AVERAGE(A714:F714)</f>
        <v>0.575166666666667</v>
      </c>
      <c r="J714" s="0" t="n">
        <f aca="false">I714-$H$2</f>
        <v>-0.200355241264559</v>
      </c>
      <c r="K714" s="0" t="n">
        <f aca="false">AVERAGE(J713:J715)</f>
        <v>0.0564225365132188</v>
      </c>
      <c r="L714" s="0" t="n">
        <f aca="false">J1528</f>
        <v>0</v>
      </c>
      <c r="M714" s="0" t="n">
        <f aca="false">J714-L714</f>
        <v>-0.200355241264559</v>
      </c>
      <c r="N714" s="0" t="n">
        <f aca="false">AVERAGE(M713:M715)</f>
        <v>0.0564225365132188</v>
      </c>
    </row>
    <row r="715" customFormat="false" ht="12.75" hidden="false" customHeight="false" outlineLevel="0" collapsed="false">
      <c r="A715" s="0" t="n">
        <v>0</v>
      </c>
      <c r="B715" s="0" t="n">
        <v>1.562</v>
      </c>
      <c r="C715" s="0" t="n">
        <v>1.953</v>
      </c>
      <c r="D715" s="0" t="n">
        <v>0.391</v>
      </c>
      <c r="E715" s="0" t="n">
        <v>1.172</v>
      </c>
      <c r="F715" s="0" t="n">
        <v>0.651</v>
      </c>
      <c r="I715" s="0" t="n">
        <f aca="false">AVERAGE(A715:F715)</f>
        <v>0.954833333333333</v>
      </c>
      <c r="J715" s="0" t="n">
        <f aca="false">I715-$H$2</f>
        <v>0.179311425402108</v>
      </c>
      <c r="K715" s="0" t="n">
        <f aca="false">AVERAGE(J714:J716)</f>
        <v>-0.0340219079312257</v>
      </c>
      <c r="L715" s="0" t="n">
        <f aca="false">J1529</f>
        <v>0</v>
      </c>
      <c r="M715" s="0" t="n">
        <f aca="false">J715-L715</f>
        <v>0.179311425402108</v>
      </c>
      <c r="N715" s="0" t="n">
        <f aca="false">AVERAGE(M714:M716)</f>
        <v>-0.0340219079312257</v>
      </c>
    </row>
    <row r="716" customFormat="false" ht="12.75" hidden="false" customHeight="false" outlineLevel="0" collapsed="false">
      <c r="A716" s="0" t="n">
        <v>0.651</v>
      </c>
      <c r="B716" s="0" t="n">
        <v>0.781</v>
      </c>
      <c r="C716" s="0" t="n">
        <v>0.391</v>
      </c>
      <c r="D716" s="0" t="n">
        <v>1.172</v>
      </c>
      <c r="E716" s="0" t="n">
        <v>0.195</v>
      </c>
      <c r="F716" s="0" t="n">
        <v>0.977</v>
      </c>
      <c r="I716" s="0" t="n">
        <f aca="false">AVERAGE(A716:F716)</f>
        <v>0.6945</v>
      </c>
      <c r="J716" s="0" t="n">
        <f aca="false">I716-$H$2</f>
        <v>-0.0810219079312257</v>
      </c>
      <c r="K716" s="0" t="n">
        <f aca="false">AVERAGE(J715:J717)</f>
        <v>-0.0447996857090034</v>
      </c>
      <c r="L716" s="0" t="n">
        <f aca="false">J1530</f>
        <v>0</v>
      </c>
      <c r="M716" s="0" t="n">
        <f aca="false">J716-L716</f>
        <v>-0.0810219079312257</v>
      </c>
      <c r="N716" s="0" t="n">
        <f aca="false">AVERAGE(M715:M717)</f>
        <v>-0.0447996857090034</v>
      </c>
    </row>
    <row r="717" customFormat="false" ht="12.75" hidden="false" customHeight="false" outlineLevel="0" collapsed="false">
      <c r="A717" s="0" t="n">
        <v>0.326</v>
      </c>
      <c r="B717" s="0" t="n">
        <v>0.391</v>
      </c>
      <c r="C717" s="0" t="n">
        <v>0.391</v>
      </c>
      <c r="D717" s="0" t="n">
        <v>0.391</v>
      </c>
      <c r="E717" s="0" t="n">
        <v>0.781</v>
      </c>
      <c r="F717" s="0" t="n">
        <v>0.977</v>
      </c>
      <c r="I717" s="0" t="n">
        <f aca="false">AVERAGE(A717:F717)</f>
        <v>0.542833333333333</v>
      </c>
      <c r="J717" s="0" t="n">
        <f aca="false">I717-$H$2</f>
        <v>-0.232688574597892</v>
      </c>
      <c r="K717" s="0" t="n">
        <f aca="false">AVERAGE(J716:J718)</f>
        <v>-0.193021907931226</v>
      </c>
      <c r="L717" s="0" t="n">
        <f aca="false">J1531</f>
        <v>0</v>
      </c>
      <c r="M717" s="0" t="n">
        <f aca="false">J717-L717</f>
        <v>-0.232688574597892</v>
      </c>
      <c r="N717" s="0" t="n">
        <f aca="false">AVERAGE(M716:M718)</f>
        <v>-0.193021907931226</v>
      </c>
    </row>
    <row r="718" customFormat="false" ht="12.75" hidden="false" customHeight="false" outlineLevel="0" collapsed="false">
      <c r="A718" s="0" t="n">
        <v>1.302</v>
      </c>
      <c r="B718" s="0" t="n">
        <v>0</v>
      </c>
      <c r="C718" s="0" t="n">
        <v>0.391</v>
      </c>
      <c r="D718" s="0" t="n">
        <v>0.977</v>
      </c>
      <c r="E718" s="0" t="n">
        <v>0.391</v>
      </c>
      <c r="F718" s="0" t="n">
        <v>0</v>
      </c>
      <c r="I718" s="0" t="n">
        <f aca="false">AVERAGE(A718:F718)</f>
        <v>0.510166666666667</v>
      </c>
      <c r="J718" s="0" t="n">
        <f aca="false">I718-$H$2</f>
        <v>-0.265355241264559</v>
      </c>
      <c r="K718" s="0" t="n">
        <f aca="false">AVERAGE(J717:J719)</f>
        <v>-0.182133019042337</v>
      </c>
      <c r="L718" s="0" t="n">
        <f aca="false">J1532</f>
        <v>0</v>
      </c>
      <c r="M718" s="0" t="n">
        <f aca="false">J718-L718</f>
        <v>-0.265355241264559</v>
      </c>
      <c r="N718" s="0" t="n">
        <f aca="false">AVERAGE(M717:M719)</f>
        <v>-0.182133019042337</v>
      </c>
    </row>
    <row r="719" customFormat="false" ht="12.75" hidden="false" customHeight="false" outlineLevel="0" collapsed="false">
      <c r="A719" s="0" t="n">
        <v>0.326</v>
      </c>
      <c r="B719" s="0" t="n">
        <v>0.781</v>
      </c>
      <c r="C719" s="0" t="n">
        <v>2.344</v>
      </c>
      <c r="D719" s="0" t="n">
        <v>0.195</v>
      </c>
      <c r="E719" s="0" t="n">
        <v>0.391</v>
      </c>
      <c r="F719" s="0" t="n">
        <v>0.326</v>
      </c>
      <c r="I719" s="0" t="n">
        <f aca="false">AVERAGE(A719:F719)</f>
        <v>0.727166666666667</v>
      </c>
      <c r="J719" s="0" t="n">
        <f aca="false">I719-$H$2</f>
        <v>-0.048355241264559</v>
      </c>
      <c r="K719" s="0" t="n">
        <f aca="false">AVERAGE(J718:J720)</f>
        <v>-0.0484107968201146</v>
      </c>
      <c r="L719" s="0" t="n">
        <f aca="false">J1533</f>
        <v>0</v>
      </c>
      <c r="M719" s="0" t="n">
        <f aca="false">J719-L719</f>
        <v>-0.048355241264559</v>
      </c>
      <c r="N719" s="0" t="n">
        <f aca="false">AVERAGE(M718:M720)</f>
        <v>-0.0484107968201146</v>
      </c>
    </row>
    <row r="720" customFormat="false" ht="12.75" hidden="false" customHeight="false" outlineLevel="0" collapsed="false">
      <c r="A720" s="0" t="n">
        <v>1.302</v>
      </c>
      <c r="B720" s="0" t="n">
        <v>0.586</v>
      </c>
      <c r="C720" s="0" t="n">
        <v>0.586</v>
      </c>
      <c r="D720" s="0" t="n">
        <v>1.562</v>
      </c>
      <c r="E720" s="0" t="n">
        <v>0.977</v>
      </c>
      <c r="F720" s="0" t="n">
        <v>0.651</v>
      </c>
      <c r="I720" s="0" t="n">
        <f aca="false">AVERAGE(A720:F720)</f>
        <v>0.944</v>
      </c>
      <c r="J720" s="0" t="n">
        <f aca="false">I720-$H$2</f>
        <v>0.168478092068774</v>
      </c>
      <c r="K720" s="0" t="n">
        <f aca="false">AVERAGE(J719:J721)</f>
        <v>0.121589203179885</v>
      </c>
      <c r="L720" s="0" t="n">
        <f aca="false">J1534</f>
        <v>0</v>
      </c>
      <c r="M720" s="0" t="n">
        <f aca="false">J720-L720</f>
        <v>0.168478092068774</v>
      </c>
      <c r="N720" s="0" t="n">
        <f aca="false">AVERAGE(M719:M721)</f>
        <v>0.121589203179885</v>
      </c>
    </row>
    <row r="721" customFormat="false" ht="12.75" hidden="false" customHeight="false" outlineLevel="0" collapsed="false">
      <c r="A721" s="0" t="n">
        <v>0.326</v>
      </c>
      <c r="B721" s="0" t="n">
        <v>2.344</v>
      </c>
      <c r="C721" s="0" t="n">
        <v>0.391</v>
      </c>
      <c r="D721" s="0" t="n">
        <v>0.781</v>
      </c>
      <c r="E721" s="0" t="n">
        <v>0.977</v>
      </c>
      <c r="F721" s="0" t="n">
        <v>1.302</v>
      </c>
      <c r="I721" s="0" t="n">
        <f aca="false">AVERAGE(A721:F721)</f>
        <v>1.02016666666667</v>
      </c>
      <c r="J721" s="0" t="n">
        <f aca="false">I721-$H$2</f>
        <v>0.244644758735441</v>
      </c>
      <c r="K721" s="0" t="n">
        <f aca="false">AVERAGE(J720:J722)</f>
        <v>0.269811425402108</v>
      </c>
      <c r="L721" s="0" t="n">
        <f aca="false">J1535</f>
        <v>0</v>
      </c>
      <c r="M721" s="0" t="n">
        <f aca="false">J721-L721</f>
        <v>0.244644758735441</v>
      </c>
      <c r="N721" s="0" t="n">
        <f aca="false">AVERAGE(M720:M722)</f>
        <v>0.269811425402108</v>
      </c>
    </row>
    <row r="722" customFormat="false" ht="12.75" hidden="false" customHeight="false" outlineLevel="0" collapsed="false">
      <c r="A722" s="0" t="n">
        <v>1.302</v>
      </c>
      <c r="B722" s="0" t="n">
        <v>0.977</v>
      </c>
      <c r="C722" s="0" t="n">
        <v>0.781</v>
      </c>
      <c r="D722" s="0" t="n">
        <v>1.367</v>
      </c>
      <c r="E722" s="0" t="n">
        <v>1.953</v>
      </c>
      <c r="F722" s="0" t="n">
        <v>0.651</v>
      </c>
      <c r="I722" s="0" t="n">
        <f aca="false">AVERAGE(A722:F722)</f>
        <v>1.17183333333333</v>
      </c>
      <c r="J722" s="0" t="n">
        <f aca="false">I722-$H$2</f>
        <v>0.396311425402108</v>
      </c>
      <c r="K722" s="0" t="n">
        <f aca="false">AVERAGE(J721:J723)</f>
        <v>0.360311425402108</v>
      </c>
      <c r="L722" s="0" t="n">
        <f aca="false">J1536</f>
        <v>0</v>
      </c>
      <c r="M722" s="0" t="n">
        <f aca="false">J722-L722</f>
        <v>0.396311425402108</v>
      </c>
      <c r="N722" s="0" t="n">
        <f aca="false">AVERAGE(M721:M723)</f>
        <v>0.360311425402108</v>
      </c>
    </row>
    <row r="723" customFormat="false" ht="12.75" hidden="false" customHeight="false" outlineLevel="0" collapsed="false">
      <c r="A723" s="0" t="n">
        <v>1.628</v>
      </c>
      <c r="B723" s="0" t="n">
        <v>1.367</v>
      </c>
      <c r="C723" s="0" t="n">
        <v>0.586</v>
      </c>
      <c r="D723" s="0" t="n">
        <v>0.977</v>
      </c>
      <c r="E723" s="0" t="n">
        <v>1.758</v>
      </c>
      <c r="F723" s="0" t="n">
        <v>0.977</v>
      </c>
      <c r="I723" s="0" t="n">
        <f aca="false">AVERAGE(A723:F723)</f>
        <v>1.2155</v>
      </c>
      <c r="J723" s="0" t="n">
        <f aca="false">I723-$H$2</f>
        <v>0.439978092068774</v>
      </c>
      <c r="K723" s="0" t="n">
        <f aca="false">AVERAGE(J722:J724)</f>
        <v>0.38203364762433</v>
      </c>
      <c r="L723" s="0" t="n">
        <f aca="false">J1537</f>
        <v>0</v>
      </c>
      <c r="M723" s="0" t="n">
        <f aca="false">J723-L723</f>
        <v>0.439978092068774</v>
      </c>
      <c r="N723" s="0" t="n">
        <f aca="false">AVERAGE(M722:M724)</f>
        <v>0.38203364762433</v>
      </c>
    </row>
    <row r="724" customFormat="false" ht="12.75" hidden="false" customHeight="false" outlineLevel="0" collapsed="false">
      <c r="A724" s="0" t="n">
        <v>2.279</v>
      </c>
      <c r="B724" s="0" t="n">
        <v>1.367</v>
      </c>
      <c r="C724" s="0" t="n">
        <v>0.391</v>
      </c>
      <c r="D724" s="0" t="n">
        <v>0.391</v>
      </c>
      <c r="E724" s="0" t="n">
        <v>1.758</v>
      </c>
      <c r="F724" s="0" t="n">
        <v>0.326</v>
      </c>
      <c r="I724" s="0" t="n">
        <f aca="false">AVERAGE(A724:F724)</f>
        <v>1.08533333333333</v>
      </c>
      <c r="J724" s="0" t="n">
        <f aca="false">I724-$H$2</f>
        <v>0.309811425402108</v>
      </c>
      <c r="K724" s="0" t="n">
        <f aca="false">AVERAGE(J723:J725)</f>
        <v>0.179478092068774</v>
      </c>
      <c r="L724" s="0" t="n">
        <f aca="false">J1538</f>
        <v>0</v>
      </c>
      <c r="M724" s="0" t="n">
        <f aca="false">J724-L724</f>
        <v>0.309811425402108</v>
      </c>
      <c r="N724" s="0" t="n">
        <f aca="false">AVERAGE(M723:M725)</f>
        <v>0.179478092068774</v>
      </c>
    </row>
    <row r="725" customFormat="false" ht="12.75" hidden="false" customHeight="false" outlineLevel="0" collapsed="false">
      <c r="A725" s="0" t="n">
        <v>0.651</v>
      </c>
      <c r="B725" s="0" t="n">
        <v>0</v>
      </c>
      <c r="C725" s="0" t="n">
        <v>0.586</v>
      </c>
      <c r="D725" s="0" t="n">
        <v>0.781</v>
      </c>
      <c r="E725" s="0" t="n">
        <v>1.367</v>
      </c>
      <c r="F725" s="0" t="n">
        <v>0</v>
      </c>
      <c r="I725" s="0" t="n">
        <f aca="false">AVERAGE(A725:F725)</f>
        <v>0.564166666666667</v>
      </c>
      <c r="J725" s="0" t="n">
        <f aca="false">I725-$H$2</f>
        <v>-0.211355241264559</v>
      </c>
      <c r="K725" s="0" t="n">
        <f aca="false">AVERAGE(J724:J726)</f>
        <v>-0.0846330190423368</v>
      </c>
      <c r="L725" s="0" t="n">
        <f aca="false">J1539</f>
        <v>0</v>
      </c>
      <c r="M725" s="0" t="n">
        <f aca="false">J725-L725</f>
        <v>-0.211355241264559</v>
      </c>
      <c r="N725" s="0" t="n">
        <f aca="false">AVERAGE(M724:M726)</f>
        <v>-0.0846330190423368</v>
      </c>
    </row>
    <row r="726" customFormat="false" ht="12.75" hidden="false" customHeight="false" outlineLevel="0" collapsed="false">
      <c r="A726" s="0" t="n">
        <v>0</v>
      </c>
      <c r="B726" s="0" t="n">
        <v>0.586</v>
      </c>
      <c r="C726" s="0" t="n">
        <v>0.586</v>
      </c>
      <c r="D726" s="0" t="n">
        <v>0.586</v>
      </c>
      <c r="E726" s="0" t="n">
        <v>0.781</v>
      </c>
      <c r="F726" s="0" t="n">
        <v>0</v>
      </c>
      <c r="I726" s="0" t="n">
        <f aca="false">AVERAGE(A726:F726)</f>
        <v>0.423166666666667</v>
      </c>
      <c r="J726" s="0" t="n">
        <f aca="false">I726-$H$2</f>
        <v>-0.352355241264559</v>
      </c>
      <c r="K726" s="0" t="n">
        <f aca="false">AVERAGE(J725:J727)</f>
        <v>-0.229355241264559</v>
      </c>
      <c r="L726" s="0" t="n">
        <f aca="false">J1540</f>
        <v>0</v>
      </c>
      <c r="M726" s="0" t="n">
        <f aca="false">J726-L726</f>
        <v>-0.352355241264559</v>
      </c>
      <c r="N726" s="0" t="n">
        <f aca="false">AVERAGE(M725:M727)</f>
        <v>-0.229355241264559</v>
      </c>
    </row>
    <row r="727" customFormat="false" ht="12.75" hidden="false" customHeight="false" outlineLevel="0" collapsed="false">
      <c r="A727" s="0" t="n">
        <v>0.326</v>
      </c>
      <c r="B727" s="0" t="n">
        <v>0.195</v>
      </c>
      <c r="C727" s="0" t="n">
        <v>0.977</v>
      </c>
      <c r="D727" s="0" t="n">
        <v>0.586</v>
      </c>
      <c r="E727" s="0" t="n">
        <v>1.172</v>
      </c>
      <c r="F727" s="0" t="n">
        <v>0.651</v>
      </c>
      <c r="I727" s="0" t="n">
        <f aca="false">AVERAGE(A727:F727)</f>
        <v>0.651166666666667</v>
      </c>
      <c r="J727" s="0" t="n">
        <f aca="false">I727-$H$2</f>
        <v>-0.124355241264559</v>
      </c>
      <c r="K727" s="0" t="n">
        <f aca="false">AVERAGE(J726:J728)</f>
        <v>-0.117188574597892</v>
      </c>
      <c r="L727" s="0" t="n">
        <f aca="false">J1541</f>
        <v>0</v>
      </c>
      <c r="M727" s="0" t="n">
        <f aca="false">J727-L727</f>
        <v>-0.124355241264559</v>
      </c>
      <c r="N727" s="0" t="n">
        <f aca="false">AVERAGE(M726:M728)</f>
        <v>-0.117188574597892</v>
      </c>
    </row>
    <row r="728" customFormat="false" ht="12.75" hidden="false" customHeight="false" outlineLevel="0" collapsed="false">
      <c r="A728" s="0" t="n">
        <v>0.977</v>
      </c>
      <c r="B728" s="0" t="n">
        <v>0.781</v>
      </c>
      <c r="C728" s="0" t="n">
        <v>0.977</v>
      </c>
      <c r="D728" s="0" t="n">
        <v>1.172</v>
      </c>
      <c r="E728" s="0" t="n">
        <v>0.195</v>
      </c>
      <c r="F728" s="0" t="n">
        <v>1.302</v>
      </c>
      <c r="I728" s="0" t="n">
        <f aca="false">AVERAGE(A728:F728)</f>
        <v>0.900666666666667</v>
      </c>
      <c r="J728" s="0" t="n">
        <f aca="false">I728-$H$2</f>
        <v>0.125144758735441</v>
      </c>
      <c r="K728" s="0" t="n">
        <f aca="false">AVERAGE(J727:J729)</f>
        <v>-0.113521907931226</v>
      </c>
      <c r="L728" s="0" t="n">
        <f aca="false">J1542</f>
        <v>0</v>
      </c>
      <c r="M728" s="0" t="n">
        <f aca="false">J728-L728</f>
        <v>0.125144758735441</v>
      </c>
      <c r="N728" s="0" t="n">
        <f aca="false">AVERAGE(M727:M729)</f>
        <v>-0.113521907931226</v>
      </c>
    </row>
    <row r="729" customFormat="false" ht="12.75" hidden="false" customHeight="false" outlineLevel="0" collapsed="false">
      <c r="A729" s="0" t="n">
        <v>0.326</v>
      </c>
      <c r="B729" s="0" t="n">
        <v>0.781</v>
      </c>
      <c r="C729" s="0" t="n">
        <v>0.195</v>
      </c>
      <c r="D729" s="0" t="n">
        <v>0.586</v>
      </c>
      <c r="E729" s="0" t="n">
        <v>0.391</v>
      </c>
      <c r="F729" s="0" t="n">
        <v>0.326</v>
      </c>
      <c r="I729" s="0" t="n">
        <f aca="false">AVERAGE(A729:F729)</f>
        <v>0.434166666666667</v>
      </c>
      <c r="J729" s="0" t="n">
        <f aca="false">I729-$H$2</f>
        <v>-0.341355241264559</v>
      </c>
      <c r="K729" s="0" t="n">
        <f aca="false">AVERAGE(J728:J730)</f>
        <v>-0.131577463486781</v>
      </c>
      <c r="L729" s="0" t="n">
        <f aca="false">J1543</f>
        <v>0</v>
      </c>
      <c r="M729" s="0" t="n">
        <f aca="false">J729-L729</f>
        <v>-0.341355241264559</v>
      </c>
      <c r="N729" s="0" t="n">
        <f aca="false">AVERAGE(M728:M730)</f>
        <v>-0.131577463486781</v>
      </c>
    </row>
    <row r="730" customFormat="false" ht="12.75" hidden="false" customHeight="false" outlineLevel="0" collapsed="false">
      <c r="A730" s="0" t="n">
        <v>0.326</v>
      </c>
      <c r="B730" s="0" t="n">
        <v>0.586</v>
      </c>
      <c r="C730" s="0" t="n">
        <v>1.562</v>
      </c>
      <c r="D730" s="0" t="n">
        <v>0.391</v>
      </c>
      <c r="E730" s="0" t="n">
        <v>0.391</v>
      </c>
      <c r="F730" s="0" t="n">
        <v>0.326</v>
      </c>
      <c r="I730" s="0" t="n">
        <f aca="false">AVERAGE(A730:F730)</f>
        <v>0.597</v>
      </c>
      <c r="J730" s="0" t="n">
        <f aca="false">I730-$H$2</f>
        <v>-0.178521907931226</v>
      </c>
      <c r="K730" s="0" t="n">
        <f aca="false">AVERAGE(J729:J731)</f>
        <v>-0.214799685709003</v>
      </c>
      <c r="L730" s="0" t="n">
        <f aca="false">J1544</f>
        <v>0</v>
      </c>
      <c r="M730" s="0" t="n">
        <f aca="false">J730-L730</f>
        <v>-0.178521907931226</v>
      </c>
      <c r="N730" s="0" t="n">
        <f aca="false">AVERAGE(M729:M731)</f>
        <v>-0.214799685709003</v>
      </c>
    </row>
    <row r="731" customFormat="false" ht="12.75" hidden="false" customHeight="false" outlineLevel="0" collapsed="false">
      <c r="A731" s="0" t="n">
        <v>0</v>
      </c>
      <c r="B731" s="0" t="n">
        <v>0.977</v>
      </c>
      <c r="C731" s="0" t="n">
        <v>0.195</v>
      </c>
      <c r="D731" s="0" t="n">
        <v>0.586</v>
      </c>
      <c r="E731" s="0" t="n">
        <v>0.195</v>
      </c>
      <c r="F731" s="0" t="n">
        <v>1.953</v>
      </c>
      <c r="I731" s="0" t="n">
        <f aca="false">AVERAGE(A731:F731)</f>
        <v>0.651</v>
      </c>
      <c r="J731" s="0" t="n">
        <f aca="false">I731-$H$2</f>
        <v>-0.124521907931226</v>
      </c>
      <c r="K731" s="0" t="n">
        <f aca="false">AVERAGE(J730:J732)</f>
        <v>-0.128021907931226</v>
      </c>
      <c r="L731" s="0" t="n">
        <f aca="false">J1545</f>
        <v>0</v>
      </c>
      <c r="M731" s="0" t="n">
        <f aca="false">J731-L731</f>
        <v>-0.124521907931226</v>
      </c>
      <c r="N731" s="0" t="n">
        <f aca="false">AVERAGE(M730:M732)</f>
        <v>-0.128021907931226</v>
      </c>
    </row>
    <row r="732" customFormat="false" ht="12.75" hidden="false" customHeight="false" outlineLevel="0" collapsed="false">
      <c r="A732" s="0" t="n">
        <v>0</v>
      </c>
      <c r="B732" s="0" t="n">
        <v>0.781</v>
      </c>
      <c r="C732" s="0" t="n">
        <v>0.781</v>
      </c>
      <c r="D732" s="0" t="n">
        <v>0.391</v>
      </c>
      <c r="E732" s="0" t="n">
        <v>0.586</v>
      </c>
      <c r="F732" s="0" t="n">
        <v>1.628</v>
      </c>
      <c r="I732" s="0" t="n">
        <f aca="false">AVERAGE(A732:F732)</f>
        <v>0.6945</v>
      </c>
      <c r="J732" s="0" t="n">
        <f aca="false">I732-$H$2</f>
        <v>-0.0810219079312257</v>
      </c>
      <c r="K732" s="0" t="n">
        <f aca="false">AVERAGE(J731:J733)</f>
        <v>-0.110021907931226</v>
      </c>
      <c r="L732" s="0" t="n">
        <f aca="false">J1546</f>
        <v>0</v>
      </c>
      <c r="M732" s="0" t="n">
        <f aca="false">J732-L732</f>
        <v>-0.0810219079312257</v>
      </c>
      <c r="N732" s="0" t="n">
        <f aca="false">AVERAGE(M731:M733)</f>
        <v>-0.110021907931226</v>
      </c>
    </row>
    <row r="733" customFormat="false" ht="12.75" hidden="false" customHeight="false" outlineLevel="0" collapsed="false">
      <c r="A733" s="0" t="n">
        <v>0.651</v>
      </c>
      <c r="B733" s="0" t="n">
        <v>0.195</v>
      </c>
      <c r="C733" s="0" t="n">
        <v>0.195</v>
      </c>
      <c r="D733" s="0" t="n">
        <v>0.586</v>
      </c>
      <c r="E733" s="0" t="n">
        <v>0.977</v>
      </c>
      <c r="F733" s="0" t="n">
        <v>1.302</v>
      </c>
      <c r="I733" s="0" t="n">
        <f aca="false">AVERAGE(A733:F733)</f>
        <v>0.651</v>
      </c>
      <c r="J733" s="0" t="n">
        <f aca="false">I733-$H$2</f>
        <v>-0.124521907931226</v>
      </c>
      <c r="K733" s="0" t="n">
        <f aca="false">AVERAGE(J732:J734)</f>
        <v>0.0817003142909966</v>
      </c>
      <c r="L733" s="0" t="n">
        <f aca="false">J1547</f>
        <v>0</v>
      </c>
      <c r="M733" s="0" t="n">
        <f aca="false">J733-L733</f>
        <v>-0.124521907931226</v>
      </c>
      <c r="N733" s="0" t="n">
        <f aca="false">AVERAGE(M732:M734)</f>
        <v>0.0817003142909966</v>
      </c>
    </row>
    <row r="734" customFormat="false" ht="12.75" hidden="false" customHeight="false" outlineLevel="0" collapsed="false">
      <c r="A734" s="0" t="n">
        <v>1.953</v>
      </c>
      <c r="B734" s="0" t="n">
        <v>1.758</v>
      </c>
      <c r="C734" s="0" t="n">
        <v>1.172</v>
      </c>
      <c r="D734" s="0" t="n">
        <v>0.977</v>
      </c>
      <c r="E734" s="0" t="n">
        <v>0.195</v>
      </c>
      <c r="F734" s="0" t="n">
        <v>1.302</v>
      </c>
      <c r="I734" s="0" t="n">
        <f aca="false">AVERAGE(A734:F734)</f>
        <v>1.22616666666667</v>
      </c>
      <c r="J734" s="0" t="n">
        <f aca="false">I734-$H$2</f>
        <v>0.450644758735441</v>
      </c>
      <c r="K734" s="0" t="n">
        <f aca="false">AVERAGE(J733:J735)</f>
        <v>0.0997558698465521</v>
      </c>
      <c r="L734" s="0" t="n">
        <f aca="false">J1548</f>
        <v>0</v>
      </c>
      <c r="M734" s="0" t="n">
        <f aca="false">J734-L734</f>
        <v>0.450644758735441</v>
      </c>
      <c r="N734" s="0" t="n">
        <f aca="false">AVERAGE(M733:M735)</f>
        <v>0.0997558698465521</v>
      </c>
    </row>
    <row r="735" customFormat="false" ht="12.75" hidden="false" customHeight="false" outlineLevel="0" collapsed="false">
      <c r="A735" s="0" t="n">
        <v>0.651</v>
      </c>
      <c r="B735" s="0" t="n">
        <v>1.758</v>
      </c>
      <c r="C735" s="0" t="n">
        <v>0.195</v>
      </c>
      <c r="D735" s="0" t="n">
        <v>0.781</v>
      </c>
      <c r="E735" s="0" t="n">
        <v>0.781</v>
      </c>
      <c r="F735" s="0" t="n">
        <v>0.326</v>
      </c>
      <c r="I735" s="0" t="n">
        <f aca="false">AVERAGE(A735:F735)</f>
        <v>0.748666666666667</v>
      </c>
      <c r="J735" s="0" t="n">
        <f aca="false">I735-$H$2</f>
        <v>-0.026855241264559</v>
      </c>
      <c r="K735" s="0" t="n">
        <f aca="false">AVERAGE(J734:J736)</f>
        <v>0.117866980957663</v>
      </c>
      <c r="L735" s="0" t="n">
        <f aca="false">J1549</f>
        <v>0</v>
      </c>
      <c r="M735" s="0" t="n">
        <f aca="false">J735-L735</f>
        <v>-0.026855241264559</v>
      </c>
      <c r="N735" s="0" t="n">
        <f aca="false">AVERAGE(M734:M736)</f>
        <v>0.117866980957663</v>
      </c>
    </row>
    <row r="736" customFormat="false" ht="12.75" hidden="false" customHeight="false" outlineLevel="0" collapsed="false">
      <c r="A736" s="0" t="n">
        <v>0.651</v>
      </c>
      <c r="B736" s="0" t="n">
        <v>0.586</v>
      </c>
      <c r="C736" s="0" t="n">
        <v>0.781</v>
      </c>
      <c r="D736" s="0" t="n">
        <v>1.172</v>
      </c>
      <c r="E736" s="0" t="n">
        <v>0.391</v>
      </c>
      <c r="F736" s="0" t="n">
        <v>0.651</v>
      </c>
      <c r="I736" s="0" t="n">
        <f aca="false">AVERAGE(A736:F736)</f>
        <v>0.705333333333333</v>
      </c>
      <c r="J736" s="0" t="n">
        <f aca="false">I736-$H$2</f>
        <v>-0.0701885745978923</v>
      </c>
      <c r="K736" s="0" t="n">
        <f aca="false">AVERAGE(J735:J737)</f>
        <v>0.0058114254021077</v>
      </c>
      <c r="L736" s="0" t="n">
        <f aca="false">J1550</f>
        <v>0</v>
      </c>
      <c r="M736" s="0" t="n">
        <f aca="false">J736-L736</f>
        <v>-0.0701885745978923</v>
      </c>
      <c r="N736" s="0" t="n">
        <f aca="false">AVERAGE(M735:M737)</f>
        <v>0.0058114254021077</v>
      </c>
    </row>
    <row r="737" customFormat="false" ht="12.75" hidden="false" customHeight="false" outlineLevel="0" collapsed="false">
      <c r="A737" s="0" t="n">
        <v>0</v>
      </c>
      <c r="B737" s="0" t="n">
        <v>0.977</v>
      </c>
      <c r="C737" s="0" t="n">
        <v>0.391</v>
      </c>
      <c r="D737" s="0" t="n">
        <v>1.367</v>
      </c>
      <c r="E737" s="0" t="n">
        <v>0.977</v>
      </c>
      <c r="F737" s="0" t="n">
        <v>1.628</v>
      </c>
      <c r="I737" s="0" t="n">
        <f aca="false">AVERAGE(A737:F737)</f>
        <v>0.89</v>
      </c>
      <c r="J737" s="0" t="n">
        <f aca="false">I737-$H$2</f>
        <v>0.114478092068774</v>
      </c>
      <c r="K737" s="0" t="n">
        <f aca="false">AVERAGE(J736:J738)</f>
        <v>0.00225586984655213</v>
      </c>
      <c r="L737" s="0" t="n">
        <f aca="false">J1551</f>
        <v>0</v>
      </c>
      <c r="M737" s="0" t="n">
        <f aca="false">J737-L737</f>
        <v>0.114478092068774</v>
      </c>
      <c r="N737" s="0" t="n">
        <f aca="false">AVERAGE(M736:M738)</f>
        <v>0.00225586984655213</v>
      </c>
    </row>
    <row r="738" customFormat="false" ht="12.75" hidden="false" customHeight="false" outlineLevel="0" collapsed="false">
      <c r="A738" s="0" t="n">
        <v>0.651</v>
      </c>
      <c r="B738" s="0" t="n">
        <v>1.172</v>
      </c>
      <c r="C738" s="0" t="n">
        <v>0.391</v>
      </c>
      <c r="D738" s="0" t="n">
        <v>0.586</v>
      </c>
      <c r="E738" s="0" t="n">
        <v>0.977</v>
      </c>
      <c r="F738" s="0" t="n">
        <v>0.651</v>
      </c>
      <c r="I738" s="0" t="n">
        <f aca="false">AVERAGE(A738:F738)</f>
        <v>0.738</v>
      </c>
      <c r="J738" s="0" t="n">
        <f aca="false">I738-$H$2</f>
        <v>-0.0375219079312257</v>
      </c>
      <c r="K738" s="0" t="n">
        <f aca="false">AVERAGE(J737:J739)</f>
        <v>0.0637558698465521</v>
      </c>
      <c r="L738" s="0" t="n">
        <f aca="false">J1552</f>
        <v>0</v>
      </c>
      <c r="M738" s="0" t="n">
        <f aca="false">J738-L738</f>
        <v>-0.0375219079312257</v>
      </c>
      <c r="N738" s="0" t="n">
        <f aca="false">AVERAGE(M737:M739)</f>
        <v>0.0637558698465521</v>
      </c>
    </row>
    <row r="739" customFormat="false" ht="12.75" hidden="false" customHeight="false" outlineLevel="0" collapsed="false">
      <c r="A739" s="0" t="n">
        <v>1.302</v>
      </c>
      <c r="B739" s="0" t="n">
        <v>0.977</v>
      </c>
      <c r="C739" s="0" t="n">
        <v>0.586</v>
      </c>
      <c r="D739" s="0" t="n">
        <v>1.367</v>
      </c>
      <c r="E739" s="0" t="n">
        <v>0.781</v>
      </c>
      <c r="F739" s="0" t="n">
        <v>0.326</v>
      </c>
      <c r="I739" s="0" t="n">
        <f aca="false">AVERAGE(A739:F739)</f>
        <v>0.889833333333333</v>
      </c>
      <c r="J739" s="0" t="n">
        <f aca="false">I739-$H$2</f>
        <v>0.114311425402108</v>
      </c>
      <c r="K739" s="0" t="n">
        <f aca="false">AVERAGE(J738:J740)</f>
        <v>-0.0809663523756701</v>
      </c>
      <c r="L739" s="0" t="n">
        <f aca="false">J1553</f>
        <v>0</v>
      </c>
      <c r="M739" s="0" t="n">
        <f aca="false">J739-L739</f>
        <v>0.114311425402108</v>
      </c>
      <c r="N739" s="0" t="n">
        <f aca="false">AVERAGE(M738:M740)</f>
        <v>-0.0809663523756701</v>
      </c>
    </row>
    <row r="740" customFormat="false" ht="12.75" hidden="false" customHeight="false" outlineLevel="0" collapsed="false">
      <c r="A740" s="0" t="n">
        <v>0.977</v>
      </c>
      <c r="B740" s="0" t="n">
        <v>0.781</v>
      </c>
      <c r="C740" s="0" t="n">
        <v>0.391</v>
      </c>
      <c r="D740" s="0" t="n">
        <v>0.195</v>
      </c>
      <c r="E740" s="0" t="n">
        <v>0.391</v>
      </c>
      <c r="F740" s="0" t="n">
        <v>0</v>
      </c>
      <c r="I740" s="0" t="n">
        <f aca="false">AVERAGE(A740:F740)</f>
        <v>0.455833333333333</v>
      </c>
      <c r="J740" s="0" t="n">
        <f aca="false">I740-$H$2</f>
        <v>-0.319688574597892</v>
      </c>
      <c r="K740" s="0" t="n">
        <f aca="false">AVERAGE(J739:J741)</f>
        <v>-0.120799685709003</v>
      </c>
      <c r="L740" s="0" t="n">
        <f aca="false">J1554</f>
        <v>0</v>
      </c>
      <c r="M740" s="0" t="n">
        <f aca="false">J740-L740</f>
        <v>-0.319688574597892</v>
      </c>
      <c r="N740" s="0" t="n">
        <f aca="false">AVERAGE(M739:M741)</f>
        <v>-0.120799685709003</v>
      </c>
    </row>
    <row r="741" customFormat="false" ht="12.75" hidden="false" customHeight="false" outlineLevel="0" collapsed="false">
      <c r="A741" s="0" t="n">
        <v>0.651</v>
      </c>
      <c r="B741" s="0" t="n">
        <v>0.781</v>
      </c>
      <c r="C741" s="0" t="n">
        <v>1.367</v>
      </c>
      <c r="D741" s="0" t="n">
        <v>0.586</v>
      </c>
      <c r="E741" s="0" t="n">
        <v>0</v>
      </c>
      <c r="F741" s="0" t="n">
        <v>0.326</v>
      </c>
      <c r="I741" s="0" t="n">
        <f aca="false">AVERAGE(A741:F741)</f>
        <v>0.6185</v>
      </c>
      <c r="J741" s="0" t="n">
        <f aca="false">I741-$H$2</f>
        <v>-0.157021907931226</v>
      </c>
      <c r="K741" s="0" t="n">
        <f aca="false">AVERAGE(J740:J742)</f>
        <v>-0.160577463486781</v>
      </c>
      <c r="L741" s="0" t="n">
        <f aca="false">J1555</f>
        <v>0</v>
      </c>
      <c r="M741" s="0" t="n">
        <f aca="false">J741-L741</f>
        <v>-0.157021907931226</v>
      </c>
      <c r="N741" s="0" t="n">
        <f aca="false">AVERAGE(M740:M742)</f>
        <v>-0.160577463486781</v>
      </c>
    </row>
    <row r="742" customFormat="false" ht="12.75" hidden="false" customHeight="false" outlineLevel="0" collapsed="false">
      <c r="A742" s="0" t="n">
        <v>1.302</v>
      </c>
      <c r="B742" s="0" t="n">
        <v>0.977</v>
      </c>
      <c r="C742" s="0" t="n">
        <v>0.781</v>
      </c>
      <c r="D742" s="0" t="n">
        <v>1.172</v>
      </c>
      <c r="E742" s="0" t="n">
        <v>0.391</v>
      </c>
      <c r="F742" s="0" t="n">
        <v>0</v>
      </c>
      <c r="I742" s="0" t="n">
        <f aca="false">AVERAGE(A742:F742)</f>
        <v>0.7705</v>
      </c>
      <c r="J742" s="0" t="n">
        <f aca="false">I742-$H$2</f>
        <v>-0.00502190793122559</v>
      </c>
      <c r="K742" s="0" t="n">
        <f aca="false">AVERAGE(J741:J743)</f>
        <v>-0.10996635237567</v>
      </c>
      <c r="L742" s="0" t="n">
        <f aca="false">J1556</f>
        <v>0</v>
      </c>
      <c r="M742" s="0" t="n">
        <f aca="false">J742-L742</f>
        <v>-0.00502190793122559</v>
      </c>
      <c r="N742" s="0" t="n">
        <f aca="false">AVERAGE(M741:M743)</f>
        <v>-0.10996635237567</v>
      </c>
    </row>
    <row r="743" customFormat="false" ht="12.75" hidden="false" customHeight="false" outlineLevel="0" collapsed="false">
      <c r="A743" s="0" t="n">
        <v>0.651</v>
      </c>
      <c r="B743" s="0" t="n">
        <v>0</v>
      </c>
      <c r="C743" s="0" t="n">
        <v>0.195</v>
      </c>
      <c r="D743" s="0" t="n">
        <v>1.172</v>
      </c>
      <c r="E743" s="0" t="n">
        <v>0.977</v>
      </c>
      <c r="F743" s="0" t="n">
        <v>0.651</v>
      </c>
      <c r="I743" s="0" t="n">
        <f aca="false">AVERAGE(A743:F743)</f>
        <v>0.607666666666667</v>
      </c>
      <c r="J743" s="0" t="n">
        <f aca="false">I743-$H$2</f>
        <v>-0.167855241264559</v>
      </c>
      <c r="K743" s="0" t="n">
        <f aca="false">AVERAGE(J742:J744)</f>
        <v>-0.0882441301534478</v>
      </c>
      <c r="L743" s="0" t="n">
        <f aca="false">J1557</f>
        <v>0</v>
      </c>
      <c r="M743" s="0" t="n">
        <f aca="false">J743-L743</f>
        <v>-0.167855241264559</v>
      </c>
      <c r="N743" s="0" t="n">
        <f aca="false">AVERAGE(M742:M744)</f>
        <v>-0.0882441301534478</v>
      </c>
    </row>
    <row r="744" customFormat="false" ht="12.75" hidden="false" customHeight="false" outlineLevel="0" collapsed="false">
      <c r="A744" s="0" t="n">
        <v>0</v>
      </c>
      <c r="B744" s="0" t="n">
        <v>0.781</v>
      </c>
      <c r="C744" s="0" t="n">
        <v>0.391</v>
      </c>
      <c r="D744" s="0" t="n">
        <v>1.172</v>
      </c>
      <c r="E744" s="0" t="n">
        <v>0.781</v>
      </c>
      <c r="F744" s="0" t="n">
        <v>0.977</v>
      </c>
      <c r="I744" s="0" t="n">
        <f aca="false">AVERAGE(A744:F744)</f>
        <v>0.683666666666667</v>
      </c>
      <c r="J744" s="0" t="n">
        <f aca="false">I744-$H$2</f>
        <v>-0.0918552412645589</v>
      </c>
      <c r="K744" s="0" t="n">
        <f aca="false">AVERAGE(J743:J745)</f>
        <v>-0.0122996857090034</v>
      </c>
      <c r="L744" s="0" t="n">
        <f aca="false">J1558</f>
        <v>0</v>
      </c>
      <c r="M744" s="0" t="n">
        <f aca="false">J744-L744</f>
        <v>-0.0918552412645589</v>
      </c>
      <c r="N744" s="0" t="n">
        <f aca="false">AVERAGE(M743:M745)</f>
        <v>-0.0122996857090034</v>
      </c>
    </row>
    <row r="745" customFormat="false" ht="12.75" hidden="false" customHeight="false" outlineLevel="0" collapsed="false">
      <c r="A745" s="0" t="n">
        <v>0</v>
      </c>
      <c r="B745" s="0" t="n">
        <v>2.344</v>
      </c>
      <c r="C745" s="0" t="n">
        <v>0.586</v>
      </c>
      <c r="D745" s="0" t="n">
        <v>0.586</v>
      </c>
      <c r="E745" s="0" t="n">
        <v>1.172</v>
      </c>
      <c r="F745" s="0" t="n">
        <v>1.302</v>
      </c>
      <c r="I745" s="0" t="n">
        <f aca="false">AVERAGE(A745:F745)</f>
        <v>0.998333333333333</v>
      </c>
      <c r="J745" s="0" t="n">
        <f aca="false">I745-$H$2</f>
        <v>0.222811425402108</v>
      </c>
      <c r="K745" s="0" t="n">
        <f aca="false">AVERAGE(J744:J746)</f>
        <v>-0.0411885745978923</v>
      </c>
      <c r="L745" s="0" t="n">
        <f aca="false">J1559</f>
        <v>0</v>
      </c>
      <c r="M745" s="0" t="n">
        <f aca="false">J745-L745</f>
        <v>0.222811425402108</v>
      </c>
      <c r="N745" s="0" t="n">
        <f aca="false">AVERAGE(M744:M746)</f>
        <v>-0.0411885745978923</v>
      </c>
    </row>
    <row r="746" customFormat="false" ht="12.75" hidden="false" customHeight="false" outlineLevel="0" collapsed="false">
      <c r="A746" s="0" t="n">
        <v>0.977</v>
      </c>
      <c r="B746" s="0" t="n">
        <v>0.391</v>
      </c>
      <c r="C746" s="0" t="n">
        <v>0.781</v>
      </c>
      <c r="D746" s="0" t="n">
        <v>0.586</v>
      </c>
      <c r="E746" s="0" t="n">
        <v>0.391</v>
      </c>
      <c r="F746" s="0" t="n">
        <v>0</v>
      </c>
      <c r="I746" s="0" t="n">
        <f aca="false">AVERAGE(A746:F746)</f>
        <v>0.521</v>
      </c>
      <c r="J746" s="0" t="n">
        <f aca="false">I746-$H$2</f>
        <v>-0.254521907931226</v>
      </c>
      <c r="K746" s="0" t="n">
        <f aca="false">AVERAGE(J745:J747)</f>
        <v>0.0240336476243299</v>
      </c>
      <c r="L746" s="0" t="n">
        <f aca="false">J1560</f>
        <v>0</v>
      </c>
      <c r="M746" s="0" t="n">
        <f aca="false">J746-L746</f>
        <v>-0.254521907931226</v>
      </c>
      <c r="N746" s="0" t="n">
        <f aca="false">AVERAGE(M745:M747)</f>
        <v>0.0240336476243299</v>
      </c>
    </row>
    <row r="747" customFormat="false" ht="12.75" hidden="false" customHeight="false" outlineLevel="0" collapsed="false">
      <c r="A747" s="0" t="n">
        <v>0.326</v>
      </c>
      <c r="B747" s="0" t="n">
        <v>0.977</v>
      </c>
      <c r="C747" s="0" t="n">
        <v>0.977</v>
      </c>
      <c r="D747" s="0" t="n">
        <v>0.977</v>
      </c>
      <c r="E747" s="0" t="n">
        <v>0.391</v>
      </c>
      <c r="F747" s="0" t="n">
        <v>1.628</v>
      </c>
      <c r="I747" s="0" t="n">
        <f aca="false">AVERAGE(A747:F747)</f>
        <v>0.879333333333333</v>
      </c>
      <c r="J747" s="0" t="n">
        <f aca="false">I747-$H$2</f>
        <v>0.103811425402108</v>
      </c>
      <c r="K747" s="0" t="n">
        <f aca="false">AVERAGE(J746:J748)</f>
        <v>-0.160410796820115</v>
      </c>
      <c r="L747" s="0" t="n">
        <f aca="false">J1561</f>
        <v>0</v>
      </c>
      <c r="M747" s="0" t="n">
        <f aca="false">J747-L747</f>
        <v>0.103811425402108</v>
      </c>
      <c r="N747" s="0" t="n">
        <f aca="false">AVERAGE(M746:M748)</f>
        <v>-0.160410796820115</v>
      </c>
    </row>
    <row r="748" customFormat="false" ht="12.75" hidden="false" customHeight="false" outlineLevel="0" collapsed="false">
      <c r="A748" s="0" t="n">
        <v>0</v>
      </c>
      <c r="B748" s="0" t="n">
        <v>0.977</v>
      </c>
      <c r="C748" s="0" t="n">
        <v>0.391</v>
      </c>
      <c r="D748" s="0" t="n">
        <v>0.195</v>
      </c>
      <c r="E748" s="0" t="n">
        <v>0.781</v>
      </c>
      <c r="F748" s="0" t="n">
        <v>0.326</v>
      </c>
      <c r="I748" s="0" t="n">
        <f aca="false">AVERAGE(A748:F748)</f>
        <v>0.445</v>
      </c>
      <c r="J748" s="0" t="n">
        <f aca="false">I748-$H$2</f>
        <v>-0.330521907931226</v>
      </c>
      <c r="K748" s="0" t="n">
        <f aca="false">AVERAGE(J747:J749)</f>
        <v>-0.11696635237567</v>
      </c>
      <c r="L748" s="0" t="n">
        <f aca="false">J1562</f>
        <v>0</v>
      </c>
      <c r="M748" s="0" t="n">
        <f aca="false">J748-L748</f>
        <v>-0.330521907931226</v>
      </c>
      <c r="N748" s="0" t="n">
        <f aca="false">AVERAGE(M747:M749)</f>
        <v>-0.11696635237567</v>
      </c>
    </row>
    <row r="749" customFormat="false" ht="12.75" hidden="false" customHeight="false" outlineLevel="0" collapsed="false">
      <c r="A749" s="0" t="n">
        <v>0.326</v>
      </c>
      <c r="B749" s="0" t="n">
        <v>0.586</v>
      </c>
      <c r="C749" s="0" t="n">
        <v>0.977</v>
      </c>
      <c r="D749" s="0" t="n">
        <v>0.977</v>
      </c>
      <c r="E749" s="0" t="n">
        <v>0.391</v>
      </c>
      <c r="F749" s="0" t="n">
        <v>0.651</v>
      </c>
      <c r="I749" s="0" t="n">
        <f aca="false">AVERAGE(A749:F749)</f>
        <v>0.651333333333333</v>
      </c>
      <c r="J749" s="0" t="n">
        <f aca="false">I749-$H$2</f>
        <v>-0.124188574597892</v>
      </c>
      <c r="K749" s="0" t="n">
        <f aca="false">AVERAGE(J748:J750)</f>
        <v>-0.20746635237567</v>
      </c>
      <c r="L749" s="0" t="n">
        <f aca="false">J1563</f>
        <v>0</v>
      </c>
      <c r="M749" s="0" t="n">
        <f aca="false">J749-L749</f>
        <v>-0.124188574597892</v>
      </c>
      <c r="N749" s="0" t="n">
        <f aca="false">AVERAGE(M748:M750)</f>
        <v>-0.20746635237567</v>
      </c>
    </row>
    <row r="750" customFormat="false" ht="12.75" hidden="false" customHeight="false" outlineLevel="0" collapsed="false">
      <c r="A750" s="0" t="n">
        <v>0.326</v>
      </c>
      <c r="B750" s="0" t="n">
        <v>0.586</v>
      </c>
      <c r="C750" s="0" t="n">
        <v>1.172</v>
      </c>
      <c r="D750" s="0" t="n">
        <v>0.391</v>
      </c>
      <c r="E750" s="0" t="n">
        <v>0.195</v>
      </c>
      <c r="F750" s="0" t="n">
        <v>0.977</v>
      </c>
      <c r="I750" s="0" t="n">
        <f aca="false">AVERAGE(A750:F750)</f>
        <v>0.607833333333333</v>
      </c>
      <c r="J750" s="0" t="n">
        <f aca="false">I750-$H$2</f>
        <v>-0.167688574597892</v>
      </c>
      <c r="K750" s="0" t="n">
        <f aca="false">AVERAGE(J749:J751)</f>
        <v>-0.196633019042337</v>
      </c>
      <c r="L750" s="0" t="n">
        <f aca="false">J1564</f>
        <v>0</v>
      </c>
      <c r="M750" s="0" t="n">
        <f aca="false">J750-L750</f>
        <v>-0.167688574597892</v>
      </c>
      <c r="N750" s="0" t="n">
        <f aca="false">AVERAGE(M749:M751)</f>
        <v>-0.196633019042337</v>
      </c>
    </row>
    <row r="751" customFormat="false" ht="12.75" hidden="false" customHeight="false" outlineLevel="0" collapsed="false">
      <c r="A751" s="0" t="n">
        <v>0</v>
      </c>
      <c r="B751" s="0" t="n">
        <v>0.195</v>
      </c>
      <c r="C751" s="0" t="n">
        <v>0.391</v>
      </c>
      <c r="D751" s="0" t="n">
        <v>1.172</v>
      </c>
      <c r="E751" s="0" t="n">
        <v>0.781</v>
      </c>
      <c r="F751" s="0" t="n">
        <v>0.326</v>
      </c>
      <c r="I751" s="0" t="n">
        <f aca="false">AVERAGE(A751:F751)</f>
        <v>0.4775</v>
      </c>
      <c r="J751" s="0" t="n">
        <f aca="false">I751-$H$2</f>
        <v>-0.298021907931226</v>
      </c>
      <c r="K751" s="0" t="n">
        <f aca="false">AVERAGE(J750:J752)</f>
        <v>-0.062855241264559</v>
      </c>
      <c r="L751" s="0" t="n">
        <f aca="false">J1565</f>
        <v>0</v>
      </c>
      <c r="M751" s="0" t="n">
        <f aca="false">J751-L751</f>
        <v>-0.298021907931226</v>
      </c>
      <c r="N751" s="0" t="n">
        <f aca="false">AVERAGE(M750:M752)</f>
        <v>-0.062855241264559</v>
      </c>
    </row>
    <row r="752" customFormat="false" ht="12.75" hidden="false" customHeight="false" outlineLevel="0" collapsed="false">
      <c r="A752" s="0" t="n">
        <v>0.977</v>
      </c>
      <c r="B752" s="0" t="n">
        <v>1.562</v>
      </c>
      <c r="C752" s="0" t="n">
        <v>0.977</v>
      </c>
      <c r="D752" s="0" t="n">
        <v>1.172</v>
      </c>
      <c r="E752" s="0" t="n">
        <v>0.977</v>
      </c>
      <c r="F752" s="0" t="n">
        <v>0.651</v>
      </c>
      <c r="I752" s="0" t="n">
        <f aca="false">AVERAGE(A752:F752)</f>
        <v>1.05266666666667</v>
      </c>
      <c r="J752" s="0" t="n">
        <f aca="false">I752-$H$2</f>
        <v>0.277144758735441</v>
      </c>
      <c r="K752" s="0" t="n">
        <f aca="false">AVERAGE(J751:J753)</f>
        <v>-0.0881885745978924</v>
      </c>
      <c r="L752" s="0" t="n">
        <f aca="false">J1566</f>
        <v>0</v>
      </c>
      <c r="M752" s="0" t="n">
        <f aca="false">J752-L752</f>
        <v>0.277144758735441</v>
      </c>
      <c r="N752" s="0" t="n">
        <f aca="false">AVERAGE(M751:M753)</f>
        <v>-0.0881885745978924</v>
      </c>
    </row>
    <row r="753" customFormat="false" ht="12.75" hidden="false" customHeight="false" outlineLevel="0" collapsed="false">
      <c r="A753" s="0" t="n">
        <v>0.326</v>
      </c>
      <c r="B753" s="0" t="n">
        <v>0.391</v>
      </c>
      <c r="C753" s="0" t="n">
        <v>0.781</v>
      </c>
      <c r="D753" s="0" t="n">
        <v>1.172</v>
      </c>
      <c r="E753" s="0" t="n">
        <v>0.195</v>
      </c>
      <c r="F753" s="0" t="n">
        <v>0.326</v>
      </c>
      <c r="I753" s="0" t="n">
        <f aca="false">AVERAGE(A753:F753)</f>
        <v>0.531833333333333</v>
      </c>
      <c r="J753" s="0" t="n">
        <f aca="false">I753-$H$2</f>
        <v>-0.243688574597892</v>
      </c>
      <c r="K753" s="0" t="n">
        <f aca="false">AVERAGE(J752:J754)</f>
        <v>0.0528669809576632</v>
      </c>
      <c r="L753" s="0" t="n">
        <f aca="false">J1567</f>
        <v>0</v>
      </c>
      <c r="M753" s="0" t="n">
        <f aca="false">J753-L753</f>
        <v>-0.243688574597892</v>
      </c>
      <c r="N753" s="0" t="n">
        <f aca="false">AVERAGE(M752:M754)</f>
        <v>0.0528669809576632</v>
      </c>
    </row>
    <row r="754" customFormat="false" ht="12.75" hidden="false" customHeight="false" outlineLevel="0" collapsed="false">
      <c r="A754" s="0" t="n">
        <v>0.326</v>
      </c>
      <c r="B754" s="0" t="n">
        <v>1.367</v>
      </c>
      <c r="C754" s="0" t="n">
        <v>1.367</v>
      </c>
      <c r="D754" s="0" t="n">
        <v>0.977</v>
      </c>
      <c r="E754" s="0" t="n">
        <v>1.367</v>
      </c>
      <c r="F754" s="0" t="n">
        <v>0</v>
      </c>
      <c r="I754" s="0" t="n">
        <f aca="false">AVERAGE(A754:F754)</f>
        <v>0.900666666666667</v>
      </c>
      <c r="J754" s="0" t="n">
        <f aca="false">I754-$H$2</f>
        <v>0.125144758735441</v>
      </c>
      <c r="K754" s="0" t="n">
        <f aca="false">AVERAGE(J753:J755)</f>
        <v>-0.00141079682011458</v>
      </c>
      <c r="L754" s="0" t="n">
        <f aca="false">J1568</f>
        <v>0</v>
      </c>
      <c r="M754" s="0" t="n">
        <f aca="false">J754-L754</f>
        <v>0.125144758735441</v>
      </c>
      <c r="N754" s="0" t="n">
        <f aca="false">AVERAGE(M753:M755)</f>
        <v>-0.00141079682011458</v>
      </c>
    </row>
    <row r="755" customFormat="false" ht="12.75" hidden="false" customHeight="false" outlineLevel="0" collapsed="false">
      <c r="A755" s="0" t="n">
        <v>0.651</v>
      </c>
      <c r="B755" s="0" t="n">
        <v>0.781</v>
      </c>
      <c r="C755" s="0" t="n">
        <v>0.586</v>
      </c>
      <c r="D755" s="0" t="n">
        <v>1.367</v>
      </c>
      <c r="E755" s="0" t="n">
        <v>0.977</v>
      </c>
      <c r="F755" s="0" t="n">
        <v>0.977</v>
      </c>
      <c r="I755" s="0" t="n">
        <f aca="false">AVERAGE(A755:F755)</f>
        <v>0.889833333333333</v>
      </c>
      <c r="J755" s="0" t="n">
        <f aca="false">I755-$H$2</f>
        <v>0.114311425402108</v>
      </c>
      <c r="K755" s="0" t="n">
        <f aca="false">AVERAGE(J754:J756)</f>
        <v>0.114255869846552</v>
      </c>
      <c r="L755" s="0" t="n">
        <f aca="false">J1569</f>
        <v>0</v>
      </c>
      <c r="M755" s="0" t="n">
        <f aca="false">J755-L755</f>
        <v>0.114311425402108</v>
      </c>
      <c r="N755" s="0" t="n">
        <f aca="false">AVERAGE(M754:M756)</f>
        <v>0.114255869846552</v>
      </c>
    </row>
    <row r="756" customFormat="false" ht="12.75" hidden="false" customHeight="false" outlineLevel="0" collapsed="false">
      <c r="A756" s="0" t="n">
        <v>0.651</v>
      </c>
      <c r="B756" s="0" t="n">
        <v>0.586</v>
      </c>
      <c r="C756" s="0" t="n">
        <v>1.562</v>
      </c>
      <c r="D756" s="0" t="n">
        <v>0.781</v>
      </c>
      <c r="E756" s="0" t="n">
        <v>0.391</v>
      </c>
      <c r="F756" s="0" t="n">
        <v>1.302</v>
      </c>
      <c r="I756" s="0" t="n">
        <f aca="false">AVERAGE(A756:F756)</f>
        <v>0.878833333333333</v>
      </c>
      <c r="J756" s="0" t="n">
        <f aca="false">I756-$H$2</f>
        <v>0.103311425402108</v>
      </c>
      <c r="K756" s="0" t="n">
        <f aca="false">AVERAGE(J755:J757)</f>
        <v>0.0129780920687743</v>
      </c>
      <c r="L756" s="0" t="n">
        <f aca="false">J1570</f>
        <v>0</v>
      </c>
      <c r="M756" s="0" t="n">
        <f aca="false">J756-L756</f>
        <v>0.103311425402108</v>
      </c>
      <c r="N756" s="0" t="n">
        <f aca="false">AVERAGE(M755:M757)</f>
        <v>0.0129780920687743</v>
      </c>
    </row>
    <row r="757" customFormat="false" ht="12.75" hidden="false" customHeight="false" outlineLevel="0" collapsed="false">
      <c r="A757" s="0" t="n">
        <v>0.977</v>
      </c>
      <c r="B757" s="0" t="n">
        <v>0.977</v>
      </c>
      <c r="C757" s="0" t="n">
        <v>0.195</v>
      </c>
      <c r="D757" s="0" t="n">
        <v>0.195</v>
      </c>
      <c r="E757" s="0" t="n">
        <v>0.586</v>
      </c>
      <c r="F757" s="0" t="n">
        <v>0.651</v>
      </c>
      <c r="I757" s="0" t="n">
        <f aca="false">AVERAGE(A757:F757)</f>
        <v>0.596833333333333</v>
      </c>
      <c r="J757" s="0" t="n">
        <f aca="false">I757-$H$2</f>
        <v>-0.178688574597892</v>
      </c>
      <c r="K757" s="0" t="n">
        <f aca="false">AVERAGE(J756:J758)</f>
        <v>-0.0304107968201146</v>
      </c>
      <c r="L757" s="0" t="n">
        <f aca="false">J1571</f>
        <v>0</v>
      </c>
      <c r="M757" s="0" t="n">
        <f aca="false">J757-L757</f>
        <v>-0.178688574597892</v>
      </c>
      <c r="N757" s="0" t="n">
        <f aca="false">AVERAGE(M756:M758)</f>
        <v>-0.0304107968201146</v>
      </c>
    </row>
    <row r="758" customFormat="false" ht="12.75" hidden="false" customHeight="false" outlineLevel="0" collapsed="false">
      <c r="A758" s="0" t="n">
        <v>0.651</v>
      </c>
      <c r="B758" s="0" t="n">
        <v>0.586</v>
      </c>
      <c r="C758" s="0" t="n">
        <v>0.977</v>
      </c>
      <c r="D758" s="0" t="n">
        <v>1.172</v>
      </c>
      <c r="E758" s="0" t="n">
        <v>0.195</v>
      </c>
      <c r="F758" s="0" t="n">
        <v>0.977</v>
      </c>
      <c r="I758" s="0" t="n">
        <f aca="false">AVERAGE(A758:F758)</f>
        <v>0.759666666666667</v>
      </c>
      <c r="J758" s="0" t="n">
        <f aca="false">I758-$H$2</f>
        <v>-0.0158552412645591</v>
      </c>
      <c r="K758" s="0" t="n">
        <f aca="false">AVERAGE(J757:J759)</f>
        <v>0.00220031429099654</v>
      </c>
      <c r="L758" s="0" t="n">
        <f aca="false">J1572</f>
        <v>0</v>
      </c>
      <c r="M758" s="0" t="n">
        <f aca="false">J758-L758</f>
        <v>-0.0158552412645591</v>
      </c>
      <c r="N758" s="0" t="n">
        <f aca="false">AVERAGE(M757:M759)</f>
        <v>0.00220031429099654</v>
      </c>
    </row>
    <row r="759" customFormat="false" ht="12.75" hidden="false" customHeight="false" outlineLevel="0" collapsed="false">
      <c r="A759" s="0" t="n">
        <v>0.651</v>
      </c>
      <c r="B759" s="0" t="n">
        <v>0.586</v>
      </c>
      <c r="C759" s="0" t="n">
        <v>0.586</v>
      </c>
      <c r="D759" s="0" t="n">
        <v>0.977</v>
      </c>
      <c r="E759" s="0" t="n">
        <v>2.734</v>
      </c>
      <c r="F759" s="0" t="n">
        <v>0.326</v>
      </c>
      <c r="I759" s="0" t="n">
        <f aca="false">AVERAGE(A759:F759)</f>
        <v>0.976666666666667</v>
      </c>
      <c r="J759" s="0" t="n">
        <f aca="false">I759-$H$2</f>
        <v>0.201144758735441</v>
      </c>
      <c r="K759" s="0" t="n">
        <f aca="false">AVERAGE(J758:J760)</f>
        <v>0.107089203179885</v>
      </c>
      <c r="L759" s="0" t="n">
        <f aca="false">J1573</f>
        <v>0</v>
      </c>
      <c r="M759" s="0" t="n">
        <f aca="false">J759-L759</f>
        <v>0.201144758735441</v>
      </c>
      <c r="N759" s="0" t="n">
        <f aca="false">AVERAGE(M758:M760)</f>
        <v>0.107089203179885</v>
      </c>
    </row>
    <row r="760" customFormat="false" ht="12.75" hidden="false" customHeight="false" outlineLevel="0" collapsed="false">
      <c r="A760" s="0" t="n">
        <v>0.326</v>
      </c>
      <c r="B760" s="0" t="n">
        <v>0.977</v>
      </c>
      <c r="C760" s="0" t="n">
        <v>0.781</v>
      </c>
      <c r="D760" s="0" t="n">
        <v>0.781</v>
      </c>
      <c r="E760" s="0" t="n">
        <v>1.953</v>
      </c>
      <c r="F760" s="0" t="n">
        <v>0.651</v>
      </c>
      <c r="I760" s="0" t="n">
        <f aca="false">AVERAGE(A760:F760)</f>
        <v>0.9115</v>
      </c>
      <c r="J760" s="0" t="n">
        <f aca="false">I760-$H$2</f>
        <v>0.135978092068774</v>
      </c>
      <c r="K760" s="0" t="n">
        <f aca="false">AVERAGE(J759:J761)</f>
        <v>0.0854225365132188</v>
      </c>
      <c r="L760" s="0" t="n">
        <f aca="false">J1574</f>
        <v>0</v>
      </c>
      <c r="M760" s="0" t="n">
        <f aca="false">J760-L760</f>
        <v>0.135978092068774</v>
      </c>
      <c r="N760" s="0" t="n">
        <f aca="false">AVERAGE(M759:M761)</f>
        <v>0.0854225365132188</v>
      </c>
    </row>
    <row r="761" customFormat="false" ht="12.75" hidden="false" customHeight="false" outlineLevel="0" collapsed="false">
      <c r="A761" s="0" t="n">
        <v>0.326</v>
      </c>
      <c r="B761" s="0" t="n">
        <v>0.391</v>
      </c>
      <c r="C761" s="0" t="n">
        <v>1.172</v>
      </c>
      <c r="D761" s="0" t="n">
        <v>0.586</v>
      </c>
      <c r="E761" s="0" t="n">
        <v>0.391</v>
      </c>
      <c r="F761" s="0" t="n">
        <v>1.302</v>
      </c>
      <c r="I761" s="0" t="n">
        <f aca="false">AVERAGE(A761:F761)</f>
        <v>0.694666666666667</v>
      </c>
      <c r="J761" s="0" t="n">
        <f aca="false">I761-$H$2</f>
        <v>-0.080855241264559</v>
      </c>
      <c r="K761" s="0" t="n">
        <f aca="false">AVERAGE(J760:J762)</f>
        <v>0.00225586984655216</v>
      </c>
      <c r="L761" s="0" t="n">
        <f aca="false">J1575</f>
        <v>0</v>
      </c>
      <c r="M761" s="0" t="n">
        <f aca="false">J761-L761</f>
        <v>-0.080855241264559</v>
      </c>
      <c r="N761" s="0" t="n">
        <f aca="false">AVERAGE(M760:M762)</f>
        <v>0.00225586984655216</v>
      </c>
    </row>
    <row r="762" customFormat="false" ht="12.75" hidden="false" customHeight="false" outlineLevel="0" collapsed="false">
      <c r="A762" s="0" t="n">
        <v>0.326</v>
      </c>
      <c r="B762" s="0" t="n">
        <v>0.391</v>
      </c>
      <c r="C762" s="0" t="n">
        <v>1.172</v>
      </c>
      <c r="D762" s="0" t="n">
        <v>0</v>
      </c>
      <c r="E762" s="0" t="n">
        <v>2.148</v>
      </c>
      <c r="F762" s="0" t="n">
        <v>0.326</v>
      </c>
      <c r="I762" s="0" t="n">
        <f aca="false">AVERAGE(A762:F762)</f>
        <v>0.727166666666667</v>
      </c>
      <c r="J762" s="0" t="n">
        <f aca="false">I762-$H$2</f>
        <v>-0.0483552412645589</v>
      </c>
      <c r="K762" s="0" t="n">
        <f aca="false">AVERAGE(J761:J763)</f>
        <v>0.125255869846552</v>
      </c>
      <c r="L762" s="0" t="n">
        <f aca="false">J1576</f>
        <v>0</v>
      </c>
      <c r="M762" s="0" t="n">
        <f aca="false">J762-L762</f>
        <v>-0.0483552412645589</v>
      </c>
      <c r="N762" s="0" t="n">
        <f aca="false">AVERAGE(M761:M763)</f>
        <v>0.125255869846552</v>
      </c>
    </row>
    <row r="763" customFormat="false" ht="12.75" hidden="false" customHeight="false" outlineLevel="0" collapsed="false">
      <c r="A763" s="0" t="n">
        <v>1.302</v>
      </c>
      <c r="B763" s="0" t="n">
        <v>1.367</v>
      </c>
      <c r="C763" s="0" t="n">
        <v>1.758</v>
      </c>
      <c r="D763" s="0" t="n">
        <v>0.977</v>
      </c>
      <c r="E763" s="0" t="n">
        <v>0.977</v>
      </c>
      <c r="F763" s="0" t="n">
        <v>1.302</v>
      </c>
      <c r="I763" s="0" t="n">
        <f aca="false">AVERAGE(A763:F763)</f>
        <v>1.2805</v>
      </c>
      <c r="J763" s="0" t="n">
        <f aca="false">I763-$H$2</f>
        <v>0.504978092068774</v>
      </c>
      <c r="K763" s="0" t="n">
        <f aca="false">AVERAGE(J762:J764)</f>
        <v>0.107144758735441</v>
      </c>
      <c r="L763" s="0" t="n">
        <f aca="false">J1577</f>
        <v>0</v>
      </c>
      <c r="M763" s="0" t="n">
        <f aca="false">J763-L763</f>
        <v>0.504978092068774</v>
      </c>
      <c r="N763" s="0" t="n">
        <f aca="false">AVERAGE(M762:M764)</f>
        <v>0.107144758735441</v>
      </c>
    </row>
    <row r="764" customFormat="false" ht="12.75" hidden="false" customHeight="false" outlineLevel="0" collapsed="false">
      <c r="A764" s="0" t="n">
        <v>0.651</v>
      </c>
      <c r="B764" s="0" t="n">
        <v>0.977</v>
      </c>
      <c r="C764" s="0" t="n">
        <v>0.391</v>
      </c>
      <c r="D764" s="0" t="n">
        <v>0.781</v>
      </c>
      <c r="E764" s="0" t="n">
        <v>0.391</v>
      </c>
      <c r="F764" s="0" t="n">
        <v>0.651</v>
      </c>
      <c r="I764" s="0" t="n">
        <f aca="false">AVERAGE(A764:F764)</f>
        <v>0.640333333333333</v>
      </c>
      <c r="J764" s="0" t="n">
        <f aca="false">I764-$H$2</f>
        <v>-0.135188574597892</v>
      </c>
      <c r="K764" s="0" t="n">
        <f aca="false">AVERAGE(J763:J765)</f>
        <v>0.114366980957663</v>
      </c>
      <c r="L764" s="0" t="n">
        <f aca="false">J1578</f>
        <v>0</v>
      </c>
      <c r="M764" s="0" t="n">
        <f aca="false">J764-L764</f>
        <v>-0.135188574597892</v>
      </c>
      <c r="N764" s="0" t="n">
        <f aca="false">AVERAGE(M763:M765)</f>
        <v>0.114366980957663</v>
      </c>
    </row>
    <row r="765" customFormat="false" ht="12.75" hidden="false" customHeight="false" outlineLevel="0" collapsed="false">
      <c r="A765" s="0" t="n">
        <v>1.302</v>
      </c>
      <c r="B765" s="0" t="n">
        <v>0.391</v>
      </c>
      <c r="C765" s="0" t="n">
        <v>0.977</v>
      </c>
      <c r="D765" s="0" t="n">
        <v>0.586</v>
      </c>
      <c r="E765" s="0" t="n">
        <v>0.586</v>
      </c>
      <c r="F765" s="0" t="n">
        <v>0.651</v>
      </c>
      <c r="I765" s="0" t="n">
        <f aca="false">AVERAGE(A765:F765)</f>
        <v>0.748833333333333</v>
      </c>
      <c r="J765" s="0" t="n">
        <f aca="false">I765-$H$2</f>
        <v>-0.0266885745978923</v>
      </c>
      <c r="K765" s="0" t="n">
        <f aca="false">AVERAGE(J764:J766)</f>
        <v>-0.0122441301534479</v>
      </c>
      <c r="L765" s="0" t="n">
        <f aca="false">J1579</f>
        <v>0</v>
      </c>
      <c r="M765" s="0" t="n">
        <f aca="false">J765-L765</f>
        <v>-0.0266885745978923</v>
      </c>
      <c r="N765" s="0" t="n">
        <f aca="false">AVERAGE(M764:M766)</f>
        <v>-0.0122441301534479</v>
      </c>
    </row>
    <row r="766" customFormat="false" ht="12.75" hidden="false" customHeight="false" outlineLevel="0" collapsed="false">
      <c r="A766" s="0" t="n">
        <v>0</v>
      </c>
      <c r="B766" s="0" t="n">
        <v>0.977</v>
      </c>
      <c r="C766" s="0" t="n">
        <v>0.195</v>
      </c>
      <c r="D766" s="0" t="n">
        <v>0.977</v>
      </c>
      <c r="E766" s="0" t="n">
        <v>1.953</v>
      </c>
      <c r="F766" s="0" t="n">
        <v>1.302</v>
      </c>
      <c r="I766" s="0" t="n">
        <f aca="false">AVERAGE(A766:F766)</f>
        <v>0.900666666666667</v>
      </c>
      <c r="J766" s="0" t="n">
        <f aca="false">I766-$H$2</f>
        <v>0.125144758735441</v>
      </c>
      <c r="K766" s="0" t="n">
        <f aca="false">AVERAGE(J765:J767)</f>
        <v>0.125200314290997</v>
      </c>
      <c r="L766" s="0" t="n">
        <f aca="false">J1580</f>
        <v>0</v>
      </c>
      <c r="M766" s="0" t="n">
        <f aca="false">J766-L766</f>
        <v>0.125144758735441</v>
      </c>
      <c r="N766" s="0" t="n">
        <f aca="false">AVERAGE(M765:M767)</f>
        <v>0.125200314290997</v>
      </c>
    </row>
    <row r="767" customFormat="false" ht="12.75" hidden="false" customHeight="false" outlineLevel="0" collapsed="false">
      <c r="A767" s="0" t="n">
        <v>2.604</v>
      </c>
      <c r="B767" s="0" t="n">
        <v>1.172</v>
      </c>
      <c r="C767" s="0" t="n">
        <v>0.586</v>
      </c>
      <c r="D767" s="0" t="n">
        <v>0.391</v>
      </c>
      <c r="E767" s="0" t="n">
        <v>0.586</v>
      </c>
      <c r="F767" s="0" t="n">
        <v>0.977</v>
      </c>
      <c r="I767" s="0" t="n">
        <f aca="false">AVERAGE(A767:F767)</f>
        <v>1.05266666666667</v>
      </c>
      <c r="J767" s="0" t="n">
        <f aca="false">I767-$H$2</f>
        <v>0.277144758735441</v>
      </c>
      <c r="K767" s="0" t="n">
        <f aca="false">AVERAGE(J766:J768)</f>
        <v>0.0854225365132188</v>
      </c>
      <c r="L767" s="0" t="n">
        <f aca="false">J1581</f>
        <v>0</v>
      </c>
      <c r="M767" s="0" t="n">
        <f aca="false">J767-L767</f>
        <v>0.277144758735441</v>
      </c>
      <c r="N767" s="0" t="n">
        <f aca="false">AVERAGE(M766:M768)</f>
        <v>0.0854225365132188</v>
      </c>
    </row>
    <row r="768" customFormat="false" ht="12.75" hidden="false" customHeight="false" outlineLevel="0" collapsed="false">
      <c r="A768" s="0" t="n">
        <v>0.326</v>
      </c>
      <c r="B768" s="0" t="n">
        <v>0.391</v>
      </c>
      <c r="C768" s="0" t="n">
        <v>0.781</v>
      </c>
      <c r="D768" s="0" t="n">
        <v>0.586</v>
      </c>
      <c r="E768" s="0" t="n">
        <v>0.391</v>
      </c>
      <c r="F768" s="0" t="n">
        <v>1.302</v>
      </c>
      <c r="I768" s="0" t="n">
        <f aca="false">AVERAGE(A768:F768)</f>
        <v>0.6295</v>
      </c>
      <c r="J768" s="0" t="n">
        <f aca="false">I768-$H$2</f>
        <v>-0.146021907931226</v>
      </c>
      <c r="K768" s="0" t="n">
        <f aca="false">AVERAGE(J767:J769)</f>
        <v>-0.00863301904233678</v>
      </c>
      <c r="L768" s="0" t="n">
        <f aca="false">J1582</f>
        <v>0</v>
      </c>
      <c r="M768" s="0" t="n">
        <f aca="false">J768-L768</f>
        <v>-0.146021907931226</v>
      </c>
      <c r="N768" s="0" t="n">
        <f aca="false">AVERAGE(M767:M769)</f>
        <v>-0.00863301904233678</v>
      </c>
    </row>
    <row r="769" customFormat="false" ht="12.75" hidden="false" customHeight="false" outlineLevel="0" collapsed="false">
      <c r="A769" s="0" t="n">
        <v>0.326</v>
      </c>
      <c r="B769" s="0" t="n">
        <v>0.586</v>
      </c>
      <c r="C769" s="0" t="n">
        <v>0.195</v>
      </c>
      <c r="D769" s="0" t="n">
        <v>0.195</v>
      </c>
      <c r="E769" s="0" t="n">
        <v>0.781</v>
      </c>
      <c r="F769" s="0" t="n">
        <v>1.628</v>
      </c>
      <c r="I769" s="0" t="n">
        <f aca="false">AVERAGE(A769:F769)</f>
        <v>0.6185</v>
      </c>
      <c r="J769" s="0" t="n">
        <f aca="false">I769-$H$2</f>
        <v>-0.157021907931226</v>
      </c>
      <c r="K769" s="0" t="n">
        <f aca="false">AVERAGE(J768:J770)</f>
        <v>-0.117133019042337</v>
      </c>
      <c r="L769" s="0" t="n">
        <f aca="false">J1583</f>
        <v>0</v>
      </c>
      <c r="M769" s="0" t="n">
        <f aca="false">J769-L769</f>
        <v>-0.157021907931226</v>
      </c>
      <c r="N769" s="0" t="n">
        <f aca="false">AVERAGE(M768:M770)</f>
        <v>-0.117133019042337</v>
      </c>
    </row>
    <row r="770" customFormat="false" ht="12.75" hidden="false" customHeight="false" outlineLevel="0" collapsed="false">
      <c r="A770" s="0" t="n">
        <v>0.326</v>
      </c>
      <c r="B770" s="0" t="n">
        <v>0.977</v>
      </c>
      <c r="C770" s="0" t="n">
        <v>0.781</v>
      </c>
      <c r="D770" s="0" t="n">
        <v>0</v>
      </c>
      <c r="E770" s="0" t="n">
        <v>0.977</v>
      </c>
      <c r="F770" s="0" t="n">
        <v>1.302</v>
      </c>
      <c r="I770" s="0" t="n">
        <f aca="false">AVERAGE(A770:F770)</f>
        <v>0.727166666666667</v>
      </c>
      <c r="J770" s="0" t="n">
        <f aca="false">I770-$H$2</f>
        <v>-0.0483552412645589</v>
      </c>
      <c r="K770" s="0" t="n">
        <f aca="false">AVERAGE(J769:J771)</f>
        <v>-0.0339663523756701</v>
      </c>
      <c r="L770" s="0" t="n">
        <f aca="false">J1584</f>
        <v>0</v>
      </c>
      <c r="M770" s="0" t="n">
        <f aca="false">J770-L770</f>
        <v>-0.0483552412645589</v>
      </c>
      <c r="N770" s="0" t="n">
        <f aca="false">AVERAGE(M769:M771)</f>
        <v>-0.0339663523756701</v>
      </c>
    </row>
    <row r="771" customFormat="false" ht="12.75" hidden="false" customHeight="false" outlineLevel="0" collapsed="false">
      <c r="A771" s="0" t="n">
        <v>0.977</v>
      </c>
      <c r="B771" s="0" t="n">
        <v>1.367</v>
      </c>
      <c r="C771" s="0" t="n">
        <v>0.391</v>
      </c>
      <c r="D771" s="0" t="n">
        <v>0.781</v>
      </c>
      <c r="E771" s="0" t="n">
        <v>0.781</v>
      </c>
      <c r="F771" s="0" t="n">
        <v>0.977</v>
      </c>
      <c r="I771" s="0" t="n">
        <f aca="false">AVERAGE(A771:F771)</f>
        <v>0.879</v>
      </c>
      <c r="J771" s="0" t="n">
        <f aca="false">I771-$H$2</f>
        <v>0.103478092068774</v>
      </c>
      <c r="K771" s="0" t="n">
        <f aca="false">AVERAGE(J770:J772)</f>
        <v>-0.0375774634867812</v>
      </c>
      <c r="L771" s="0" t="n">
        <f aca="false">J1585</f>
        <v>0</v>
      </c>
      <c r="M771" s="0" t="n">
        <f aca="false">J771-L771</f>
        <v>0.103478092068774</v>
      </c>
      <c r="N771" s="0" t="n">
        <f aca="false">AVERAGE(M770:M772)</f>
        <v>-0.0375774634867812</v>
      </c>
    </row>
    <row r="772" customFormat="false" ht="12.75" hidden="false" customHeight="false" outlineLevel="0" collapsed="false">
      <c r="A772" s="0" t="n">
        <v>0.326</v>
      </c>
      <c r="B772" s="0" t="n">
        <v>0.977</v>
      </c>
      <c r="C772" s="0" t="n">
        <v>0.781</v>
      </c>
      <c r="D772" s="0" t="n">
        <v>0.781</v>
      </c>
      <c r="E772" s="0" t="n">
        <v>0.781</v>
      </c>
      <c r="F772" s="0" t="n">
        <v>0</v>
      </c>
      <c r="I772" s="0" t="n">
        <f aca="false">AVERAGE(A772:F772)</f>
        <v>0.607666666666667</v>
      </c>
      <c r="J772" s="0" t="n">
        <f aca="false">I772-$H$2</f>
        <v>-0.167855241264559</v>
      </c>
      <c r="K772" s="0" t="n">
        <f aca="false">AVERAGE(J771:J773)</f>
        <v>0.0202003142909966</v>
      </c>
      <c r="L772" s="0" t="n">
        <f aca="false">J1586</f>
        <v>0</v>
      </c>
      <c r="M772" s="0" t="n">
        <f aca="false">J772-L772</f>
        <v>-0.167855241264559</v>
      </c>
      <c r="N772" s="0" t="n">
        <f aca="false">AVERAGE(M771:M773)</f>
        <v>0.0202003142909966</v>
      </c>
    </row>
    <row r="773" customFormat="false" ht="12.75" hidden="false" customHeight="false" outlineLevel="0" collapsed="false">
      <c r="A773" s="0" t="n">
        <v>0.326</v>
      </c>
      <c r="B773" s="0" t="n">
        <v>0.781</v>
      </c>
      <c r="C773" s="0" t="n">
        <v>1.562</v>
      </c>
      <c r="D773" s="0" t="n">
        <v>0.195</v>
      </c>
      <c r="E773" s="0" t="n">
        <v>0.586</v>
      </c>
      <c r="F773" s="0" t="n">
        <v>1.953</v>
      </c>
      <c r="I773" s="0" t="n">
        <f aca="false">AVERAGE(A773:F773)</f>
        <v>0.9005</v>
      </c>
      <c r="J773" s="0" t="n">
        <f aca="false">I773-$H$2</f>
        <v>0.124978092068774</v>
      </c>
      <c r="K773" s="0" t="n">
        <f aca="false">AVERAGE(J772:J774)</f>
        <v>-0.0122996857090034</v>
      </c>
      <c r="L773" s="0" t="n">
        <f aca="false">J1587</f>
        <v>0</v>
      </c>
      <c r="M773" s="0" t="n">
        <f aca="false">J773-L773</f>
        <v>0.124978092068774</v>
      </c>
      <c r="N773" s="0" t="n">
        <f aca="false">AVERAGE(M772:M774)</f>
        <v>-0.0122996857090034</v>
      </c>
    </row>
    <row r="774" customFormat="false" ht="12.75" hidden="false" customHeight="false" outlineLevel="0" collapsed="false">
      <c r="A774" s="0" t="n">
        <v>0.977</v>
      </c>
      <c r="B774" s="0" t="n">
        <v>0.391</v>
      </c>
      <c r="C774" s="0" t="n">
        <v>1.367</v>
      </c>
      <c r="D774" s="0" t="n">
        <v>0.586</v>
      </c>
      <c r="E774" s="0" t="n">
        <v>0.391</v>
      </c>
      <c r="F774" s="0" t="n">
        <v>0.977</v>
      </c>
      <c r="I774" s="0" t="n">
        <f aca="false">AVERAGE(A774:F774)</f>
        <v>0.7815</v>
      </c>
      <c r="J774" s="0" t="n">
        <f aca="false">I774-$H$2</f>
        <v>0.00597809206877431</v>
      </c>
      <c r="K774" s="0" t="n">
        <f aca="false">AVERAGE(J773:J775)</f>
        <v>0.00942253651321878</v>
      </c>
      <c r="L774" s="0" t="n">
        <f aca="false">J1588</f>
        <v>0</v>
      </c>
      <c r="M774" s="0" t="n">
        <f aca="false">J774-L774</f>
        <v>0.00597809206877431</v>
      </c>
      <c r="N774" s="0" t="n">
        <f aca="false">AVERAGE(M773:M775)</f>
        <v>0.00942253651321878</v>
      </c>
    </row>
    <row r="775" customFormat="false" ht="12.75" hidden="false" customHeight="false" outlineLevel="0" collapsed="false">
      <c r="A775" s="0" t="n">
        <v>0.651</v>
      </c>
      <c r="B775" s="0" t="n">
        <v>0.391</v>
      </c>
      <c r="C775" s="0" t="n">
        <v>0.781</v>
      </c>
      <c r="D775" s="0" t="n">
        <v>0.391</v>
      </c>
      <c r="E775" s="0" t="n">
        <v>0.195</v>
      </c>
      <c r="F775" s="0" t="n">
        <v>1.628</v>
      </c>
      <c r="I775" s="0" t="n">
        <f aca="false">AVERAGE(A775:F775)</f>
        <v>0.672833333333333</v>
      </c>
      <c r="J775" s="0" t="n">
        <f aca="false">I775-$H$2</f>
        <v>-0.102688574597892</v>
      </c>
      <c r="K775" s="0" t="n">
        <f aca="false">AVERAGE(J774:J776)</f>
        <v>0.0529225365132187</v>
      </c>
      <c r="L775" s="0" t="n">
        <f aca="false">J1589</f>
        <v>0</v>
      </c>
      <c r="M775" s="0" t="n">
        <f aca="false">J775-L775</f>
        <v>-0.102688574597892</v>
      </c>
      <c r="N775" s="0" t="n">
        <f aca="false">AVERAGE(M774:M776)</f>
        <v>0.0529225365132187</v>
      </c>
    </row>
    <row r="776" customFormat="false" ht="12.75" hidden="false" customHeight="false" outlineLevel="0" collapsed="false">
      <c r="A776" s="0" t="n">
        <v>0.977</v>
      </c>
      <c r="B776" s="0" t="n">
        <v>0.391</v>
      </c>
      <c r="C776" s="0" t="n">
        <v>0.195</v>
      </c>
      <c r="D776" s="0" t="n">
        <v>0.391</v>
      </c>
      <c r="E776" s="0" t="n">
        <v>2.93</v>
      </c>
      <c r="F776" s="0" t="n">
        <v>1.302</v>
      </c>
      <c r="I776" s="0" t="n">
        <f aca="false">AVERAGE(A776:F776)</f>
        <v>1.031</v>
      </c>
      <c r="J776" s="0" t="n">
        <f aca="false">I776-$H$2</f>
        <v>0.255478092068774</v>
      </c>
      <c r="K776" s="0" t="n">
        <f aca="false">AVERAGE(J775:J777)</f>
        <v>-0.015855241264559</v>
      </c>
      <c r="L776" s="0" t="n">
        <f aca="false">J1590</f>
        <v>0</v>
      </c>
      <c r="M776" s="0" t="n">
        <f aca="false">J776-L776</f>
        <v>0.255478092068774</v>
      </c>
      <c r="N776" s="0" t="n">
        <f aca="false">AVERAGE(M775:M777)</f>
        <v>-0.015855241264559</v>
      </c>
    </row>
    <row r="777" customFormat="false" ht="12.75" hidden="false" customHeight="false" outlineLevel="0" collapsed="false">
      <c r="A777" s="0" t="n">
        <v>0</v>
      </c>
      <c r="B777" s="0" t="n">
        <v>0.391</v>
      </c>
      <c r="C777" s="0" t="n">
        <v>0.781</v>
      </c>
      <c r="D777" s="0" t="n">
        <v>0.391</v>
      </c>
      <c r="E777" s="0" t="n">
        <v>0.586</v>
      </c>
      <c r="F777" s="0" t="n">
        <v>1.302</v>
      </c>
      <c r="I777" s="0" t="n">
        <f aca="false">AVERAGE(A777:F777)</f>
        <v>0.575166666666667</v>
      </c>
      <c r="J777" s="0" t="n">
        <f aca="false">I777-$H$2</f>
        <v>-0.200355241264559</v>
      </c>
      <c r="K777" s="0" t="n">
        <f aca="false">AVERAGE(J776:J778)</f>
        <v>0.00947809206877433</v>
      </c>
      <c r="L777" s="0" t="n">
        <f aca="false">J1591</f>
        <v>0</v>
      </c>
      <c r="M777" s="0" t="n">
        <f aca="false">J777-L777</f>
        <v>-0.200355241264559</v>
      </c>
      <c r="N777" s="0" t="n">
        <f aca="false">AVERAGE(M776:M778)</f>
        <v>0.00947809206877433</v>
      </c>
    </row>
    <row r="778" customFormat="false" ht="12.75" hidden="false" customHeight="false" outlineLevel="0" collapsed="false">
      <c r="A778" s="0" t="n">
        <v>0.977</v>
      </c>
      <c r="B778" s="0" t="n">
        <v>1.172</v>
      </c>
      <c r="C778" s="0" t="n">
        <v>0.781</v>
      </c>
      <c r="D778" s="0" t="n">
        <v>1.172</v>
      </c>
      <c r="E778" s="0" t="n">
        <v>0.391</v>
      </c>
      <c r="F778" s="0" t="n">
        <v>0</v>
      </c>
      <c r="I778" s="0" t="n">
        <f aca="false">AVERAGE(A778:F778)</f>
        <v>0.748833333333333</v>
      </c>
      <c r="J778" s="0" t="n">
        <f aca="false">I778-$H$2</f>
        <v>-0.0266885745978923</v>
      </c>
      <c r="K778" s="0" t="n">
        <f aca="false">AVERAGE(J777:J779)</f>
        <v>-0.120799685709003</v>
      </c>
      <c r="L778" s="0" t="n">
        <f aca="false">J1592</f>
        <v>0</v>
      </c>
      <c r="M778" s="0" t="n">
        <f aca="false">J778-L778</f>
        <v>-0.0266885745978923</v>
      </c>
      <c r="N778" s="0" t="n">
        <f aca="false">AVERAGE(M777:M779)</f>
        <v>-0.120799685709003</v>
      </c>
    </row>
    <row r="779" customFormat="false" ht="12.75" hidden="false" customHeight="false" outlineLevel="0" collapsed="false">
      <c r="A779" s="0" t="n">
        <v>0.977</v>
      </c>
      <c r="B779" s="0" t="n">
        <v>0.195</v>
      </c>
      <c r="C779" s="0" t="n">
        <v>0.781</v>
      </c>
      <c r="D779" s="0" t="n">
        <v>0.781</v>
      </c>
      <c r="E779" s="0" t="n">
        <v>0.781</v>
      </c>
      <c r="F779" s="0" t="n">
        <v>0.326</v>
      </c>
      <c r="I779" s="0" t="n">
        <f aca="false">AVERAGE(A779:F779)</f>
        <v>0.640166666666667</v>
      </c>
      <c r="J779" s="0" t="n">
        <f aca="false">I779-$H$2</f>
        <v>-0.135355241264559</v>
      </c>
      <c r="K779" s="0" t="n">
        <f aca="false">AVERAGE(J778:J780)</f>
        <v>-0.0556330190423368</v>
      </c>
      <c r="L779" s="0" t="n">
        <f aca="false">J1593</f>
        <v>0</v>
      </c>
      <c r="M779" s="0" t="n">
        <f aca="false">J779-L779</f>
        <v>-0.135355241264559</v>
      </c>
      <c r="N779" s="0" t="n">
        <f aca="false">AVERAGE(M778:M780)</f>
        <v>-0.0556330190423368</v>
      </c>
    </row>
    <row r="780" customFormat="false" ht="12.75" hidden="false" customHeight="false" outlineLevel="0" collapsed="false">
      <c r="A780" s="0" t="n">
        <v>0.326</v>
      </c>
      <c r="B780" s="0" t="n">
        <v>0.586</v>
      </c>
      <c r="C780" s="0" t="n">
        <v>0.977</v>
      </c>
      <c r="D780" s="0" t="n">
        <v>0.977</v>
      </c>
      <c r="E780" s="0" t="n">
        <v>0.781</v>
      </c>
      <c r="F780" s="0" t="n">
        <v>0.977</v>
      </c>
      <c r="I780" s="0" t="n">
        <f aca="false">AVERAGE(A780:F780)</f>
        <v>0.770666666666667</v>
      </c>
      <c r="J780" s="0" t="n">
        <f aca="false">I780-$H$2</f>
        <v>-0.00485524126455905</v>
      </c>
      <c r="K780" s="0" t="n">
        <f aca="false">AVERAGE(J779:J781)</f>
        <v>-0.0737441301534479</v>
      </c>
      <c r="L780" s="0" t="n">
        <f aca="false">J1594</f>
        <v>0</v>
      </c>
      <c r="M780" s="0" t="n">
        <f aca="false">J780-L780</f>
        <v>-0.00485524126455905</v>
      </c>
      <c r="N780" s="0" t="n">
        <f aca="false">AVERAGE(M779:M781)</f>
        <v>-0.0737441301534479</v>
      </c>
    </row>
    <row r="781" customFormat="false" ht="12.75" hidden="false" customHeight="false" outlineLevel="0" collapsed="false">
      <c r="A781" s="0" t="n">
        <v>0.977</v>
      </c>
      <c r="B781" s="0" t="n">
        <v>1.172</v>
      </c>
      <c r="C781" s="0" t="n">
        <v>0.391</v>
      </c>
      <c r="D781" s="0" t="n">
        <v>0.195</v>
      </c>
      <c r="E781" s="0" t="n">
        <v>0.781</v>
      </c>
      <c r="F781" s="0" t="n">
        <v>0.651</v>
      </c>
      <c r="I781" s="0" t="n">
        <f aca="false">AVERAGE(A781:F781)</f>
        <v>0.6945</v>
      </c>
      <c r="J781" s="0" t="n">
        <f aca="false">I781-$H$2</f>
        <v>-0.0810219079312257</v>
      </c>
      <c r="K781" s="0" t="n">
        <f aca="false">AVERAGE(J780:J782)</f>
        <v>0.0239780920687743</v>
      </c>
      <c r="L781" s="0" t="n">
        <f aca="false">J1595</f>
        <v>0</v>
      </c>
      <c r="M781" s="0" t="n">
        <f aca="false">J781-L781</f>
        <v>-0.0810219079312257</v>
      </c>
      <c r="N781" s="0" t="n">
        <f aca="false">AVERAGE(M780:M782)</f>
        <v>0.0239780920687743</v>
      </c>
    </row>
    <row r="782" customFormat="false" ht="12.75" hidden="false" customHeight="false" outlineLevel="0" collapsed="false">
      <c r="A782" s="0" t="n">
        <v>0.326</v>
      </c>
      <c r="B782" s="0" t="n">
        <v>1.758</v>
      </c>
      <c r="C782" s="0" t="n">
        <v>0.586</v>
      </c>
      <c r="D782" s="0" t="n">
        <v>0.586</v>
      </c>
      <c r="E782" s="0" t="n">
        <v>0.391</v>
      </c>
      <c r="F782" s="0" t="n">
        <v>1.953</v>
      </c>
      <c r="I782" s="0" t="n">
        <f aca="false">AVERAGE(A782:F782)</f>
        <v>0.933333333333333</v>
      </c>
      <c r="J782" s="0" t="n">
        <f aca="false">I782-$H$2</f>
        <v>0.157811425402108</v>
      </c>
      <c r="K782" s="0" t="n">
        <f aca="false">AVERAGE(J781:J783)</f>
        <v>0.0492558698465521</v>
      </c>
      <c r="L782" s="0" t="n">
        <f aca="false">J1596</f>
        <v>0</v>
      </c>
      <c r="M782" s="0" t="n">
        <f aca="false">J782-L782</f>
        <v>0.157811425402108</v>
      </c>
      <c r="N782" s="0" t="n">
        <f aca="false">AVERAGE(M781:M783)</f>
        <v>0.0492558698465521</v>
      </c>
    </row>
    <row r="783" customFormat="false" ht="12.75" hidden="false" customHeight="false" outlineLevel="0" collapsed="false">
      <c r="A783" s="0" t="n">
        <v>0</v>
      </c>
      <c r="B783" s="0" t="n">
        <v>0.977</v>
      </c>
      <c r="C783" s="0" t="n">
        <v>0.977</v>
      </c>
      <c r="D783" s="0" t="n">
        <v>0.781</v>
      </c>
      <c r="E783" s="0" t="n">
        <v>1.367</v>
      </c>
      <c r="F783" s="0" t="n">
        <v>0.977</v>
      </c>
      <c r="I783" s="0" t="n">
        <f aca="false">AVERAGE(A783:F783)</f>
        <v>0.8465</v>
      </c>
      <c r="J783" s="0" t="n">
        <f aca="false">I783-$H$2</f>
        <v>0.0709780920687743</v>
      </c>
      <c r="K783" s="0" t="n">
        <f aca="false">AVERAGE(J782:J784)</f>
        <v>0.0890336476243298</v>
      </c>
      <c r="L783" s="0" t="n">
        <f aca="false">J1597</f>
        <v>0</v>
      </c>
      <c r="M783" s="0" t="n">
        <f aca="false">J783-L783</f>
        <v>0.0709780920687743</v>
      </c>
      <c r="N783" s="0" t="n">
        <f aca="false">AVERAGE(M782:M784)</f>
        <v>0.0890336476243298</v>
      </c>
    </row>
    <row r="784" customFormat="false" ht="12.75" hidden="false" customHeight="false" outlineLevel="0" collapsed="false">
      <c r="A784" s="0" t="n">
        <v>2.93</v>
      </c>
      <c r="B784" s="0" t="n">
        <v>0.391</v>
      </c>
      <c r="C784" s="0" t="n">
        <v>0.781</v>
      </c>
      <c r="D784" s="0" t="n">
        <v>0.586</v>
      </c>
      <c r="E784" s="0" t="n">
        <v>0.195</v>
      </c>
      <c r="F784" s="0" t="n">
        <v>0</v>
      </c>
      <c r="I784" s="0" t="n">
        <f aca="false">AVERAGE(A784:F784)</f>
        <v>0.813833333333333</v>
      </c>
      <c r="J784" s="0" t="n">
        <f aca="false">I784-$H$2</f>
        <v>0.0383114254021076</v>
      </c>
      <c r="K784" s="0" t="n">
        <f aca="false">AVERAGE(J783:J785)</f>
        <v>0.0528114254021077</v>
      </c>
      <c r="L784" s="0" t="n">
        <f aca="false">J1598</f>
        <v>0</v>
      </c>
      <c r="M784" s="0" t="n">
        <f aca="false">J784-L784</f>
        <v>0.0383114254021076</v>
      </c>
      <c r="N784" s="0" t="n">
        <f aca="false">AVERAGE(M783:M785)</f>
        <v>0.0528114254021077</v>
      </c>
    </row>
    <row r="785" customFormat="false" ht="12.75" hidden="false" customHeight="false" outlineLevel="0" collapsed="false">
      <c r="A785" s="0" t="n">
        <v>0.977</v>
      </c>
      <c r="B785" s="0" t="n">
        <v>0.391</v>
      </c>
      <c r="C785" s="0" t="n">
        <v>0.781</v>
      </c>
      <c r="D785" s="0" t="n">
        <v>0.781</v>
      </c>
      <c r="E785" s="0" t="n">
        <v>1.367</v>
      </c>
      <c r="F785" s="0" t="n">
        <v>0.651</v>
      </c>
      <c r="I785" s="0" t="n">
        <f aca="false">AVERAGE(A785:F785)</f>
        <v>0.824666666666667</v>
      </c>
      <c r="J785" s="0" t="n">
        <f aca="false">I785-$H$2</f>
        <v>0.0491447587354411</v>
      </c>
      <c r="K785" s="0" t="n">
        <f aca="false">AVERAGE(J784:J786)</f>
        <v>-0.0954107968201145</v>
      </c>
      <c r="L785" s="0" t="n">
        <f aca="false">J1599</f>
        <v>0</v>
      </c>
      <c r="M785" s="0" t="n">
        <f aca="false">J785-L785</f>
        <v>0.0491447587354411</v>
      </c>
      <c r="N785" s="0" t="n">
        <f aca="false">AVERAGE(M784:M786)</f>
        <v>-0.0954107968201145</v>
      </c>
    </row>
    <row r="786" customFormat="false" ht="12.75" hidden="false" customHeight="false" outlineLevel="0" collapsed="false">
      <c r="A786" s="0" t="n">
        <v>0.326</v>
      </c>
      <c r="B786" s="0" t="n">
        <v>0</v>
      </c>
      <c r="C786" s="0" t="n">
        <v>0.391</v>
      </c>
      <c r="D786" s="0" t="n">
        <v>0.391</v>
      </c>
      <c r="E786" s="0" t="n">
        <v>0.977</v>
      </c>
      <c r="F786" s="0" t="n">
        <v>0.326</v>
      </c>
      <c r="I786" s="0" t="n">
        <f aca="false">AVERAGE(A786:F786)</f>
        <v>0.401833333333333</v>
      </c>
      <c r="J786" s="0" t="n">
        <f aca="false">I786-$H$2</f>
        <v>-0.373688574597892</v>
      </c>
      <c r="K786" s="0" t="n">
        <f aca="false">AVERAGE(J785:J787)</f>
        <v>-0.0881885745978923</v>
      </c>
      <c r="L786" s="0" t="n">
        <f aca="false">J1600</f>
        <v>0</v>
      </c>
      <c r="M786" s="0" t="n">
        <f aca="false">J786-L786</f>
        <v>-0.373688574597892</v>
      </c>
      <c r="N786" s="0" t="n">
        <f aca="false">AVERAGE(M785:M787)</f>
        <v>-0.0881885745978923</v>
      </c>
    </row>
    <row r="787" customFormat="false" ht="12.75" hidden="false" customHeight="false" outlineLevel="0" collapsed="false">
      <c r="A787" s="0" t="n">
        <v>1.628</v>
      </c>
      <c r="B787" s="0" t="n">
        <v>0.781</v>
      </c>
      <c r="C787" s="0" t="n">
        <v>0.586</v>
      </c>
      <c r="D787" s="0" t="n">
        <v>0.586</v>
      </c>
      <c r="E787" s="0" t="n">
        <v>0.781</v>
      </c>
      <c r="F787" s="0" t="n">
        <v>0.651</v>
      </c>
      <c r="I787" s="0" t="n">
        <f aca="false">AVERAGE(A787:F787)</f>
        <v>0.8355</v>
      </c>
      <c r="J787" s="0" t="n">
        <f aca="false">I787-$H$2</f>
        <v>0.0599780920687744</v>
      </c>
      <c r="K787" s="0" t="n">
        <f aca="false">AVERAGE(J786:J788)</f>
        <v>0.0275892031798854</v>
      </c>
      <c r="L787" s="0" t="n">
        <f aca="false">J1601</f>
        <v>0</v>
      </c>
      <c r="M787" s="0" t="n">
        <f aca="false">J787-L787</f>
        <v>0.0599780920687744</v>
      </c>
      <c r="N787" s="0" t="n">
        <f aca="false">AVERAGE(M786:M788)</f>
        <v>0.0275892031798854</v>
      </c>
    </row>
    <row r="788" customFormat="false" ht="12.75" hidden="false" customHeight="false" outlineLevel="0" collapsed="false">
      <c r="A788" s="0" t="n">
        <v>1.302</v>
      </c>
      <c r="B788" s="0" t="n">
        <v>0.977</v>
      </c>
      <c r="C788" s="0" t="n">
        <v>1.172</v>
      </c>
      <c r="D788" s="0" t="n">
        <v>0.781</v>
      </c>
      <c r="E788" s="0" t="n">
        <v>1.172</v>
      </c>
      <c r="F788" s="0" t="n">
        <v>1.628</v>
      </c>
      <c r="I788" s="0" t="n">
        <f aca="false">AVERAGE(A788:F788)</f>
        <v>1.172</v>
      </c>
      <c r="J788" s="0" t="n">
        <f aca="false">I788-$H$2</f>
        <v>0.396478092068774</v>
      </c>
      <c r="K788" s="0" t="n">
        <f aca="false">AVERAGE(J787:J789)</f>
        <v>0.117866980957663</v>
      </c>
      <c r="L788" s="0" t="n">
        <f aca="false">J1602</f>
        <v>0</v>
      </c>
      <c r="M788" s="0" t="n">
        <f aca="false">J788-L788</f>
        <v>0.396478092068774</v>
      </c>
      <c r="N788" s="0" t="n">
        <f aca="false">AVERAGE(M787:M789)</f>
        <v>0.117866980957663</v>
      </c>
    </row>
    <row r="789" customFormat="false" ht="12.75" hidden="false" customHeight="false" outlineLevel="0" collapsed="false">
      <c r="A789" s="0" t="n">
        <v>0</v>
      </c>
      <c r="B789" s="0" t="n">
        <v>0.195</v>
      </c>
      <c r="C789" s="0" t="n">
        <v>0.781</v>
      </c>
      <c r="D789" s="0" t="n">
        <v>0.586</v>
      </c>
      <c r="E789" s="0" t="n">
        <v>1.172</v>
      </c>
      <c r="F789" s="0" t="n">
        <v>1.302</v>
      </c>
      <c r="I789" s="0" t="n">
        <f aca="false">AVERAGE(A789:F789)</f>
        <v>0.672666666666667</v>
      </c>
      <c r="J789" s="0" t="n">
        <f aca="false">I789-$H$2</f>
        <v>-0.102855241264559</v>
      </c>
      <c r="K789" s="0" t="n">
        <f aca="false">AVERAGE(J788:J790)</f>
        <v>0.0962003142909966</v>
      </c>
      <c r="L789" s="0" t="n">
        <f aca="false">J1603</f>
        <v>0</v>
      </c>
      <c r="M789" s="0" t="n">
        <f aca="false">J789-L789</f>
        <v>-0.102855241264559</v>
      </c>
      <c r="N789" s="0" t="n">
        <f aca="false">AVERAGE(M788:M790)</f>
        <v>0.0962003142909966</v>
      </c>
    </row>
    <row r="790" customFormat="false" ht="12.75" hidden="false" customHeight="false" outlineLevel="0" collapsed="false">
      <c r="A790" s="0" t="n">
        <v>0.651</v>
      </c>
      <c r="B790" s="0" t="n">
        <v>0.977</v>
      </c>
      <c r="C790" s="0" t="n">
        <v>0.195</v>
      </c>
      <c r="D790" s="0" t="n">
        <v>0.781</v>
      </c>
      <c r="E790" s="0" t="n">
        <v>0.391</v>
      </c>
      <c r="F790" s="0" t="n">
        <v>1.628</v>
      </c>
      <c r="I790" s="0" t="n">
        <f aca="false">AVERAGE(A790:F790)</f>
        <v>0.7705</v>
      </c>
      <c r="J790" s="0" t="n">
        <f aca="false">I790-$H$2</f>
        <v>-0.00502190793122559</v>
      </c>
      <c r="K790" s="0" t="n">
        <f aca="false">AVERAGE(J789:J791)</f>
        <v>-0.171521907931226</v>
      </c>
      <c r="L790" s="0" t="n">
        <f aca="false">J1604</f>
        <v>0</v>
      </c>
      <c r="M790" s="0" t="n">
        <f aca="false">J790-L790</f>
        <v>-0.00502190793122559</v>
      </c>
      <c r="N790" s="0" t="n">
        <f aca="false">AVERAGE(M789:M791)</f>
        <v>-0.171521907931226</v>
      </c>
    </row>
    <row r="791" customFormat="false" ht="12.75" hidden="false" customHeight="false" outlineLevel="0" collapsed="false">
      <c r="A791" s="0" t="n">
        <v>0.651</v>
      </c>
      <c r="B791" s="0" t="n">
        <v>0.586</v>
      </c>
      <c r="C791" s="0" t="n">
        <v>0</v>
      </c>
      <c r="D791" s="0" t="n">
        <v>0.195</v>
      </c>
      <c r="E791" s="0" t="n">
        <v>0.781</v>
      </c>
      <c r="F791" s="0" t="n">
        <v>0</v>
      </c>
      <c r="I791" s="0" t="n">
        <f aca="false">AVERAGE(A791:F791)</f>
        <v>0.368833333333333</v>
      </c>
      <c r="J791" s="0" t="n">
        <f aca="false">I791-$H$2</f>
        <v>-0.406688574597892</v>
      </c>
      <c r="K791" s="0" t="n">
        <f aca="false">AVERAGE(J790:J792)</f>
        <v>-0.0231885745978923</v>
      </c>
      <c r="L791" s="0" t="n">
        <f aca="false">J1605</f>
        <v>0</v>
      </c>
      <c r="M791" s="0" t="n">
        <f aca="false">J791-L791</f>
        <v>-0.406688574597892</v>
      </c>
      <c r="N791" s="0" t="n">
        <f aca="false">AVERAGE(M790:M792)</f>
        <v>-0.0231885745978923</v>
      </c>
    </row>
    <row r="792" customFormat="false" ht="12.75" hidden="false" customHeight="false" outlineLevel="0" collapsed="false">
      <c r="A792" s="0" t="n">
        <v>1.302</v>
      </c>
      <c r="B792" s="0" t="n">
        <v>1.367</v>
      </c>
      <c r="C792" s="0" t="n">
        <v>1.172</v>
      </c>
      <c r="D792" s="0" t="n">
        <v>1.758</v>
      </c>
      <c r="E792" s="0" t="n">
        <v>0.781</v>
      </c>
      <c r="F792" s="0" t="n">
        <v>0.326</v>
      </c>
      <c r="I792" s="0" t="n">
        <f aca="false">AVERAGE(A792:F792)</f>
        <v>1.11766666666667</v>
      </c>
      <c r="J792" s="0" t="n">
        <f aca="false">I792-$H$2</f>
        <v>0.342144758735441</v>
      </c>
      <c r="K792" s="0" t="n">
        <f aca="false">AVERAGE(J791:J793)</f>
        <v>-0.0484663523756701</v>
      </c>
      <c r="L792" s="0" t="n">
        <f aca="false">J1606</f>
        <v>0</v>
      </c>
      <c r="M792" s="0" t="n">
        <f aca="false">J792-L792</f>
        <v>0.342144758735441</v>
      </c>
      <c r="N792" s="0" t="n">
        <f aca="false">AVERAGE(M791:M793)</f>
        <v>-0.0484663523756701</v>
      </c>
    </row>
    <row r="793" customFormat="false" ht="12.75" hidden="false" customHeight="false" outlineLevel="0" collapsed="false">
      <c r="A793" s="0" t="n">
        <v>1.302</v>
      </c>
      <c r="B793" s="0" t="n">
        <v>1.172</v>
      </c>
      <c r="C793" s="0" t="n">
        <v>0.586</v>
      </c>
      <c r="D793" s="0" t="n">
        <v>0.391</v>
      </c>
      <c r="E793" s="0" t="n">
        <v>0.391</v>
      </c>
      <c r="F793" s="0" t="n">
        <v>0.326</v>
      </c>
      <c r="I793" s="0" t="n">
        <f aca="false">AVERAGE(A793:F793)</f>
        <v>0.694666666666667</v>
      </c>
      <c r="J793" s="0" t="n">
        <f aca="false">I793-$H$2</f>
        <v>-0.080855241264559</v>
      </c>
      <c r="K793" s="0" t="n">
        <f aca="false">AVERAGE(J792:J794)</f>
        <v>0.19753364762433</v>
      </c>
      <c r="L793" s="0" t="n">
        <f aca="false">J1607</f>
        <v>0</v>
      </c>
      <c r="M793" s="0" t="n">
        <f aca="false">J793-L793</f>
        <v>-0.080855241264559</v>
      </c>
      <c r="N793" s="0" t="n">
        <f aca="false">AVERAGE(M792:M794)</f>
        <v>0.19753364762433</v>
      </c>
    </row>
    <row r="794" customFormat="false" ht="12.75" hidden="false" customHeight="false" outlineLevel="0" collapsed="false">
      <c r="A794" s="0" t="n">
        <v>0.977</v>
      </c>
      <c r="B794" s="0" t="n">
        <v>1.367</v>
      </c>
      <c r="C794" s="0" t="n">
        <v>0.977</v>
      </c>
      <c r="D794" s="0" t="n">
        <v>1.172</v>
      </c>
      <c r="E794" s="0" t="n">
        <v>0.195</v>
      </c>
      <c r="F794" s="0" t="n">
        <v>1.953</v>
      </c>
      <c r="I794" s="0" t="n">
        <f aca="false">AVERAGE(A794:F794)</f>
        <v>1.10683333333333</v>
      </c>
      <c r="J794" s="0" t="n">
        <f aca="false">I794-$H$2</f>
        <v>0.331311425402108</v>
      </c>
      <c r="K794" s="0" t="n">
        <f aca="false">AVERAGE(J793:J795)</f>
        <v>0.125255869846552</v>
      </c>
      <c r="L794" s="0" t="n">
        <f aca="false">J1608</f>
        <v>0</v>
      </c>
      <c r="M794" s="0" t="n">
        <f aca="false">J794-L794</f>
        <v>0.331311425402108</v>
      </c>
      <c r="N794" s="0" t="n">
        <f aca="false">AVERAGE(M793:M795)</f>
        <v>0.125255869846552</v>
      </c>
    </row>
    <row r="795" customFormat="false" ht="12.75" hidden="false" customHeight="false" outlineLevel="0" collapsed="false">
      <c r="A795" s="0" t="n">
        <v>0.326</v>
      </c>
      <c r="B795" s="0" t="n">
        <v>0.977</v>
      </c>
      <c r="C795" s="0" t="n">
        <v>0.977</v>
      </c>
      <c r="D795" s="0" t="n">
        <v>1.172</v>
      </c>
      <c r="E795" s="0" t="n">
        <v>0</v>
      </c>
      <c r="F795" s="0" t="n">
        <v>1.953</v>
      </c>
      <c r="I795" s="0" t="n">
        <f aca="false">AVERAGE(A795:F795)</f>
        <v>0.900833333333333</v>
      </c>
      <c r="J795" s="0" t="n">
        <f aca="false">I795-$H$2</f>
        <v>0.125311425402108</v>
      </c>
      <c r="K795" s="0" t="n">
        <f aca="false">AVERAGE(J794:J796)</f>
        <v>0.248144758735441</v>
      </c>
      <c r="L795" s="0" t="n">
        <f aca="false">J1609</f>
        <v>0</v>
      </c>
      <c r="M795" s="0" t="n">
        <f aca="false">J795-L795</f>
        <v>0.125311425402108</v>
      </c>
      <c r="N795" s="0" t="n">
        <f aca="false">AVERAGE(M794:M796)</f>
        <v>0.248144758735441</v>
      </c>
    </row>
    <row r="796" customFormat="false" ht="12.75" hidden="false" customHeight="false" outlineLevel="0" collapsed="false">
      <c r="A796" s="0" t="n">
        <v>0.651</v>
      </c>
      <c r="B796" s="0" t="n">
        <v>2.148</v>
      </c>
      <c r="C796" s="0" t="n">
        <v>1.172</v>
      </c>
      <c r="D796" s="0" t="n">
        <v>0.781</v>
      </c>
      <c r="E796" s="0" t="n">
        <v>0.977</v>
      </c>
      <c r="F796" s="0" t="n">
        <v>0.651</v>
      </c>
      <c r="I796" s="0" t="n">
        <f aca="false">AVERAGE(A796:F796)</f>
        <v>1.06333333333333</v>
      </c>
      <c r="J796" s="0" t="n">
        <f aca="false">I796-$H$2</f>
        <v>0.287811425402108</v>
      </c>
      <c r="K796" s="0" t="n">
        <f aca="false">AVERAGE(J795:J797)</f>
        <v>0.143200314290997</v>
      </c>
      <c r="L796" s="0" t="n">
        <f aca="false">J1610</f>
        <v>0</v>
      </c>
      <c r="M796" s="0" t="n">
        <f aca="false">J796-L796</f>
        <v>0.287811425402108</v>
      </c>
      <c r="N796" s="0" t="n">
        <f aca="false">AVERAGE(M795:M797)</f>
        <v>0.143200314290997</v>
      </c>
    </row>
    <row r="797" customFormat="false" ht="12.75" hidden="false" customHeight="false" outlineLevel="0" collapsed="false">
      <c r="A797" s="0" t="n">
        <v>0.977</v>
      </c>
      <c r="B797" s="0" t="n">
        <v>0.586</v>
      </c>
      <c r="C797" s="0" t="n">
        <v>1.562</v>
      </c>
      <c r="D797" s="0" t="n">
        <v>0.781</v>
      </c>
      <c r="E797" s="0" t="n">
        <v>0.195</v>
      </c>
      <c r="F797" s="0" t="n">
        <v>0.651</v>
      </c>
      <c r="I797" s="0" t="n">
        <f aca="false">AVERAGE(A797:F797)</f>
        <v>0.792</v>
      </c>
      <c r="J797" s="0" t="n">
        <f aca="false">I797-$H$2</f>
        <v>0.0164780920687743</v>
      </c>
      <c r="K797" s="0" t="n">
        <f aca="false">AVERAGE(J796:J798)</f>
        <v>0.114255869846552</v>
      </c>
      <c r="L797" s="0" t="n">
        <f aca="false">J1611</f>
        <v>0</v>
      </c>
      <c r="M797" s="0" t="n">
        <f aca="false">J797-L797</f>
        <v>0.0164780920687743</v>
      </c>
      <c r="N797" s="0" t="n">
        <f aca="false">AVERAGE(M796:M798)</f>
        <v>0.114255869846552</v>
      </c>
    </row>
    <row r="798" customFormat="false" ht="12.75" hidden="false" customHeight="false" outlineLevel="0" collapsed="false">
      <c r="A798" s="0" t="n">
        <v>1.302</v>
      </c>
      <c r="B798" s="0" t="n">
        <v>0.391</v>
      </c>
      <c r="C798" s="0" t="n">
        <v>0.977</v>
      </c>
      <c r="D798" s="0" t="n">
        <v>1.172</v>
      </c>
      <c r="E798" s="0" t="n">
        <v>0.391</v>
      </c>
      <c r="F798" s="0" t="n">
        <v>0.651</v>
      </c>
      <c r="I798" s="0" t="n">
        <f aca="false">AVERAGE(A798:F798)</f>
        <v>0.814</v>
      </c>
      <c r="J798" s="0" t="n">
        <f aca="false">I798-$H$2</f>
        <v>0.0384780920687744</v>
      </c>
      <c r="K798" s="0" t="n">
        <f aca="false">AVERAGE(J797:J799)</f>
        <v>-0.0556885745978923</v>
      </c>
      <c r="L798" s="0" t="n">
        <f aca="false">J1612</f>
        <v>0</v>
      </c>
      <c r="M798" s="0" t="n">
        <f aca="false">J798-L798</f>
        <v>0.0384780920687744</v>
      </c>
      <c r="N798" s="0" t="n">
        <f aca="false">AVERAGE(M797:M799)</f>
        <v>-0.0556885745978923</v>
      </c>
    </row>
    <row r="799" customFormat="false" ht="12.75" hidden="false" customHeight="false" outlineLevel="0" collapsed="false">
      <c r="A799" s="0" t="n">
        <v>0.326</v>
      </c>
      <c r="B799" s="0" t="n">
        <v>0.391</v>
      </c>
      <c r="C799" s="0" t="n">
        <v>0.195</v>
      </c>
      <c r="D799" s="0" t="n">
        <v>0.977</v>
      </c>
      <c r="E799" s="0" t="n">
        <v>0.781</v>
      </c>
      <c r="F799" s="0" t="n">
        <v>0.651</v>
      </c>
      <c r="I799" s="0" t="n">
        <f aca="false">AVERAGE(A799:F799)</f>
        <v>0.5535</v>
      </c>
      <c r="J799" s="0" t="n">
        <f aca="false">I799-$H$2</f>
        <v>-0.222021907931226</v>
      </c>
      <c r="K799" s="0" t="n">
        <f aca="false">AVERAGE(J798:J800)</f>
        <v>-0.138799685709003</v>
      </c>
      <c r="L799" s="0" t="n">
        <f aca="false">J1613</f>
        <v>0</v>
      </c>
      <c r="M799" s="0" t="n">
        <f aca="false">J799-L799</f>
        <v>-0.222021907931226</v>
      </c>
      <c r="N799" s="0" t="n">
        <f aca="false">AVERAGE(M798:M800)</f>
        <v>-0.138799685709003</v>
      </c>
    </row>
    <row r="800" customFormat="false" ht="12.75" hidden="false" customHeight="false" outlineLevel="0" collapsed="false">
      <c r="A800" s="0" t="n">
        <v>0.326</v>
      </c>
      <c r="B800" s="0" t="n">
        <v>0.781</v>
      </c>
      <c r="C800" s="0" t="n">
        <v>0</v>
      </c>
      <c r="D800" s="0" t="n">
        <v>1.172</v>
      </c>
      <c r="E800" s="0" t="n">
        <v>0.977</v>
      </c>
      <c r="F800" s="0" t="n">
        <v>0</v>
      </c>
      <c r="I800" s="0" t="n">
        <f aca="false">AVERAGE(A800:F800)</f>
        <v>0.542666666666667</v>
      </c>
      <c r="J800" s="0" t="n">
        <f aca="false">I800-$H$2</f>
        <v>-0.232855241264559</v>
      </c>
      <c r="K800" s="0" t="n">
        <f aca="false">AVERAGE(J799:J801)</f>
        <v>-0.185855241264559</v>
      </c>
      <c r="L800" s="0" t="n">
        <f aca="false">J1614</f>
        <v>0</v>
      </c>
      <c r="M800" s="0" t="n">
        <f aca="false">J800-L800</f>
        <v>-0.232855241264559</v>
      </c>
      <c r="N800" s="0" t="n">
        <f aca="false">AVERAGE(M799:M801)</f>
        <v>-0.185855241264559</v>
      </c>
    </row>
    <row r="801" customFormat="false" ht="12.75" hidden="false" customHeight="false" outlineLevel="0" collapsed="false">
      <c r="A801" s="0" t="n">
        <v>0.651</v>
      </c>
      <c r="B801" s="0" t="n">
        <v>0.977</v>
      </c>
      <c r="C801" s="0" t="n">
        <v>0.977</v>
      </c>
      <c r="D801" s="0" t="n">
        <v>0.586</v>
      </c>
      <c r="E801" s="0" t="n">
        <v>0.195</v>
      </c>
      <c r="F801" s="0" t="n">
        <v>0.651</v>
      </c>
      <c r="I801" s="0" t="n">
        <f aca="false">AVERAGE(A801:F801)</f>
        <v>0.672833333333333</v>
      </c>
      <c r="J801" s="0" t="n">
        <f aca="false">I801-$H$2</f>
        <v>-0.102688574597892</v>
      </c>
      <c r="K801" s="0" t="n">
        <f aca="false">AVERAGE(J800:J802)</f>
        <v>-0.178633019042337</v>
      </c>
      <c r="L801" s="0" t="n">
        <f aca="false">J1615</f>
        <v>0</v>
      </c>
      <c r="M801" s="0" t="n">
        <f aca="false">J801-L801</f>
        <v>-0.102688574597892</v>
      </c>
      <c r="N801" s="0" t="n">
        <f aca="false">AVERAGE(M800:M802)</f>
        <v>-0.178633019042337</v>
      </c>
    </row>
    <row r="802" customFormat="false" ht="12.75" hidden="false" customHeight="false" outlineLevel="0" collapsed="false">
      <c r="A802" s="0" t="n">
        <v>0.977</v>
      </c>
      <c r="B802" s="0" t="n">
        <v>0.586</v>
      </c>
      <c r="C802" s="0" t="n">
        <v>0.586</v>
      </c>
      <c r="D802" s="0" t="n">
        <v>0</v>
      </c>
      <c r="E802" s="0" t="n">
        <v>0</v>
      </c>
      <c r="F802" s="0" t="n">
        <v>1.302</v>
      </c>
      <c r="I802" s="0" t="n">
        <f aca="false">AVERAGE(A802:F802)</f>
        <v>0.575166666666667</v>
      </c>
      <c r="J802" s="0" t="n">
        <f aca="false">I802-$H$2</f>
        <v>-0.200355241264559</v>
      </c>
      <c r="K802" s="0" t="n">
        <f aca="false">AVERAGE(J801:J803)</f>
        <v>-0.00502190793122563</v>
      </c>
      <c r="L802" s="0" t="n">
        <f aca="false">J1616</f>
        <v>0</v>
      </c>
      <c r="M802" s="0" t="n">
        <f aca="false">J802-L802</f>
        <v>-0.200355241264559</v>
      </c>
      <c r="N802" s="0" t="n">
        <f aca="false">AVERAGE(M801:M803)</f>
        <v>-0.00502190793122563</v>
      </c>
    </row>
    <row r="803" customFormat="false" ht="12.75" hidden="false" customHeight="false" outlineLevel="0" collapsed="false">
      <c r="A803" s="0" t="n">
        <v>0.326</v>
      </c>
      <c r="B803" s="0" t="n">
        <v>0.586</v>
      </c>
      <c r="C803" s="0" t="n">
        <v>1.367</v>
      </c>
      <c r="D803" s="0" t="n">
        <v>1.172</v>
      </c>
      <c r="E803" s="0" t="n">
        <v>0.977</v>
      </c>
      <c r="F803" s="0" t="n">
        <v>1.953</v>
      </c>
      <c r="I803" s="0" t="n">
        <f aca="false">AVERAGE(A803:F803)</f>
        <v>1.0635</v>
      </c>
      <c r="J803" s="0" t="n">
        <f aca="false">I803-$H$2</f>
        <v>0.287978092068774</v>
      </c>
      <c r="K803" s="0" t="n">
        <f aca="false">AVERAGE(J802:J804)</f>
        <v>-0.0267441301534478</v>
      </c>
      <c r="L803" s="0" t="n">
        <f aca="false">J1617</f>
        <v>0</v>
      </c>
      <c r="M803" s="0" t="n">
        <f aca="false">J803-L803</f>
        <v>0.287978092068774</v>
      </c>
      <c r="N803" s="0" t="n">
        <f aca="false">AVERAGE(M802:M804)</f>
        <v>-0.0267441301534478</v>
      </c>
    </row>
    <row r="804" customFormat="false" ht="12.75" hidden="false" customHeight="false" outlineLevel="0" collapsed="false">
      <c r="A804" s="0" t="n">
        <v>0.651</v>
      </c>
      <c r="B804" s="0" t="n">
        <v>0.781</v>
      </c>
      <c r="C804" s="0" t="n">
        <v>0.781</v>
      </c>
      <c r="D804" s="0" t="n">
        <v>0.391</v>
      </c>
      <c r="E804" s="0" t="n">
        <v>0.391</v>
      </c>
      <c r="F804" s="0" t="n">
        <v>0.651</v>
      </c>
      <c r="I804" s="0" t="n">
        <f aca="false">AVERAGE(A804:F804)</f>
        <v>0.607666666666667</v>
      </c>
      <c r="J804" s="0" t="n">
        <f aca="false">I804-$H$2</f>
        <v>-0.167855241264559</v>
      </c>
      <c r="K804" s="0" t="n">
        <f aca="false">AVERAGE(J803:J805)</f>
        <v>-0.0990774634867812</v>
      </c>
      <c r="L804" s="0" t="n">
        <f aca="false">J1618</f>
        <v>0</v>
      </c>
      <c r="M804" s="0" t="n">
        <f aca="false">J804-L804</f>
        <v>-0.167855241264559</v>
      </c>
      <c r="N804" s="0" t="n">
        <f aca="false">AVERAGE(M803:M805)</f>
        <v>-0.0990774634867812</v>
      </c>
    </row>
    <row r="805" customFormat="false" ht="12.75" hidden="false" customHeight="false" outlineLevel="0" collapsed="false">
      <c r="A805" s="0" t="n">
        <v>0.326</v>
      </c>
      <c r="B805" s="0" t="n">
        <v>0.391</v>
      </c>
      <c r="C805" s="0" t="n">
        <v>0.391</v>
      </c>
      <c r="D805" s="0" t="n">
        <v>0.195</v>
      </c>
      <c r="E805" s="0" t="n">
        <v>0.195</v>
      </c>
      <c r="F805" s="0" t="n">
        <v>0.651</v>
      </c>
      <c r="I805" s="0" t="n">
        <f aca="false">AVERAGE(A805:F805)</f>
        <v>0.358166666666667</v>
      </c>
      <c r="J805" s="0" t="n">
        <f aca="false">I805-$H$2</f>
        <v>-0.417355241264559</v>
      </c>
      <c r="K805" s="0" t="n">
        <f aca="false">AVERAGE(J804:J806)</f>
        <v>-0.26546635237567</v>
      </c>
      <c r="L805" s="0" t="n">
        <f aca="false">J1619</f>
        <v>0</v>
      </c>
      <c r="M805" s="0" t="n">
        <f aca="false">J805-L805</f>
        <v>-0.417355241264559</v>
      </c>
      <c r="N805" s="0" t="n">
        <f aca="false">AVERAGE(M804:M806)</f>
        <v>-0.26546635237567</v>
      </c>
    </row>
    <row r="806" customFormat="false" ht="12.75" hidden="false" customHeight="false" outlineLevel="0" collapsed="false">
      <c r="A806" s="0" t="n">
        <v>0.977</v>
      </c>
      <c r="B806" s="0" t="n">
        <v>0.781</v>
      </c>
      <c r="C806" s="0" t="n">
        <v>0.391</v>
      </c>
      <c r="D806" s="0" t="n">
        <v>0.195</v>
      </c>
      <c r="E806" s="0" t="n">
        <v>0.391</v>
      </c>
      <c r="F806" s="0" t="n">
        <v>0.651</v>
      </c>
      <c r="I806" s="0" t="n">
        <f aca="false">AVERAGE(A806:F806)</f>
        <v>0.564333333333333</v>
      </c>
      <c r="J806" s="0" t="n">
        <f aca="false">I806-$H$2</f>
        <v>-0.211188574597892</v>
      </c>
      <c r="K806" s="0" t="n">
        <f aca="false">AVERAGE(J805:J807)</f>
        <v>-0.229299685709003</v>
      </c>
      <c r="L806" s="0" t="n">
        <f aca="false">J1620</f>
        <v>0</v>
      </c>
      <c r="M806" s="0" t="n">
        <f aca="false">J806-L806</f>
        <v>-0.211188574597892</v>
      </c>
      <c r="N806" s="0" t="n">
        <f aca="false">AVERAGE(M805:M807)</f>
        <v>-0.229299685709003</v>
      </c>
    </row>
    <row r="807" customFormat="false" ht="12.75" hidden="false" customHeight="false" outlineLevel="0" collapsed="false">
      <c r="A807" s="0" t="n">
        <v>0.326</v>
      </c>
      <c r="B807" s="0" t="n">
        <v>1.367</v>
      </c>
      <c r="C807" s="0" t="n">
        <v>0.195</v>
      </c>
      <c r="D807" s="0" t="n">
        <v>0.977</v>
      </c>
      <c r="E807" s="0" t="n">
        <v>0.781</v>
      </c>
      <c r="F807" s="0" t="n">
        <v>0.651</v>
      </c>
      <c r="I807" s="0" t="n">
        <f aca="false">AVERAGE(A807:F807)</f>
        <v>0.716166666666667</v>
      </c>
      <c r="J807" s="0" t="n">
        <f aca="false">I807-$H$2</f>
        <v>-0.059355241264559</v>
      </c>
      <c r="K807" s="0" t="n">
        <f aca="false">AVERAGE(J806:J808)</f>
        <v>-0.113521907931226</v>
      </c>
      <c r="L807" s="0" t="n">
        <f aca="false">J1621</f>
        <v>0</v>
      </c>
      <c r="M807" s="0" t="n">
        <f aca="false">J807-L807</f>
        <v>-0.059355241264559</v>
      </c>
      <c r="N807" s="0" t="n">
        <f aca="false">AVERAGE(M806:M808)</f>
        <v>-0.113521907931226</v>
      </c>
    </row>
    <row r="808" customFormat="false" ht="12.75" hidden="false" customHeight="false" outlineLevel="0" collapsed="false">
      <c r="A808" s="0" t="n">
        <v>0.977</v>
      </c>
      <c r="B808" s="0" t="n">
        <v>0.977</v>
      </c>
      <c r="C808" s="0" t="n">
        <v>0.977</v>
      </c>
      <c r="D808" s="0" t="n">
        <v>0.781</v>
      </c>
      <c r="E808" s="0" t="n">
        <v>0.195</v>
      </c>
      <c r="F808" s="0" t="n">
        <v>0.326</v>
      </c>
      <c r="I808" s="0" t="n">
        <f aca="false">AVERAGE(A808:F808)</f>
        <v>0.7055</v>
      </c>
      <c r="J808" s="0" t="n">
        <f aca="false">I808-$H$2</f>
        <v>-0.0700219079312258</v>
      </c>
      <c r="K808" s="0" t="n">
        <f aca="false">AVERAGE(J807:J809)</f>
        <v>-0.0266885745978924</v>
      </c>
      <c r="L808" s="0" t="n">
        <f aca="false">J1622</f>
        <v>0</v>
      </c>
      <c r="M808" s="0" t="n">
        <f aca="false">J808-L808</f>
        <v>-0.0700219079312258</v>
      </c>
      <c r="N808" s="0" t="n">
        <f aca="false">AVERAGE(M807:M809)</f>
        <v>-0.0266885745978924</v>
      </c>
    </row>
    <row r="809" customFormat="false" ht="12.75" hidden="false" customHeight="false" outlineLevel="0" collapsed="false">
      <c r="A809" s="0" t="n">
        <v>1.302</v>
      </c>
      <c r="B809" s="0" t="n">
        <v>0.977</v>
      </c>
      <c r="C809" s="0" t="n">
        <v>0.781</v>
      </c>
      <c r="D809" s="0" t="n">
        <v>0.977</v>
      </c>
      <c r="E809" s="0" t="n">
        <v>0.586</v>
      </c>
      <c r="F809" s="0" t="n">
        <v>0.326</v>
      </c>
      <c r="I809" s="0" t="n">
        <f aca="false">AVERAGE(A809:F809)</f>
        <v>0.824833333333333</v>
      </c>
      <c r="J809" s="0" t="n">
        <f aca="false">I809-$H$2</f>
        <v>0.0493114254021076</v>
      </c>
      <c r="K809" s="0" t="n">
        <f aca="false">AVERAGE(J808:J810)</f>
        <v>0.161366980957663</v>
      </c>
      <c r="L809" s="0" t="n">
        <f aca="false">J1623</f>
        <v>0</v>
      </c>
      <c r="M809" s="0" t="n">
        <f aca="false">J809-L809</f>
        <v>0.0493114254021076</v>
      </c>
      <c r="N809" s="0" t="n">
        <f aca="false">AVERAGE(M808:M810)</f>
        <v>0.161366980957663</v>
      </c>
    </row>
    <row r="810" customFormat="false" ht="12.75" hidden="false" customHeight="false" outlineLevel="0" collapsed="false">
      <c r="A810" s="0" t="n">
        <v>0.651</v>
      </c>
      <c r="B810" s="0" t="n">
        <v>1.172</v>
      </c>
      <c r="C810" s="0" t="n">
        <v>2.539</v>
      </c>
      <c r="D810" s="0" t="n">
        <v>0.781</v>
      </c>
      <c r="E810" s="0" t="n">
        <v>0.586</v>
      </c>
      <c r="F810" s="0" t="n">
        <v>1.953</v>
      </c>
      <c r="I810" s="0" t="n">
        <f aca="false">AVERAGE(A810:F810)</f>
        <v>1.28033333333333</v>
      </c>
      <c r="J810" s="0" t="n">
        <f aca="false">I810-$H$2</f>
        <v>0.504811425402108</v>
      </c>
      <c r="K810" s="0" t="n">
        <f aca="false">AVERAGE(J809:J811)</f>
        <v>0.345755869846552</v>
      </c>
      <c r="L810" s="0" t="n">
        <f aca="false">J1624</f>
        <v>0</v>
      </c>
      <c r="M810" s="0" t="n">
        <f aca="false">J810-L810</f>
        <v>0.504811425402108</v>
      </c>
      <c r="N810" s="0" t="n">
        <f aca="false">AVERAGE(M809:M811)</f>
        <v>0.345755869846552</v>
      </c>
    </row>
    <row r="811" customFormat="false" ht="12.75" hidden="false" customHeight="false" outlineLevel="0" collapsed="false">
      <c r="A811" s="0" t="n">
        <v>0.977</v>
      </c>
      <c r="B811" s="0" t="n">
        <v>0.781</v>
      </c>
      <c r="C811" s="0" t="n">
        <v>0.781</v>
      </c>
      <c r="D811" s="0" t="n">
        <v>1.367</v>
      </c>
      <c r="E811" s="0" t="n">
        <v>1.367</v>
      </c>
      <c r="F811" s="0" t="n">
        <v>2.279</v>
      </c>
      <c r="I811" s="0" t="n">
        <f aca="false">AVERAGE(A811:F811)</f>
        <v>1.25866666666667</v>
      </c>
      <c r="J811" s="0" t="n">
        <f aca="false">I811-$H$2</f>
        <v>0.483144758735441</v>
      </c>
      <c r="K811" s="0" t="n">
        <f aca="false">AVERAGE(J810:J812)</f>
        <v>0.407144758735441</v>
      </c>
      <c r="L811" s="0" t="n">
        <f aca="false">J1625</f>
        <v>0</v>
      </c>
      <c r="M811" s="0" t="n">
        <f aca="false">J811-L811</f>
        <v>0.483144758735441</v>
      </c>
      <c r="N811" s="0" t="n">
        <f aca="false">AVERAGE(M810:M812)</f>
        <v>0.407144758735441</v>
      </c>
    </row>
    <row r="812" customFormat="false" ht="12.75" hidden="false" customHeight="false" outlineLevel="0" collapsed="false">
      <c r="A812" s="0" t="n">
        <v>0.651</v>
      </c>
      <c r="B812" s="0" t="n">
        <v>0</v>
      </c>
      <c r="C812" s="0" t="n">
        <v>0.586</v>
      </c>
      <c r="D812" s="0" t="n">
        <v>1.953</v>
      </c>
      <c r="E812" s="0" t="n">
        <v>1.562</v>
      </c>
      <c r="F812" s="0" t="n">
        <v>1.302</v>
      </c>
      <c r="I812" s="0" t="n">
        <f aca="false">AVERAGE(A812:F812)</f>
        <v>1.009</v>
      </c>
      <c r="J812" s="0" t="n">
        <f aca="false">I812-$H$2</f>
        <v>0.233478092068774</v>
      </c>
      <c r="K812" s="0" t="n">
        <f aca="false">AVERAGE(J811:J813)</f>
        <v>0.175700314290997</v>
      </c>
      <c r="L812" s="0" t="n">
        <f aca="false">J1626</f>
        <v>0</v>
      </c>
      <c r="M812" s="0" t="n">
        <f aca="false">J812-L812</f>
        <v>0.233478092068774</v>
      </c>
      <c r="N812" s="0" t="n">
        <f aca="false">AVERAGE(M811:M813)</f>
        <v>0.175700314290997</v>
      </c>
    </row>
    <row r="813" customFormat="false" ht="12.75" hidden="false" customHeight="false" outlineLevel="0" collapsed="false">
      <c r="A813" s="0" t="n">
        <v>0.651</v>
      </c>
      <c r="B813" s="0" t="n">
        <v>0.781</v>
      </c>
      <c r="C813" s="0" t="n">
        <v>1.172</v>
      </c>
      <c r="D813" s="0" t="n">
        <v>0.391</v>
      </c>
      <c r="E813" s="0" t="n">
        <v>0.195</v>
      </c>
      <c r="F813" s="0" t="n">
        <v>0.326</v>
      </c>
      <c r="I813" s="0" t="n">
        <f aca="false">AVERAGE(A813:F813)</f>
        <v>0.586</v>
      </c>
      <c r="J813" s="0" t="n">
        <f aca="false">I813-$H$2</f>
        <v>-0.189521907931226</v>
      </c>
      <c r="K813" s="0" t="n">
        <f aca="false">AVERAGE(J812:J814)</f>
        <v>-0.0376885745978923</v>
      </c>
      <c r="L813" s="0" t="n">
        <f aca="false">J1627</f>
        <v>0</v>
      </c>
      <c r="M813" s="0" t="n">
        <f aca="false">J813-L813</f>
        <v>-0.189521907931226</v>
      </c>
      <c r="N813" s="0" t="n">
        <f aca="false">AVERAGE(M812:M814)</f>
        <v>-0.0376885745978923</v>
      </c>
    </row>
    <row r="814" customFormat="false" ht="12.75" hidden="false" customHeight="false" outlineLevel="0" collapsed="false">
      <c r="A814" s="0" t="n">
        <v>0</v>
      </c>
      <c r="B814" s="0" t="n">
        <v>0.195</v>
      </c>
      <c r="C814" s="0" t="n">
        <v>0.391</v>
      </c>
      <c r="D814" s="0" t="n">
        <v>0.977</v>
      </c>
      <c r="E814" s="0" t="n">
        <v>0.195</v>
      </c>
      <c r="F814" s="0" t="n">
        <v>1.953</v>
      </c>
      <c r="I814" s="0" t="n">
        <f aca="false">AVERAGE(A814:F814)</f>
        <v>0.6185</v>
      </c>
      <c r="J814" s="0" t="n">
        <f aca="false">I814-$H$2</f>
        <v>-0.157021907931226</v>
      </c>
      <c r="K814" s="0" t="n">
        <f aca="false">AVERAGE(J813:J815)</f>
        <v>-0.258244130153448</v>
      </c>
      <c r="L814" s="0" t="n">
        <f aca="false">J1628</f>
        <v>0</v>
      </c>
      <c r="M814" s="0" t="n">
        <f aca="false">J814-L814</f>
        <v>-0.157021907931226</v>
      </c>
      <c r="N814" s="0" t="n">
        <f aca="false">AVERAGE(M813:M815)</f>
        <v>-0.258244130153448</v>
      </c>
    </row>
    <row r="815" customFormat="false" ht="12.75" hidden="false" customHeight="false" outlineLevel="0" collapsed="false">
      <c r="A815" s="0" t="n">
        <v>0.326</v>
      </c>
      <c r="B815" s="0" t="n">
        <v>0.586</v>
      </c>
      <c r="C815" s="0" t="n">
        <v>0.195</v>
      </c>
      <c r="D815" s="0" t="n">
        <v>0.586</v>
      </c>
      <c r="E815" s="0" t="n">
        <v>0.391</v>
      </c>
      <c r="F815" s="0" t="n">
        <v>0</v>
      </c>
      <c r="I815" s="0" t="n">
        <f aca="false">AVERAGE(A815:F815)</f>
        <v>0.347333333333333</v>
      </c>
      <c r="J815" s="0" t="n">
        <f aca="false">I815-$H$2</f>
        <v>-0.428188574597892</v>
      </c>
      <c r="K815" s="0" t="n">
        <f aca="false">AVERAGE(J814:J816)</f>
        <v>-0.225633019042337</v>
      </c>
      <c r="L815" s="0" t="n">
        <f aca="false">J1629</f>
        <v>0</v>
      </c>
      <c r="M815" s="0" t="n">
        <f aca="false">J815-L815</f>
        <v>-0.428188574597892</v>
      </c>
      <c r="N815" s="0" t="n">
        <f aca="false">AVERAGE(M814:M816)</f>
        <v>-0.225633019042337</v>
      </c>
    </row>
    <row r="816" customFormat="false" ht="12.75" hidden="false" customHeight="false" outlineLevel="0" collapsed="false">
      <c r="A816" s="0" t="n">
        <v>0.326</v>
      </c>
      <c r="B816" s="0" t="n">
        <v>0.586</v>
      </c>
      <c r="C816" s="0" t="n">
        <v>0.586</v>
      </c>
      <c r="D816" s="0" t="n">
        <v>0.391</v>
      </c>
      <c r="E816" s="0" t="n">
        <v>0.586</v>
      </c>
      <c r="F816" s="0" t="n">
        <v>1.628</v>
      </c>
      <c r="I816" s="0" t="n">
        <f aca="false">AVERAGE(A816:F816)</f>
        <v>0.683833333333333</v>
      </c>
      <c r="J816" s="0" t="n">
        <f aca="false">I816-$H$2</f>
        <v>-0.0916885745978924</v>
      </c>
      <c r="K816" s="0" t="n">
        <f aca="false">AVERAGE(J815:J817)</f>
        <v>-0.250910796820115</v>
      </c>
      <c r="L816" s="0" t="n">
        <f aca="false">J1630</f>
        <v>0</v>
      </c>
      <c r="M816" s="0" t="n">
        <f aca="false">J816-L816</f>
        <v>-0.0916885745978924</v>
      </c>
      <c r="N816" s="0" t="n">
        <f aca="false">AVERAGE(M815:M817)</f>
        <v>-0.250910796820115</v>
      </c>
    </row>
    <row r="817" customFormat="false" ht="12.75" hidden="false" customHeight="false" outlineLevel="0" collapsed="false">
      <c r="A817" s="0" t="n">
        <v>0.326</v>
      </c>
      <c r="B817" s="0" t="n">
        <v>0.781</v>
      </c>
      <c r="C817" s="0" t="n">
        <v>0.586</v>
      </c>
      <c r="D817" s="0" t="n">
        <v>1.172</v>
      </c>
      <c r="E817" s="0" t="n">
        <v>0.391</v>
      </c>
      <c r="F817" s="0" t="n">
        <v>0</v>
      </c>
      <c r="I817" s="0" t="n">
        <f aca="false">AVERAGE(A817:F817)</f>
        <v>0.542666666666667</v>
      </c>
      <c r="J817" s="0" t="n">
        <f aca="false">I817-$H$2</f>
        <v>-0.232855241264559</v>
      </c>
      <c r="K817" s="0" t="n">
        <f aca="false">AVERAGE(J816:J818)</f>
        <v>-0.0555774634867813</v>
      </c>
      <c r="L817" s="0" t="n">
        <f aca="false">J1631</f>
        <v>0</v>
      </c>
      <c r="M817" s="0" t="n">
        <f aca="false">J817-L817</f>
        <v>-0.232855241264559</v>
      </c>
      <c r="N817" s="0" t="n">
        <f aca="false">AVERAGE(M816:M818)</f>
        <v>-0.0555774634867813</v>
      </c>
    </row>
    <row r="818" customFormat="false" ht="12.75" hidden="false" customHeight="false" outlineLevel="0" collapsed="false">
      <c r="A818" s="0" t="n">
        <v>0.326</v>
      </c>
      <c r="B818" s="0" t="n">
        <v>0.586</v>
      </c>
      <c r="C818" s="0" t="n">
        <v>0.195</v>
      </c>
      <c r="D818" s="0" t="n">
        <v>0.391</v>
      </c>
      <c r="E818" s="0" t="n">
        <v>1.172</v>
      </c>
      <c r="F818" s="0" t="n">
        <v>2.93</v>
      </c>
      <c r="I818" s="0" t="n">
        <f aca="false">AVERAGE(A818:F818)</f>
        <v>0.933333333333333</v>
      </c>
      <c r="J818" s="0" t="n">
        <f aca="false">I818-$H$2</f>
        <v>0.157811425402108</v>
      </c>
      <c r="K818" s="0" t="n">
        <f aca="false">AVERAGE(J817:J819)</f>
        <v>-0.0483552412645591</v>
      </c>
      <c r="L818" s="0" t="n">
        <f aca="false">J1632</f>
        <v>0</v>
      </c>
      <c r="M818" s="0" t="n">
        <f aca="false">J818-L818</f>
        <v>0.157811425402108</v>
      </c>
      <c r="N818" s="0" t="n">
        <f aca="false">AVERAGE(M817:M819)</f>
        <v>-0.0483552412645591</v>
      </c>
    </row>
    <row r="819" customFormat="false" ht="12.75" hidden="false" customHeight="false" outlineLevel="0" collapsed="false">
      <c r="A819" s="0" t="n">
        <v>0.326</v>
      </c>
      <c r="B819" s="0" t="n">
        <v>1.367</v>
      </c>
      <c r="C819" s="0" t="n">
        <v>0.977</v>
      </c>
      <c r="D819" s="0" t="n">
        <v>0.586</v>
      </c>
      <c r="E819" s="0" t="n">
        <v>0.977</v>
      </c>
      <c r="F819" s="0" t="n">
        <v>0</v>
      </c>
      <c r="I819" s="0" t="n">
        <f aca="false">AVERAGE(A819:F819)</f>
        <v>0.7055</v>
      </c>
      <c r="J819" s="0" t="n">
        <f aca="false">I819-$H$2</f>
        <v>-0.0700219079312258</v>
      </c>
      <c r="K819" s="0" t="n">
        <f aca="false">AVERAGE(J818:J820)</f>
        <v>-0.0266885745978924</v>
      </c>
      <c r="L819" s="0" t="n">
        <f aca="false">J1633</f>
        <v>0</v>
      </c>
      <c r="M819" s="0" t="n">
        <f aca="false">J819-L819</f>
        <v>-0.0700219079312258</v>
      </c>
      <c r="N819" s="0" t="n">
        <f aca="false">AVERAGE(M818:M820)</f>
        <v>-0.0266885745978924</v>
      </c>
    </row>
    <row r="820" customFormat="false" ht="12.75" hidden="false" customHeight="false" outlineLevel="0" collapsed="false">
      <c r="A820" s="0" t="n">
        <v>2.604</v>
      </c>
      <c r="B820" s="0" t="n">
        <v>0</v>
      </c>
      <c r="C820" s="0" t="n">
        <v>0</v>
      </c>
      <c r="D820" s="0" t="n">
        <v>0.391</v>
      </c>
      <c r="E820" s="0" t="n">
        <v>0</v>
      </c>
      <c r="F820" s="0" t="n">
        <v>0.651</v>
      </c>
      <c r="I820" s="0" t="n">
        <f aca="false">AVERAGE(A820:F820)</f>
        <v>0.607666666666667</v>
      </c>
      <c r="J820" s="0" t="n">
        <f aca="false">I820-$H$2</f>
        <v>-0.167855241264559</v>
      </c>
      <c r="K820" s="0" t="n">
        <f aca="false">AVERAGE(J819:J821)</f>
        <v>0.0203114254021077</v>
      </c>
      <c r="L820" s="0" t="n">
        <f aca="false">J1634</f>
        <v>0</v>
      </c>
      <c r="M820" s="0" t="n">
        <f aca="false">J820-L820</f>
        <v>-0.167855241264559</v>
      </c>
      <c r="N820" s="0" t="n">
        <f aca="false">AVERAGE(M819:M821)</f>
        <v>0.0203114254021077</v>
      </c>
    </row>
    <row r="821" customFormat="false" ht="12.75" hidden="false" customHeight="false" outlineLevel="0" collapsed="false">
      <c r="A821" s="0" t="n">
        <v>2.604</v>
      </c>
      <c r="B821" s="0" t="n">
        <v>0.391</v>
      </c>
      <c r="C821" s="0" t="n">
        <v>0.977</v>
      </c>
      <c r="D821" s="0" t="n">
        <v>0.195</v>
      </c>
      <c r="E821" s="0" t="n">
        <v>0.977</v>
      </c>
      <c r="F821" s="0" t="n">
        <v>1.302</v>
      </c>
      <c r="I821" s="0" t="n">
        <f aca="false">AVERAGE(A821:F821)</f>
        <v>1.07433333333333</v>
      </c>
      <c r="J821" s="0" t="n">
        <f aca="false">I821-$H$2</f>
        <v>0.298811425402108</v>
      </c>
      <c r="K821" s="0" t="n">
        <f aca="false">AVERAGE(J820:J822)</f>
        <v>0.103478092068774</v>
      </c>
      <c r="L821" s="0" t="n">
        <f aca="false">J1635</f>
        <v>0</v>
      </c>
      <c r="M821" s="0" t="n">
        <f aca="false">J821-L821</f>
        <v>0.298811425402108</v>
      </c>
      <c r="N821" s="0" t="n">
        <f aca="false">AVERAGE(M820:M822)</f>
        <v>0.103478092068774</v>
      </c>
    </row>
    <row r="822" customFormat="false" ht="12.75" hidden="false" customHeight="false" outlineLevel="0" collapsed="false">
      <c r="A822" s="0" t="n">
        <v>0.326</v>
      </c>
      <c r="B822" s="0" t="n">
        <v>2.344</v>
      </c>
      <c r="C822" s="0" t="n">
        <v>0.195</v>
      </c>
      <c r="D822" s="0" t="n">
        <v>0.195</v>
      </c>
      <c r="E822" s="0" t="n">
        <v>2.344</v>
      </c>
      <c r="F822" s="0" t="n">
        <v>0.326</v>
      </c>
      <c r="I822" s="0" t="n">
        <f aca="false">AVERAGE(A822:F822)</f>
        <v>0.955</v>
      </c>
      <c r="J822" s="0" t="n">
        <f aca="false">I822-$H$2</f>
        <v>0.179478092068774</v>
      </c>
      <c r="K822" s="0" t="n">
        <f aca="false">AVERAGE(J821:J823)</f>
        <v>0.114366980957663</v>
      </c>
      <c r="L822" s="0" t="n">
        <f aca="false">J1636</f>
        <v>0</v>
      </c>
      <c r="M822" s="0" t="n">
        <f aca="false">J822-L822</f>
        <v>0.179478092068774</v>
      </c>
      <c r="N822" s="0" t="n">
        <f aca="false">AVERAGE(M821:M823)</f>
        <v>0.114366980957663</v>
      </c>
    </row>
    <row r="823" customFormat="false" ht="12.75" hidden="false" customHeight="false" outlineLevel="0" collapsed="false">
      <c r="A823" s="0" t="n">
        <v>0.977</v>
      </c>
      <c r="B823" s="0" t="n">
        <v>0.781</v>
      </c>
      <c r="C823" s="0" t="n">
        <v>0.391</v>
      </c>
      <c r="D823" s="0" t="n">
        <v>0.781</v>
      </c>
      <c r="E823" s="0" t="n">
        <v>0.586</v>
      </c>
      <c r="F823" s="0" t="n">
        <v>0.326</v>
      </c>
      <c r="I823" s="0" t="n">
        <f aca="false">AVERAGE(A823:F823)</f>
        <v>0.640333333333333</v>
      </c>
      <c r="J823" s="0" t="n">
        <f aca="false">I823-$H$2</f>
        <v>-0.135188574597892</v>
      </c>
      <c r="K823" s="0" t="n">
        <f aca="false">AVERAGE(J822:J824)</f>
        <v>0.0528669809576632</v>
      </c>
      <c r="L823" s="0" t="n">
        <f aca="false">J1637</f>
        <v>0</v>
      </c>
      <c r="M823" s="0" t="n">
        <f aca="false">J823-L823</f>
        <v>-0.135188574597892</v>
      </c>
      <c r="N823" s="0" t="n">
        <f aca="false">AVERAGE(M822:M824)</f>
        <v>0.0528669809576632</v>
      </c>
    </row>
    <row r="824" customFormat="false" ht="12.75" hidden="false" customHeight="false" outlineLevel="0" collapsed="false">
      <c r="A824" s="0" t="n">
        <v>0.326</v>
      </c>
      <c r="B824" s="0" t="n">
        <v>0.781</v>
      </c>
      <c r="C824" s="0" t="n">
        <v>1.172</v>
      </c>
      <c r="D824" s="0" t="n">
        <v>1.367</v>
      </c>
      <c r="E824" s="0" t="n">
        <v>0.391</v>
      </c>
      <c r="F824" s="0" t="n">
        <v>1.302</v>
      </c>
      <c r="I824" s="0" t="n">
        <f aca="false">AVERAGE(A824:F824)</f>
        <v>0.889833333333333</v>
      </c>
      <c r="J824" s="0" t="n">
        <f aca="false">I824-$H$2</f>
        <v>0.114311425402108</v>
      </c>
      <c r="K824" s="0" t="n">
        <f aca="false">AVERAGE(J823:J825)</f>
        <v>-0.030355241264559</v>
      </c>
      <c r="L824" s="0" t="n">
        <f aca="false">J1638</f>
        <v>0</v>
      </c>
      <c r="M824" s="0" t="n">
        <f aca="false">J824-L824</f>
        <v>0.114311425402108</v>
      </c>
      <c r="N824" s="0" t="n">
        <f aca="false">AVERAGE(M823:M825)</f>
        <v>-0.030355241264559</v>
      </c>
    </row>
    <row r="825" customFormat="false" ht="12.75" hidden="false" customHeight="false" outlineLevel="0" collapsed="false">
      <c r="A825" s="0" t="n">
        <v>0.977</v>
      </c>
      <c r="B825" s="0" t="n">
        <v>1.562</v>
      </c>
      <c r="C825" s="0" t="n">
        <v>0.586</v>
      </c>
      <c r="D825" s="0" t="n">
        <v>0.586</v>
      </c>
      <c r="E825" s="0" t="n">
        <v>0.195</v>
      </c>
      <c r="F825" s="0" t="n">
        <v>0.326</v>
      </c>
      <c r="I825" s="0" t="n">
        <f aca="false">AVERAGE(A825:F825)</f>
        <v>0.705333333333333</v>
      </c>
      <c r="J825" s="0" t="n">
        <f aca="false">I825-$H$2</f>
        <v>-0.0701885745978923</v>
      </c>
      <c r="K825" s="0" t="n">
        <f aca="false">AVERAGE(J824:J826)</f>
        <v>0.0673114254021077</v>
      </c>
      <c r="L825" s="0" t="n">
        <f aca="false">J1639</f>
        <v>0</v>
      </c>
      <c r="M825" s="0" t="n">
        <f aca="false">J825-L825</f>
        <v>-0.0701885745978923</v>
      </c>
      <c r="N825" s="0" t="n">
        <f aca="false">AVERAGE(M824:M826)</f>
        <v>0.0673114254021077</v>
      </c>
    </row>
    <row r="826" customFormat="false" ht="12.75" hidden="false" customHeight="false" outlineLevel="0" collapsed="false">
      <c r="A826" s="0" t="n">
        <v>0.326</v>
      </c>
      <c r="B826" s="0" t="n">
        <v>1.953</v>
      </c>
      <c r="C826" s="0" t="n">
        <v>0.781</v>
      </c>
      <c r="D826" s="0" t="n">
        <v>0.977</v>
      </c>
      <c r="E826" s="0" t="n">
        <v>0.586</v>
      </c>
      <c r="F826" s="0" t="n">
        <v>0.977</v>
      </c>
      <c r="I826" s="0" t="n">
        <f aca="false">AVERAGE(A826:F826)</f>
        <v>0.933333333333333</v>
      </c>
      <c r="J826" s="0" t="n">
        <f aca="false">I826-$H$2</f>
        <v>0.157811425402108</v>
      </c>
      <c r="K826" s="0" t="n">
        <f aca="false">AVERAGE(J825:J827)</f>
        <v>0.016644758735441</v>
      </c>
      <c r="L826" s="0" t="n">
        <f aca="false">J1640</f>
        <v>0</v>
      </c>
      <c r="M826" s="0" t="n">
        <f aca="false">J826-L826</f>
        <v>0.157811425402108</v>
      </c>
      <c r="N826" s="0" t="n">
        <f aca="false">AVERAGE(M825:M827)</f>
        <v>0.016644758735441</v>
      </c>
    </row>
    <row r="827" customFormat="false" ht="12.75" hidden="false" customHeight="false" outlineLevel="0" collapsed="false">
      <c r="A827" s="0" t="n">
        <v>0.651</v>
      </c>
      <c r="B827" s="0" t="n">
        <v>0.586</v>
      </c>
      <c r="C827" s="0" t="n">
        <v>0.586</v>
      </c>
      <c r="D827" s="0" t="n">
        <v>0.195</v>
      </c>
      <c r="E827" s="0" t="n">
        <v>1.758</v>
      </c>
      <c r="F827" s="0" t="n">
        <v>0.651</v>
      </c>
      <c r="I827" s="0" t="n">
        <f aca="false">AVERAGE(A827:F827)</f>
        <v>0.737833333333333</v>
      </c>
      <c r="J827" s="0" t="n">
        <f aca="false">I827-$H$2</f>
        <v>-0.0376885745978924</v>
      </c>
      <c r="K827" s="0" t="n">
        <f aca="false">AVERAGE(J826:J828)</f>
        <v>0.0239225365132187</v>
      </c>
      <c r="L827" s="0" t="n">
        <f aca="false">J1641</f>
        <v>0</v>
      </c>
      <c r="M827" s="0" t="n">
        <f aca="false">J827-L827</f>
        <v>-0.0376885745978924</v>
      </c>
      <c r="N827" s="0" t="n">
        <f aca="false">AVERAGE(M826:M828)</f>
        <v>0.0239225365132187</v>
      </c>
    </row>
    <row r="828" customFormat="false" ht="12.75" hidden="false" customHeight="false" outlineLevel="0" collapsed="false">
      <c r="A828" s="0" t="n">
        <v>0.326</v>
      </c>
      <c r="B828" s="0" t="n">
        <v>1.758</v>
      </c>
      <c r="C828" s="0" t="n">
        <v>0.586</v>
      </c>
      <c r="D828" s="0" t="n">
        <v>0.586</v>
      </c>
      <c r="E828" s="0" t="n">
        <v>0.781</v>
      </c>
      <c r="F828" s="0" t="n">
        <v>0.326</v>
      </c>
      <c r="I828" s="0" t="n">
        <f aca="false">AVERAGE(A828:F828)</f>
        <v>0.727166666666667</v>
      </c>
      <c r="J828" s="0" t="n">
        <f aca="false">I828-$H$2</f>
        <v>-0.048355241264559</v>
      </c>
      <c r="K828" s="0" t="n">
        <f aca="false">AVERAGE(J827:J829)</f>
        <v>-0.0955219079312257</v>
      </c>
      <c r="L828" s="0" t="n">
        <f aca="false">J1642</f>
        <v>0</v>
      </c>
      <c r="M828" s="0" t="n">
        <f aca="false">J828-L828</f>
        <v>-0.048355241264559</v>
      </c>
      <c r="N828" s="0" t="n">
        <f aca="false">AVERAGE(M827:M829)</f>
        <v>-0.0955219079312257</v>
      </c>
    </row>
    <row r="829" customFormat="false" ht="12.75" hidden="false" customHeight="false" outlineLevel="0" collapsed="false">
      <c r="A829" s="0" t="n">
        <v>1.302</v>
      </c>
      <c r="B829" s="0" t="n">
        <v>0.195</v>
      </c>
      <c r="C829" s="0" t="n">
        <v>0.195</v>
      </c>
      <c r="D829" s="0" t="n">
        <v>0.391</v>
      </c>
      <c r="E829" s="0" t="n">
        <v>1.367</v>
      </c>
      <c r="F829" s="0" t="n">
        <v>0</v>
      </c>
      <c r="I829" s="0" t="n">
        <f aca="false">AVERAGE(A829:F829)</f>
        <v>0.575</v>
      </c>
      <c r="J829" s="0" t="n">
        <f aca="false">I829-$H$2</f>
        <v>-0.200521907931226</v>
      </c>
      <c r="K829" s="0" t="n">
        <f aca="false">AVERAGE(J828:J830)</f>
        <v>-0.0521330190423368</v>
      </c>
      <c r="L829" s="0" t="n">
        <f aca="false">J1643</f>
        <v>0</v>
      </c>
      <c r="M829" s="0" t="n">
        <f aca="false">J829-L829</f>
        <v>-0.200521907931226</v>
      </c>
      <c r="N829" s="0" t="n">
        <f aca="false">AVERAGE(M828:M830)</f>
        <v>-0.0521330190423368</v>
      </c>
    </row>
    <row r="830" customFormat="false" ht="12.75" hidden="false" customHeight="false" outlineLevel="0" collapsed="false">
      <c r="A830" s="0" t="n">
        <v>0</v>
      </c>
      <c r="B830" s="0" t="n">
        <v>0.391</v>
      </c>
      <c r="C830" s="0" t="n">
        <v>0.195</v>
      </c>
      <c r="D830" s="0" t="n">
        <v>0.781</v>
      </c>
      <c r="E830" s="0" t="n">
        <v>1.562</v>
      </c>
      <c r="F830" s="0" t="n">
        <v>2.279</v>
      </c>
      <c r="I830" s="0" t="n">
        <f aca="false">AVERAGE(A830:F830)</f>
        <v>0.868</v>
      </c>
      <c r="J830" s="0" t="n">
        <f aca="false">I830-$H$2</f>
        <v>0.0924780920687743</v>
      </c>
      <c r="K830" s="0" t="n">
        <f aca="false">AVERAGE(J829:J831)</f>
        <v>-0.0955219079312257</v>
      </c>
      <c r="L830" s="0" t="n">
        <f aca="false">J1644</f>
        <v>0</v>
      </c>
      <c r="M830" s="0" t="n">
        <f aca="false">J830-L830</f>
        <v>0.0924780920687743</v>
      </c>
      <c r="N830" s="0" t="n">
        <f aca="false">AVERAGE(M829:M831)</f>
        <v>-0.0955219079312257</v>
      </c>
    </row>
    <row r="831" customFormat="false" ht="12.75" hidden="false" customHeight="false" outlineLevel="0" collapsed="false">
      <c r="A831" s="0" t="n">
        <v>0.977</v>
      </c>
      <c r="B831" s="0" t="n">
        <v>0.781</v>
      </c>
      <c r="C831" s="0" t="n">
        <v>0.391</v>
      </c>
      <c r="D831" s="0" t="n">
        <v>0.391</v>
      </c>
      <c r="E831" s="0" t="n">
        <v>0.391</v>
      </c>
      <c r="F831" s="0" t="n">
        <v>0.651</v>
      </c>
      <c r="I831" s="0" t="n">
        <f aca="false">AVERAGE(A831:F831)</f>
        <v>0.597</v>
      </c>
      <c r="J831" s="0" t="n">
        <f aca="false">I831-$H$2</f>
        <v>-0.178521907931226</v>
      </c>
      <c r="K831" s="0" t="n">
        <f aca="false">AVERAGE(J830:J832)</f>
        <v>0.0383669809576632</v>
      </c>
      <c r="L831" s="0" t="n">
        <f aca="false">J1645</f>
        <v>0</v>
      </c>
      <c r="M831" s="0" t="n">
        <f aca="false">J831-L831</f>
        <v>-0.178521907931226</v>
      </c>
      <c r="N831" s="0" t="n">
        <f aca="false">AVERAGE(M830:M832)</f>
        <v>0.0383669809576632</v>
      </c>
    </row>
    <row r="832" customFormat="false" ht="12.75" hidden="false" customHeight="false" outlineLevel="0" collapsed="false">
      <c r="A832" s="0" t="n">
        <v>1.302</v>
      </c>
      <c r="B832" s="0" t="n">
        <v>1.172</v>
      </c>
      <c r="C832" s="0" t="n">
        <v>0.586</v>
      </c>
      <c r="D832" s="0" t="n">
        <v>0.391</v>
      </c>
      <c r="E832" s="0" t="n">
        <v>1.758</v>
      </c>
      <c r="F832" s="0" t="n">
        <v>0.651</v>
      </c>
      <c r="I832" s="0" t="n">
        <f aca="false">AVERAGE(A832:F832)</f>
        <v>0.976666666666667</v>
      </c>
      <c r="J832" s="0" t="n">
        <f aca="false">I832-$H$2</f>
        <v>0.201144758735441</v>
      </c>
      <c r="K832" s="0" t="n">
        <f aca="false">AVERAGE(J831:J833)</f>
        <v>0.143311425402108</v>
      </c>
      <c r="L832" s="0" t="n">
        <f aca="false">J1646</f>
        <v>0</v>
      </c>
      <c r="M832" s="0" t="n">
        <f aca="false">J832-L832</f>
        <v>0.201144758735441</v>
      </c>
      <c r="N832" s="0" t="n">
        <f aca="false">AVERAGE(M831:M833)</f>
        <v>0.143311425402108</v>
      </c>
    </row>
    <row r="833" customFormat="false" ht="12.75" hidden="false" customHeight="false" outlineLevel="0" collapsed="false">
      <c r="A833" s="0" t="n">
        <v>0.977</v>
      </c>
      <c r="B833" s="0" t="n">
        <v>1.172</v>
      </c>
      <c r="C833" s="0" t="n">
        <v>1.562</v>
      </c>
      <c r="D833" s="0" t="n">
        <v>1.758</v>
      </c>
      <c r="E833" s="0" t="n">
        <v>0.977</v>
      </c>
      <c r="F833" s="0" t="n">
        <v>0.651</v>
      </c>
      <c r="I833" s="0" t="n">
        <f aca="false">AVERAGE(A833:F833)</f>
        <v>1.18283333333333</v>
      </c>
      <c r="J833" s="0" t="n">
        <f aca="false">I833-$H$2</f>
        <v>0.407311425402108</v>
      </c>
      <c r="K833" s="0" t="n">
        <f aca="false">AVERAGE(J832:J834)</f>
        <v>0.208366980957663</v>
      </c>
      <c r="L833" s="0" t="n">
        <f aca="false">J1647</f>
        <v>0</v>
      </c>
      <c r="M833" s="0" t="n">
        <f aca="false">J833-L833</f>
        <v>0.407311425402108</v>
      </c>
      <c r="N833" s="0" t="n">
        <f aca="false">AVERAGE(M832:M834)</f>
        <v>0.208366980957663</v>
      </c>
    </row>
    <row r="834" customFormat="false" ht="12.75" hidden="false" customHeight="false" outlineLevel="0" collapsed="false">
      <c r="A834" s="0" t="n">
        <v>1.302</v>
      </c>
      <c r="B834" s="0" t="n">
        <v>0.195</v>
      </c>
      <c r="C834" s="0" t="n">
        <v>0.391</v>
      </c>
      <c r="D834" s="0" t="n">
        <v>1.172</v>
      </c>
      <c r="E834" s="0" t="n">
        <v>0.391</v>
      </c>
      <c r="F834" s="0" t="n">
        <v>1.302</v>
      </c>
      <c r="I834" s="0" t="n">
        <f aca="false">AVERAGE(A834:F834)</f>
        <v>0.792166666666667</v>
      </c>
      <c r="J834" s="0" t="n">
        <f aca="false">I834-$H$2</f>
        <v>0.016644758735441</v>
      </c>
      <c r="K834" s="0" t="n">
        <f aca="false">AVERAGE(J833:J835)</f>
        <v>0.219200314290996</v>
      </c>
      <c r="L834" s="0" t="n">
        <f aca="false">J1648</f>
        <v>0</v>
      </c>
      <c r="M834" s="0" t="n">
        <f aca="false">J834-L834</f>
        <v>0.016644758735441</v>
      </c>
      <c r="N834" s="0" t="n">
        <f aca="false">AVERAGE(M833:M835)</f>
        <v>0.219200314290996</v>
      </c>
    </row>
    <row r="835" customFormat="false" ht="12.75" hidden="false" customHeight="false" outlineLevel="0" collapsed="false">
      <c r="A835" s="0" t="n">
        <v>1.302</v>
      </c>
      <c r="B835" s="0" t="n">
        <v>0.391</v>
      </c>
      <c r="C835" s="0" t="n">
        <v>0</v>
      </c>
      <c r="D835" s="0" t="n">
        <v>0.781</v>
      </c>
      <c r="E835" s="0" t="n">
        <v>1.953</v>
      </c>
      <c r="F835" s="0" t="n">
        <v>1.628</v>
      </c>
      <c r="I835" s="0" t="n">
        <f aca="false">AVERAGE(A835:F835)</f>
        <v>1.00916666666667</v>
      </c>
      <c r="J835" s="0" t="n">
        <f aca="false">I835-$H$2</f>
        <v>0.233644758735441</v>
      </c>
      <c r="K835" s="0" t="n">
        <f aca="false">AVERAGE(J834:J836)</f>
        <v>0.0455336476243299</v>
      </c>
      <c r="L835" s="0" t="n">
        <f aca="false">J1649</f>
        <v>0</v>
      </c>
      <c r="M835" s="0" t="n">
        <f aca="false">J835-L835</f>
        <v>0.233644758735441</v>
      </c>
      <c r="N835" s="0" t="n">
        <f aca="false">AVERAGE(M834:M836)</f>
        <v>0.0455336476243299</v>
      </c>
    </row>
    <row r="836" customFormat="false" ht="12.75" hidden="false" customHeight="false" outlineLevel="0" collapsed="false">
      <c r="A836" s="0" t="n">
        <v>0.651</v>
      </c>
      <c r="B836" s="0" t="n">
        <v>1.367</v>
      </c>
      <c r="C836" s="0" t="n">
        <v>0.781</v>
      </c>
      <c r="D836" s="0" t="n">
        <v>0.195</v>
      </c>
      <c r="E836" s="0" t="n">
        <v>0.977</v>
      </c>
      <c r="F836" s="0" t="n">
        <v>0</v>
      </c>
      <c r="I836" s="0" t="n">
        <f aca="false">AVERAGE(A836:F836)</f>
        <v>0.661833333333333</v>
      </c>
      <c r="J836" s="0" t="n">
        <f aca="false">I836-$H$2</f>
        <v>-0.113688574597892</v>
      </c>
      <c r="K836" s="0" t="n">
        <f aca="false">AVERAGE(J835:J837)</f>
        <v>0.0347003142909965</v>
      </c>
      <c r="L836" s="0" t="n">
        <f aca="false">J1650</f>
        <v>0</v>
      </c>
      <c r="M836" s="0" t="n">
        <f aca="false">J836-L836</f>
        <v>-0.113688574597892</v>
      </c>
      <c r="N836" s="0" t="n">
        <f aca="false">AVERAGE(M835:M837)</f>
        <v>0.0347003142909965</v>
      </c>
    </row>
    <row r="837" customFormat="false" ht="12.75" hidden="false" customHeight="false" outlineLevel="0" collapsed="false">
      <c r="A837" s="0" t="n">
        <v>1.302</v>
      </c>
      <c r="B837" s="0" t="n">
        <v>0.586</v>
      </c>
      <c r="C837" s="0" t="n">
        <v>0.586</v>
      </c>
      <c r="D837" s="0" t="n">
        <v>0.781</v>
      </c>
      <c r="E837" s="0" t="n">
        <v>0.977</v>
      </c>
      <c r="F837" s="0" t="n">
        <v>0.326</v>
      </c>
      <c r="I837" s="0" t="n">
        <f aca="false">AVERAGE(A837:F837)</f>
        <v>0.759666666666667</v>
      </c>
      <c r="J837" s="0" t="n">
        <f aca="false">I837-$H$2</f>
        <v>-0.0158552412645591</v>
      </c>
      <c r="K837" s="0" t="n">
        <f aca="false">AVERAGE(J836:J838)</f>
        <v>-0.131633019042337</v>
      </c>
      <c r="L837" s="0" t="n">
        <f aca="false">J1651</f>
        <v>0</v>
      </c>
      <c r="M837" s="0" t="n">
        <f aca="false">J837-L837</f>
        <v>-0.0158552412645591</v>
      </c>
      <c r="N837" s="0" t="n">
        <f aca="false">AVERAGE(M836:M838)</f>
        <v>-0.131633019042337</v>
      </c>
    </row>
    <row r="838" customFormat="false" ht="12.75" hidden="false" customHeight="false" outlineLevel="0" collapsed="false">
      <c r="A838" s="0" t="n">
        <v>0.326</v>
      </c>
      <c r="B838" s="0" t="n">
        <v>0.586</v>
      </c>
      <c r="C838" s="0" t="n">
        <v>0.977</v>
      </c>
      <c r="D838" s="0" t="n">
        <v>0.391</v>
      </c>
      <c r="E838" s="0" t="n">
        <v>0.781</v>
      </c>
      <c r="F838" s="0" t="n">
        <v>0</v>
      </c>
      <c r="I838" s="0" t="n">
        <f aca="false">AVERAGE(A838:F838)</f>
        <v>0.510166666666667</v>
      </c>
      <c r="J838" s="0" t="n">
        <f aca="false">I838-$H$2</f>
        <v>-0.265355241264559</v>
      </c>
      <c r="K838" s="0" t="n">
        <f aca="false">AVERAGE(J837:J839)</f>
        <v>-0.0375219079312257</v>
      </c>
      <c r="L838" s="0" t="n">
        <f aca="false">J1652</f>
        <v>0</v>
      </c>
      <c r="M838" s="0" t="n">
        <f aca="false">J838-L838</f>
        <v>-0.265355241264559</v>
      </c>
      <c r="N838" s="0" t="n">
        <f aca="false">AVERAGE(M837:M839)</f>
        <v>-0.0375219079312257</v>
      </c>
    </row>
    <row r="839" customFormat="false" ht="12.75" hidden="false" customHeight="false" outlineLevel="0" collapsed="false">
      <c r="A839" s="0" t="n">
        <v>0.651</v>
      </c>
      <c r="B839" s="0" t="n">
        <v>0.977</v>
      </c>
      <c r="C839" s="0" t="n">
        <v>0.586</v>
      </c>
      <c r="D839" s="0" t="n">
        <v>0.781</v>
      </c>
      <c r="E839" s="0" t="n">
        <v>2.344</v>
      </c>
      <c r="F839" s="0" t="n">
        <v>0.326</v>
      </c>
      <c r="I839" s="0" t="n">
        <f aca="false">AVERAGE(A839:F839)</f>
        <v>0.944166666666667</v>
      </c>
      <c r="J839" s="0" t="n">
        <f aca="false">I839-$H$2</f>
        <v>0.168644758735441</v>
      </c>
      <c r="K839" s="0" t="n">
        <f aca="false">AVERAGE(J838:J840)</f>
        <v>-0.149633019042337</v>
      </c>
      <c r="L839" s="0" t="n">
        <f aca="false">J1653</f>
        <v>0</v>
      </c>
      <c r="M839" s="0" t="n">
        <f aca="false">J839-L839</f>
        <v>0.168644758735441</v>
      </c>
      <c r="N839" s="0" t="n">
        <f aca="false">AVERAGE(M838:M840)</f>
        <v>-0.149633019042337</v>
      </c>
    </row>
    <row r="840" customFormat="false" ht="12.75" hidden="false" customHeight="false" outlineLevel="0" collapsed="false">
      <c r="A840" s="0" t="n">
        <v>0.326</v>
      </c>
      <c r="B840" s="0" t="n">
        <v>0.391</v>
      </c>
      <c r="C840" s="0" t="n">
        <v>0.195</v>
      </c>
      <c r="D840" s="0" t="n">
        <v>0.586</v>
      </c>
      <c r="E840" s="0" t="n">
        <v>0.391</v>
      </c>
      <c r="F840" s="0" t="n">
        <v>0.651</v>
      </c>
      <c r="I840" s="0" t="n">
        <f aca="false">AVERAGE(A840:F840)</f>
        <v>0.423333333333333</v>
      </c>
      <c r="J840" s="0" t="n">
        <f aca="false">I840-$H$2</f>
        <v>-0.352188574597892</v>
      </c>
      <c r="K840" s="0" t="n">
        <f aca="false">AVERAGE(J839:J841)</f>
        <v>-0.00502190793122566</v>
      </c>
      <c r="L840" s="0" t="n">
        <f aca="false">J1654</f>
        <v>0</v>
      </c>
      <c r="M840" s="0" t="n">
        <f aca="false">J840-L840</f>
        <v>-0.352188574597892</v>
      </c>
      <c r="N840" s="0" t="n">
        <f aca="false">AVERAGE(M839:M841)</f>
        <v>-0.00502190793122566</v>
      </c>
    </row>
    <row r="841" customFormat="false" ht="12.75" hidden="false" customHeight="false" outlineLevel="0" collapsed="false">
      <c r="A841" s="0" t="n">
        <v>1.302</v>
      </c>
      <c r="B841" s="0" t="n">
        <v>0.781</v>
      </c>
      <c r="C841" s="0" t="n">
        <v>0.391</v>
      </c>
      <c r="D841" s="0" t="n">
        <v>1.758</v>
      </c>
      <c r="E841" s="0" t="n">
        <v>0.781</v>
      </c>
      <c r="F841" s="0" t="n">
        <v>0.651</v>
      </c>
      <c r="I841" s="0" t="n">
        <f aca="false">AVERAGE(A841:F841)</f>
        <v>0.944</v>
      </c>
      <c r="J841" s="0" t="n">
        <f aca="false">I841-$H$2</f>
        <v>0.168478092068774</v>
      </c>
      <c r="K841" s="0" t="n">
        <f aca="false">AVERAGE(J840:J842)</f>
        <v>-0.062855241264559</v>
      </c>
      <c r="L841" s="0" t="n">
        <f aca="false">J1655</f>
        <v>0</v>
      </c>
      <c r="M841" s="0" t="n">
        <f aca="false">J841-L841</f>
        <v>0.168478092068774</v>
      </c>
      <c r="N841" s="0" t="n">
        <f aca="false">AVERAGE(M840:M842)</f>
        <v>-0.062855241264559</v>
      </c>
    </row>
    <row r="842" customFormat="false" ht="12.75" hidden="false" customHeight="false" outlineLevel="0" collapsed="false">
      <c r="A842" s="0" t="n">
        <v>1.302</v>
      </c>
      <c r="B842" s="0" t="n">
        <v>0.977</v>
      </c>
      <c r="C842" s="0" t="n">
        <v>0.391</v>
      </c>
      <c r="D842" s="0" t="n">
        <v>0</v>
      </c>
      <c r="E842" s="0" t="n">
        <v>0.977</v>
      </c>
      <c r="F842" s="0" t="n">
        <v>0.977</v>
      </c>
      <c r="I842" s="0" t="n">
        <f aca="false">AVERAGE(A842:F842)</f>
        <v>0.770666666666667</v>
      </c>
      <c r="J842" s="0" t="n">
        <f aca="false">I842-$H$2</f>
        <v>-0.00485524126455905</v>
      </c>
      <c r="K842" s="0" t="n">
        <f aca="false">AVERAGE(J841:J843)</f>
        <v>-0.0159107968201146</v>
      </c>
      <c r="L842" s="0" t="n">
        <f aca="false">J1656</f>
        <v>0</v>
      </c>
      <c r="M842" s="0" t="n">
        <f aca="false">J842-L842</f>
        <v>-0.00485524126455905</v>
      </c>
      <c r="N842" s="0" t="n">
        <f aca="false">AVERAGE(M841:M843)</f>
        <v>-0.0159107968201146</v>
      </c>
    </row>
    <row r="843" customFormat="false" ht="12.75" hidden="false" customHeight="false" outlineLevel="0" collapsed="false">
      <c r="A843" s="0" t="n">
        <v>0.651</v>
      </c>
      <c r="B843" s="0" t="n">
        <v>0.781</v>
      </c>
      <c r="C843" s="0" t="n">
        <v>0.977</v>
      </c>
      <c r="D843" s="0" t="n">
        <v>0.781</v>
      </c>
      <c r="E843" s="0" t="n">
        <v>0.195</v>
      </c>
      <c r="F843" s="0" t="n">
        <v>0</v>
      </c>
      <c r="I843" s="0" t="n">
        <f aca="false">AVERAGE(A843:F843)</f>
        <v>0.564166666666667</v>
      </c>
      <c r="J843" s="0" t="n">
        <f aca="false">I843-$H$2</f>
        <v>-0.211355241264559</v>
      </c>
      <c r="K843" s="0" t="n">
        <f aca="false">AVERAGE(J842:J844)</f>
        <v>0.0528669809576633</v>
      </c>
      <c r="L843" s="0" t="n">
        <f aca="false">J1657</f>
        <v>0</v>
      </c>
      <c r="M843" s="0" t="n">
        <f aca="false">J843-L843</f>
        <v>-0.211355241264559</v>
      </c>
      <c r="N843" s="0" t="n">
        <f aca="false">AVERAGE(M842:M844)</f>
        <v>0.0528669809576633</v>
      </c>
    </row>
    <row r="844" customFormat="false" ht="12.75" hidden="false" customHeight="false" outlineLevel="0" collapsed="false">
      <c r="A844" s="0" t="n">
        <v>1.628</v>
      </c>
      <c r="B844" s="0" t="n">
        <v>0.781</v>
      </c>
      <c r="C844" s="0" t="n">
        <v>0.195</v>
      </c>
      <c r="D844" s="0" t="n">
        <v>0.977</v>
      </c>
      <c r="E844" s="0" t="n">
        <v>0.391</v>
      </c>
      <c r="F844" s="0" t="n">
        <v>2.93</v>
      </c>
      <c r="I844" s="0" t="n">
        <f aca="false">AVERAGE(A844:F844)</f>
        <v>1.15033333333333</v>
      </c>
      <c r="J844" s="0" t="n">
        <f aca="false">I844-$H$2</f>
        <v>0.374811425402108</v>
      </c>
      <c r="K844" s="0" t="n">
        <f aca="false">AVERAGE(J843:J845)</f>
        <v>-0.059355241264559</v>
      </c>
      <c r="L844" s="0" t="n">
        <f aca="false">J1658</f>
        <v>0</v>
      </c>
      <c r="M844" s="0" t="n">
        <f aca="false">J844-L844</f>
        <v>0.374811425402108</v>
      </c>
      <c r="N844" s="0" t="n">
        <f aca="false">AVERAGE(M843:M845)</f>
        <v>-0.059355241264559</v>
      </c>
    </row>
    <row r="845" customFormat="false" ht="12.75" hidden="false" customHeight="false" outlineLevel="0" collapsed="false">
      <c r="A845" s="0" t="n">
        <v>0.651</v>
      </c>
      <c r="B845" s="0" t="n">
        <v>1.172</v>
      </c>
      <c r="C845" s="0" t="n">
        <v>0</v>
      </c>
      <c r="D845" s="0" t="n">
        <v>0.195</v>
      </c>
      <c r="E845" s="0" t="n">
        <v>0.586</v>
      </c>
      <c r="F845" s="0" t="n">
        <v>0</v>
      </c>
      <c r="I845" s="0" t="n">
        <f aca="false">AVERAGE(A845:F845)</f>
        <v>0.434</v>
      </c>
      <c r="J845" s="0" t="n">
        <f aca="false">I845-$H$2</f>
        <v>-0.341521907931226</v>
      </c>
      <c r="K845" s="0" t="n">
        <f aca="false">AVERAGE(J844:J846)</f>
        <v>-0.0049663523756701</v>
      </c>
      <c r="L845" s="0" t="n">
        <f aca="false">J1659</f>
        <v>0</v>
      </c>
      <c r="M845" s="0" t="n">
        <f aca="false">J845-L845</f>
        <v>-0.341521907931226</v>
      </c>
      <c r="N845" s="0" t="n">
        <f aca="false">AVERAGE(M844:M846)</f>
        <v>-0.0049663523756701</v>
      </c>
    </row>
    <row r="846" customFormat="false" ht="12.75" hidden="false" customHeight="false" outlineLevel="0" collapsed="false">
      <c r="A846" s="0" t="n">
        <v>0.326</v>
      </c>
      <c r="B846" s="0" t="n">
        <v>0.391</v>
      </c>
      <c r="C846" s="0" t="n">
        <v>1.367</v>
      </c>
      <c r="D846" s="0" t="n">
        <v>0.977</v>
      </c>
      <c r="E846" s="0" t="n">
        <v>0.977</v>
      </c>
      <c r="F846" s="0" t="n">
        <v>0.326</v>
      </c>
      <c r="I846" s="0" t="n">
        <f aca="false">AVERAGE(A846:F846)</f>
        <v>0.727333333333333</v>
      </c>
      <c r="J846" s="0" t="n">
        <f aca="false">I846-$H$2</f>
        <v>-0.0481885745978924</v>
      </c>
      <c r="K846" s="0" t="n">
        <f aca="false">AVERAGE(J845:J847)</f>
        <v>-0.044855241264559</v>
      </c>
      <c r="L846" s="0" t="n">
        <f aca="false">J1660</f>
        <v>0</v>
      </c>
      <c r="M846" s="0" t="n">
        <f aca="false">J846-L846</f>
        <v>-0.0481885745978924</v>
      </c>
      <c r="N846" s="0" t="n">
        <f aca="false">AVERAGE(M845:M847)</f>
        <v>-0.044855241264559</v>
      </c>
    </row>
    <row r="847" customFormat="false" ht="12.75" hidden="false" customHeight="false" outlineLevel="0" collapsed="false">
      <c r="A847" s="0" t="n">
        <v>2.604</v>
      </c>
      <c r="B847" s="0" t="n">
        <v>0.195</v>
      </c>
      <c r="C847" s="0" t="n">
        <v>1.367</v>
      </c>
      <c r="D847" s="0" t="n">
        <v>0.781</v>
      </c>
      <c r="E847" s="0" t="n">
        <v>0.586</v>
      </c>
      <c r="F847" s="0" t="n">
        <v>0.651</v>
      </c>
      <c r="I847" s="0" t="n">
        <f aca="false">AVERAGE(A847:F847)</f>
        <v>1.03066666666667</v>
      </c>
      <c r="J847" s="0" t="n">
        <f aca="false">I847-$H$2</f>
        <v>0.255144758735441</v>
      </c>
      <c r="K847" s="0" t="n">
        <f aca="false">AVERAGE(J846:J848)</f>
        <v>0.0528669809576632</v>
      </c>
      <c r="L847" s="0" t="n">
        <f aca="false">J1661</f>
        <v>0</v>
      </c>
      <c r="M847" s="0" t="n">
        <f aca="false">J847-L847</f>
        <v>0.255144758735441</v>
      </c>
      <c r="N847" s="0" t="n">
        <f aca="false">AVERAGE(M846:M848)</f>
        <v>0.0528669809576632</v>
      </c>
    </row>
    <row r="848" customFormat="false" ht="12.75" hidden="false" customHeight="false" outlineLevel="0" collapsed="false">
      <c r="A848" s="0" t="n">
        <v>0.651</v>
      </c>
      <c r="B848" s="0" t="n">
        <v>0.977</v>
      </c>
      <c r="C848" s="0" t="n">
        <v>0.391</v>
      </c>
      <c r="D848" s="0" t="n">
        <v>0.781</v>
      </c>
      <c r="E848" s="0" t="n">
        <v>0.586</v>
      </c>
      <c r="F848" s="0" t="n">
        <v>0.977</v>
      </c>
      <c r="I848" s="0" t="n">
        <f aca="false">AVERAGE(A848:F848)</f>
        <v>0.727166666666667</v>
      </c>
      <c r="J848" s="0" t="n">
        <f aca="false">I848-$H$2</f>
        <v>-0.048355241264559</v>
      </c>
      <c r="K848" s="0" t="n">
        <f aca="false">AVERAGE(J847:J849)</f>
        <v>0.110644758735441</v>
      </c>
      <c r="L848" s="0" t="n">
        <f aca="false">J1662</f>
        <v>0</v>
      </c>
      <c r="M848" s="0" t="n">
        <f aca="false">J848-L848</f>
        <v>-0.048355241264559</v>
      </c>
      <c r="N848" s="0" t="n">
        <f aca="false">AVERAGE(M847:M849)</f>
        <v>0.110644758735441</v>
      </c>
    </row>
    <row r="849" customFormat="false" ht="12.75" hidden="false" customHeight="false" outlineLevel="0" collapsed="false">
      <c r="A849" s="0" t="n">
        <v>0.651</v>
      </c>
      <c r="B849" s="0" t="n">
        <v>1.172</v>
      </c>
      <c r="C849" s="0" t="n">
        <v>0.977</v>
      </c>
      <c r="D849" s="0" t="n">
        <v>1.172</v>
      </c>
      <c r="E849" s="0" t="n">
        <v>0.781</v>
      </c>
      <c r="F849" s="0" t="n">
        <v>0.651</v>
      </c>
      <c r="I849" s="0" t="n">
        <f aca="false">AVERAGE(A849:F849)</f>
        <v>0.900666666666667</v>
      </c>
      <c r="J849" s="0" t="n">
        <f aca="false">I849-$H$2</f>
        <v>0.125144758735441</v>
      </c>
      <c r="K849" s="0" t="n">
        <f aca="false">AVERAGE(J848:J850)</f>
        <v>0.0528114254021076</v>
      </c>
      <c r="L849" s="0" t="n">
        <f aca="false">J1663</f>
        <v>0</v>
      </c>
      <c r="M849" s="0" t="n">
        <f aca="false">J849-L849</f>
        <v>0.125144758735441</v>
      </c>
      <c r="N849" s="0" t="n">
        <f aca="false">AVERAGE(M848:M850)</f>
        <v>0.0528114254021076</v>
      </c>
    </row>
    <row r="850" customFormat="false" ht="12.75" hidden="false" customHeight="false" outlineLevel="0" collapsed="false">
      <c r="A850" s="0" t="n">
        <v>0</v>
      </c>
      <c r="B850" s="0" t="n">
        <v>1.172</v>
      </c>
      <c r="C850" s="0" t="n">
        <v>1.172</v>
      </c>
      <c r="D850" s="0" t="n">
        <v>1.562</v>
      </c>
      <c r="E850" s="0" t="n">
        <v>0.586</v>
      </c>
      <c r="F850" s="0" t="n">
        <v>0.651</v>
      </c>
      <c r="I850" s="0" t="n">
        <f aca="false">AVERAGE(A850:F850)</f>
        <v>0.857166666666667</v>
      </c>
      <c r="J850" s="0" t="n">
        <f aca="false">I850-$H$2</f>
        <v>0.081644758735441</v>
      </c>
      <c r="K850" s="0" t="n">
        <f aca="false">AVERAGE(J849:J851)</f>
        <v>0.269811425402108</v>
      </c>
      <c r="L850" s="0" t="n">
        <f aca="false">J1664</f>
        <v>0</v>
      </c>
      <c r="M850" s="0" t="n">
        <f aca="false">J850-L850</f>
        <v>0.081644758735441</v>
      </c>
      <c r="N850" s="0" t="n">
        <f aca="false">AVERAGE(M849:M851)</f>
        <v>0.269811425402108</v>
      </c>
    </row>
    <row r="851" customFormat="false" ht="12.75" hidden="false" customHeight="false" outlineLevel="0" collapsed="false">
      <c r="A851" s="0" t="n">
        <v>1.628</v>
      </c>
      <c r="B851" s="0" t="n">
        <v>1.367</v>
      </c>
      <c r="C851" s="0" t="n">
        <v>0.391</v>
      </c>
      <c r="D851" s="0" t="n">
        <v>1.172</v>
      </c>
      <c r="E851" s="0" t="n">
        <v>1.758</v>
      </c>
      <c r="F851" s="0" t="n">
        <v>1.953</v>
      </c>
      <c r="I851" s="0" t="n">
        <f aca="false">AVERAGE(A851:F851)</f>
        <v>1.37816666666667</v>
      </c>
      <c r="J851" s="0" t="n">
        <f aca="false">I851-$H$2</f>
        <v>0.602644758735441</v>
      </c>
      <c r="K851" s="0" t="n">
        <f aca="false">AVERAGE(J850:J852)</f>
        <v>0.211978092068774</v>
      </c>
      <c r="L851" s="0" t="n">
        <f aca="false">J1665</f>
        <v>0</v>
      </c>
      <c r="M851" s="0" t="n">
        <f aca="false">J851-L851</f>
        <v>0.602644758735441</v>
      </c>
      <c r="N851" s="0" t="n">
        <f aca="false">AVERAGE(M850:M852)</f>
        <v>0.211978092068774</v>
      </c>
    </row>
    <row r="852" customFormat="false" ht="12.75" hidden="false" customHeight="false" outlineLevel="0" collapsed="false">
      <c r="A852" s="0" t="n">
        <v>0.977</v>
      </c>
      <c r="B852" s="0" t="n">
        <v>0.977</v>
      </c>
      <c r="C852" s="0" t="n">
        <v>0.586</v>
      </c>
      <c r="D852" s="0" t="n">
        <v>0.195</v>
      </c>
      <c r="E852" s="0" t="n">
        <v>0.977</v>
      </c>
      <c r="F852" s="0" t="n">
        <v>0.651</v>
      </c>
      <c r="I852" s="0" t="n">
        <f aca="false">AVERAGE(A852:F852)</f>
        <v>0.727166666666667</v>
      </c>
      <c r="J852" s="0" t="n">
        <f aca="false">I852-$H$2</f>
        <v>-0.048355241264559</v>
      </c>
      <c r="K852" s="0" t="n">
        <f aca="false">AVERAGE(J851:J853)</f>
        <v>0.146922536513219</v>
      </c>
      <c r="L852" s="0" t="n">
        <f aca="false">J1666</f>
        <v>0</v>
      </c>
      <c r="M852" s="0" t="n">
        <f aca="false">J852-L852</f>
        <v>-0.048355241264559</v>
      </c>
      <c r="N852" s="0" t="n">
        <f aca="false">AVERAGE(M851:M853)</f>
        <v>0.146922536513219</v>
      </c>
    </row>
    <row r="853" customFormat="false" ht="12.75" hidden="false" customHeight="false" outlineLevel="0" collapsed="false">
      <c r="A853" s="0" t="n">
        <v>0.977</v>
      </c>
      <c r="B853" s="0" t="n">
        <v>1.367</v>
      </c>
      <c r="C853" s="0" t="n">
        <v>0.586</v>
      </c>
      <c r="D853" s="0" t="n">
        <v>0</v>
      </c>
      <c r="E853" s="0" t="n">
        <v>0.391</v>
      </c>
      <c r="F853" s="0" t="n">
        <v>0.651</v>
      </c>
      <c r="I853" s="0" t="n">
        <f aca="false">AVERAGE(A853:F853)</f>
        <v>0.662</v>
      </c>
      <c r="J853" s="0" t="n">
        <f aca="false">I853-$H$2</f>
        <v>-0.113521907931226</v>
      </c>
      <c r="K853" s="0" t="n">
        <f aca="false">AVERAGE(J852:J854)</f>
        <v>-0.0447996857090035</v>
      </c>
      <c r="L853" s="0" t="n">
        <f aca="false">J1667</f>
        <v>0</v>
      </c>
      <c r="M853" s="0" t="n">
        <f aca="false">J853-L853</f>
        <v>-0.113521907931226</v>
      </c>
      <c r="N853" s="0" t="n">
        <f aca="false">AVERAGE(M852:M854)</f>
        <v>-0.0447996857090035</v>
      </c>
    </row>
    <row r="854" customFormat="false" ht="12.75" hidden="false" customHeight="false" outlineLevel="0" collapsed="false">
      <c r="A854" s="0" t="n">
        <v>1.302</v>
      </c>
      <c r="B854" s="0" t="n">
        <v>0.781</v>
      </c>
      <c r="C854" s="0" t="n">
        <v>0.586</v>
      </c>
      <c r="D854" s="0" t="n">
        <v>0.781</v>
      </c>
      <c r="E854" s="0" t="n">
        <v>0.391</v>
      </c>
      <c r="F854" s="0" t="n">
        <v>0.977</v>
      </c>
      <c r="I854" s="0" t="n">
        <f aca="false">AVERAGE(A854:F854)</f>
        <v>0.803</v>
      </c>
      <c r="J854" s="0" t="n">
        <f aca="false">I854-$H$2</f>
        <v>0.0274780920687743</v>
      </c>
      <c r="K854" s="0" t="n">
        <f aca="false">AVERAGE(J853:J855)</f>
        <v>-0.0556885745978923</v>
      </c>
      <c r="L854" s="0" t="n">
        <f aca="false">J1668</f>
        <v>0</v>
      </c>
      <c r="M854" s="0" t="n">
        <f aca="false">J854-L854</f>
        <v>0.0274780920687743</v>
      </c>
      <c r="N854" s="0" t="n">
        <f aca="false">AVERAGE(M853:M855)</f>
        <v>-0.0556885745978923</v>
      </c>
    </row>
    <row r="855" customFormat="false" ht="12.75" hidden="false" customHeight="false" outlineLevel="0" collapsed="false">
      <c r="A855" s="0" t="n">
        <v>0.326</v>
      </c>
      <c r="B855" s="0" t="n">
        <v>0.195</v>
      </c>
      <c r="C855" s="0" t="n">
        <v>1.172</v>
      </c>
      <c r="D855" s="0" t="n">
        <v>1.562</v>
      </c>
      <c r="E855" s="0" t="n">
        <v>0.586</v>
      </c>
      <c r="F855" s="0" t="n">
        <v>0.326</v>
      </c>
      <c r="I855" s="0" t="n">
        <f aca="false">AVERAGE(A855:F855)</f>
        <v>0.6945</v>
      </c>
      <c r="J855" s="0" t="n">
        <f aca="false">I855-$H$2</f>
        <v>-0.0810219079312257</v>
      </c>
      <c r="K855" s="0" t="n">
        <f aca="false">AVERAGE(J854:J856)</f>
        <v>-0.044855241264559</v>
      </c>
      <c r="L855" s="0" t="n">
        <f aca="false">J1669</f>
        <v>0</v>
      </c>
      <c r="M855" s="0" t="n">
        <f aca="false">J855-L855</f>
        <v>-0.0810219079312257</v>
      </c>
      <c r="N855" s="0" t="n">
        <f aca="false">AVERAGE(M854:M856)</f>
        <v>-0.044855241264559</v>
      </c>
    </row>
    <row r="856" customFormat="false" ht="12.75" hidden="false" customHeight="false" outlineLevel="0" collapsed="false">
      <c r="A856" s="0" t="n">
        <v>1.628</v>
      </c>
      <c r="B856" s="0" t="n">
        <v>1.172</v>
      </c>
      <c r="C856" s="0" t="n">
        <v>0.781</v>
      </c>
      <c r="D856" s="0" t="n">
        <v>0.195</v>
      </c>
      <c r="E856" s="0" t="n">
        <v>0.391</v>
      </c>
      <c r="F856" s="0" t="n">
        <v>0</v>
      </c>
      <c r="I856" s="0" t="n">
        <f aca="false">AVERAGE(A856:F856)</f>
        <v>0.6945</v>
      </c>
      <c r="J856" s="0" t="n">
        <f aca="false">I856-$H$2</f>
        <v>-0.0810219079312257</v>
      </c>
      <c r="K856" s="0" t="n">
        <f aca="false">AVERAGE(J855:J857)</f>
        <v>-0.0592996857090035</v>
      </c>
      <c r="L856" s="0" t="n">
        <f aca="false">J1670</f>
        <v>0</v>
      </c>
      <c r="M856" s="0" t="n">
        <f aca="false">J856-L856</f>
        <v>-0.0810219079312257</v>
      </c>
      <c r="N856" s="0" t="n">
        <f aca="false">AVERAGE(M855:M857)</f>
        <v>-0.0592996857090035</v>
      </c>
    </row>
    <row r="857" customFormat="false" ht="12.75" hidden="false" customHeight="false" outlineLevel="0" collapsed="false">
      <c r="A857" s="0" t="n">
        <v>0.651</v>
      </c>
      <c r="B857" s="0" t="n">
        <v>0.586</v>
      </c>
      <c r="C857" s="0" t="n">
        <v>0.781</v>
      </c>
      <c r="D857" s="0" t="n">
        <v>1.172</v>
      </c>
      <c r="E857" s="0" t="n">
        <v>0.391</v>
      </c>
      <c r="F857" s="0" t="n">
        <v>0.977</v>
      </c>
      <c r="I857" s="0" t="n">
        <f aca="false">AVERAGE(A857:F857)</f>
        <v>0.759666666666667</v>
      </c>
      <c r="J857" s="0" t="n">
        <f aca="false">I857-$H$2</f>
        <v>-0.0158552412645591</v>
      </c>
      <c r="K857" s="0" t="n">
        <f aca="false">AVERAGE(J856:J858)</f>
        <v>-0.156855241264559</v>
      </c>
      <c r="L857" s="0" t="n">
        <f aca="false">J1671</f>
        <v>0</v>
      </c>
      <c r="M857" s="0" t="n">
        <f aca="false">J857-L857</f>
        <v>-0.0158552412645591</v>
      </c>
      <c r="N857" s="0" t="n">
        <f aca="false">AVERAGE(M856:M858)</f>
        <v>-0.156855241264559</v>
      </c>
    </row>
    <row r="858" customFormat="false" ht="12.75" hidden="false" customHeight="false" outlineLevel="0" collapsed="false">
      <c r="A858" s="0" t="n">
        <v>0.326</v>
      </c>
      <c r="B858" s="0" t="n">
        <v>0.391</v>
      </c>
      <c r="C858" s="0" t="n">
        <v>0</v>
      </c>
      <c r="D858" s="0" t="n">
        <v>0.391</v>
      </c>
      <c r="E858" s="0" t="n">
        <v>0.977</v>
      </c>
      <c r="F858" s="0" t="n">
        <v>0.326</v>
      </c>
      <c r="I858" s="0" t="n">
        <f aca="false">AVERAGE(A858:F858)</f>
        <v>0.401833333333333</v>
      </c>
      <c r="J858" s="0" t="n">
        <f aca="false">I858-$H$2</f>
        <v>-0.373688574597892</v>
      </c>
      <c r="K858" s="0" t="n">
        <f aca="false">AVERAGE(J857:J859)</f>
        <v>-0.0627996857090035</v>
      </c>
      <c r="L858" s="0" t="n">
        <f aca="false">J1672</f>
        <v>0</v>
      </c>
      <c r="M858" s="0" t="n">
        <f aca="false">J858-L858</f>
        <v>-0.373688574597892</v>
      </c>
      <c r="N858" s="0" t="n">
        <f aca="false">AVERAGE(M857:M859)</f>
        <v>-0.0627996857090035</v>
      </c>
    </row>
    <row r="859" customFormat="false" ht="12.75" hidden="false" customHeight="false" outlineLevel="0" collapsed="false">
      <c r="A859" s="0" t="n">
        <v>0.651</v>
      </c>
      <c r="B859" s="0" t="n">
        <v>0.977</v>
      </c>
      <c r="C859" s="0" t="n">
        <v>1.562</v>
      </c>
      <c r="D859" s="0" t="n">
        <v>0.977</v>
      </c>
      <c r="E859" s="0" t="n">
        <v>0.391</v>
      </c>
      <c r="F859" s="0" t="n">
        <v>1.302</v>
      </c>
      <c r="I859" s="0" t="n">
        <f aca="false">AVERAGE(A859:F859)</f>
        <v>0.976666666666667</v>
      </c>
      <c r="J859" s="0" t="n">
        <f aca="false">I859-$H$2</f>
        <v>0.201144758735441</v>
      </c>
      <c r="K859" s="0" t="n">
        <f aca="false">AVERAGE(J858:J860)</f>
        <v>0.00586698095766327</v>
      </c>
      <c r="L859" s="0" t="n">
        <f aca="false">J1673</f>
        <v>0</v>
      </c>
      <c r="M859" s="0" t="n">
        <f aca="false">J859-L859</f>
        <v>0.201144758735441</v>
      </c>
      <c r="N859" s="0" t="n">
        <f aca="false">AVERAGE(M858:M860)</f>
        <v>0.00586698095766327</v>
      </c>
    </row>
    <row r="860" customFormat="false" ht="12.75" hidden="false" customHeight="false" outlineLevel="0" collapsed="false">
      <c r="A860" s="0" t="n">
        <v>0.651</v>
      </c>
      <c r="B860" s="0" t="n">
        <v>0.977</v>
      </c>
      <c r="C860" s="0" t="n">
        <v>1.953</v>
      </c>
      <c r="D860" s="0" t="n">
        <v>0.195</v>
      </c>
      <c r="E860" s="0" t="n">
        <v>1.367</v>
      </c>
      <c r="F860" s="0" t="n">
        <v>0.651</v>
      </c>
      <c r="I860" s="0" t="n">
        <f aca="false">AVERAGE(A860:F860)</f>
        <v>0.965666666666667</v>
      </c>
      <c r="J860" s="0" t="n">
        <f aca="false">I860-$H$2</f>
        <v>0.190144758735441</v>
      </c>
      <c r="K860" s="0" t="n">
        <f aca="false">AVERAGE(J859:J861)</f>
        <v>0.193811425402108</v>
      </c>
      <c r="L860" s="0" t="n">
        <f aca="false">J1674</f>
        <v>0</v>
      </c>
      <c r="M860" s="0" t="n">
        <f aca="false">J860-L860</f>
        <v>0.190144758735441</v>
      </c>
      <c r="N860" s="0" t="n">
        <f aca="false">AVERAGE(M859:M861)</f>
        <v>0.193811425402108</v>
      </c>
    </row>
    <row r="861" customFormat="false" ht="12.75" hidden="false" customHeight="false" outlineLevel="0" collapsed="false">
      <c r="A861" s="0" t="n">
        <v>1.953</v>
      </c>
      <c r="B861" s="0" t="n">
        <v>0.586</v>
      </c>
      <c r="C861" s="0" t="n">
        <v>1.562</v>
      </c>
      <c r="D861" s="0" t="n">
        <v>0.781</v>
      </c>
      <c r="E861" s="0" t="n">
        <v>0.586</v>
      </c>
      <c r="F861" s="0" t="n">
        <v>0.326</v>
      </c>
      <c r="I861" s="0" t="n">
        <f aca="false">AVERAGE(A861:F861)</f>
        <v>0.965666666666667</v>
      </c>
      <c r="J861" s="0" t="n">
        <f aca="false">I861-$H$2</f>
        <v>0.190144758735441</v>
      </c>
      <c r="K861" s="0" t="n">
        <f aca="false">AVERAGE(J860:J862)</f>
        <v>0.399978092068774</v>
      </c>
      <c r="L861" s="0" t="n">
        <f aca="false">J1675</f>
        <v>0</v>
      </c>
      <c r="M861" s="0" t="n">
        <f aca="false">J861-L861</f>
        <v>0.190144758735441</v>
      </c>
      <c r="N861" s="0" t="n">
        <f aca="false">AVERAGE(M860:M862)</f>
        <v>0.399978092068774</v>
      </c>
    </row>
    <row r="862" customFormat="false" ht="12.75" hidden="false" customHeight="false" outlineLevel="0" collapsed="false">
      <c r="A862" s="0" t="n">
        <v>2.279</v>
      </c>
      <c r="B862" s="0" t="n">
        <v>1.953</v>
      </c>
      <c r="C862" s="0" t="n">
        <v>1.172</v>
      </c>
      <c r="D862" s="0" t="n">
        <v>0.781</v>
      </c>
      <c r="E862" s="0" t="n">
        <v>1.758</v>
      </c>
      <c r="F862" s="0" t="n">
        <v>1.628</v>
      </c>
      <c r="I862" s="0" t="n">
        <f aca="false">AVERAGE(A862:F862)</f>
        <v>1.59516666666667</v>
      </c>
      <c r="J862" s="0" t="n">
        <f aca="false">I862-$H$2</f>
        <v>0.819644758735441</v>
      </c>
      <c r="K862" s="0" t="n">
        <f aca="false">AVERAGE(J861:J863)</f>
        <v>0.403589203179886</v>
      </c>
      <c r="L862" s="0" t="n">
        <f aca="false">J1676</f>
        <v>0</v>
      </c>
      <c r="M862" s="0" t="n">
        <f aca="false">J862-L862</f>
        <v>0.819644758735441</v>
      </c>
      <c r="N862" s="0" t="n">
        <f aca="false">AVERAGE(M861:M863)</f>
        <v>0.403589203179886</v>
      </c>
    </row>
    <row r="863" customFormat="false" ht="12.75" hidden="false" customHeight="false" outlineLevel="0" collapsed="false">
      <c r="A863" s="0" t="n">
        <v>1.953</v>
      </c>
      <c r="B863" s="0" t="n">
        <v>0.391</v>
      </c>
      <c r="C863" s="0" t="n">
        <v>2.148</v>
      </c>
      <c r="D863" s="0" t="n">
        <v>0.586</v>
      </c>
      <c r="E863" s="0" t="n">
        <v>0.781</v>
      </c>
      <c r="F863" s="0" t="n">
        <v>0</v>
      </c>
      <c r="I863" s="0" t="n">
        <f aca="false">AVERAGE(A863:F863)</f>
        <v>0.9765</v>
      </c>
      <c r="J863" s="0" t="n">
        <f aca="false">I863-$H$2</f>
        <v>0.200978092068774</v>
      </c>
      <c r="K863" s="0" t="n">
        <f aca="false">AVERAGE(J862:J864)</f>
        <v>0.349311425402108</v>
      </c>
      <c r="L863" s="0" t="n">
        <f aca="false">J1677</f>
        <v>0</v>
      </c>
      <c r="M863" s="0" t="n">
        <f aca="false">J863-L863</f>
        <v>0.200978092068774</v>
      </c>
      <c r="N863" s="0" t="n">
        <f aca="false">AVERAGE(M862:M864)</f>
        <v>0.349311425402108</v>
      </c>
    </row>
    <row r="864" customFormat="false" ht="12.75" hidden="false" customHeight="false" outlineLevel="0" collapsed="false">
      <c r="A864" s="0" t="n">
        <v>1.302</v>
      </c>
      <c r="B864" s="0" t="n">
        <v>0.195</v>
      </c>
      <c r="C864" s="0" t="n">
        <v>1.172</v>
      </c>
      <c r="D864" s="0" t="n">
        <v>0.586</v>
      </c>
      <c r="E864" s="0" t="n">
        <v>1.562</v>
      </c>
      <c r="F864" s="0" t="n">
        <v>0</v>
      </c>
      <c r="I864" s="0" t="n">
        <f aca="false">AVERAGE(A864:F864)</f>
        <v>0.802833333333333</v>
      </c>
      <c r="J864" s="0" t="n">
        <f aca="false">I864-$H$2</f>
        <v>0.0273114254021077</v>
      </c>
      <c r="K864" s="0" t="n">
        <f aca="false">AVERAGE(J863:J865)</f>
        <v>0.13953364762433</v>
      </c>
      <c r="L864" s="0" t="n">
        <f aca="false">J1678</f>
        <v>0</v>
      </c>
      <c r="M864" s="0" t="n">
        <f aca="false">J864-L864</f>
        <v>0.0273114254021077</v>
      </c>
      <c r="N864" s="0" t="n">
        <f aca="false">AVERAGE(M863:M865)</f>
        <v>0.13953364762433</v>
      </c>
    </row>
    <row r="865" customFormat="false" ht="12.75" hidden="false" customHeight="false" outlineLevel="0" collapsed="false">
      <c r="A865" s="0" t="n">
        <v>0.651</v>
      </c>
      <c r="B865" s="0" t="n">
        <v>0.781</v>
      </c>
      <c r="C865" s="0" t="n">
        <v>1.758</v>
      </c>
      <c r="D865" s="0" t="n">
        <v>0.977</v>
      </c>
      <c r="E865" s="0" t="n">
        <v>0</v>
      </c>
      <c r="F865" s="0" t="n">
        <v>1.628</v>
      </c>
      <c r="I865" s="0" t="n">
        <f aca="false">AVERAGE(A865:F865)</f>
        <v>0.965833333333333</v>
      </c>
      <c r="J865" s="0" t="n">
        <f aca="false">I865-$H$2</f>
        <v>0.190311425402108</v>
      </c>
      <c r="K865" s="0" t="n">
        <f aca="false">AVERAGE(J864:J866)</f>
        <v>0.114255869846552</v>
      </c>
      <c r="L865" s="0" t="n">
        <f aca="false">J1679</f>
        <v>0</v>
      </c>
      <c r="M865" s="0" t="n">
        <f aca="false">J865-L865</f>
        <v>0.190311425402108</v>
      </c>
      <c r="N865" s="0" t="n">
        <f aca="false">AVERAGE(M864:M866)</f>
        <v>0.114255869846552</v>
      </c>
    </row>
    <row r="866" customFormat="false" ht="12.75" hidden="false" customHeight="false" outlineLevel="0" collapsed="false">
      <c r="A866" s="0" t="n">
        <v>1.628</v>
      </c>
      <c r="B866" s="0" t="n">
        <v>0.586</v>
      </c>
      <c r="C866" s="0" t="n">
        <v>0.195</v>
      </c>
      <c r="D866" s="0" t="n">
        <v>1.172</v>
      </c>
      <c r="E866" s="0" t="n">
        <v>1.172</v>
      </c>
      <c r="F866" s="0" t="n">
        <v>0.651</v>
      </c>
      <c r="I866" s="0" t="n">
        <f aca="false">AVERAGE(A866:F866)</f>
        <v>0.900666666666667</v>
      </c>
      <c r="J866" s="0" t="n">
        <f aca="false">I866-$H$2</f>
        <v>0.125144758735441</v>
      </c>
      <c r="K866" s="0" t="n">
        <f aca="false">AVERAGE(J865:J867)</f>
        <v>0.35303364762433</v>
      </c>
      <c r="L866" s="0" t="n">
        <f aca="false">J1680</f>
        <v>0</v>
      </c>
      <c r="M866" s="0" t="n">
        <f aca="false">J866-L866</f>
        <v>0.125144758735441</v>
      </c>
      <c r="N866" s="0" t="n">
        <f aca="false">AVERAGE(M865:M867)</f>
        <v>0.35303364762433</v>
      </c>
    </row>
    <row r="867" customFormat="false" ht="12.75" hidden="false" customHeight="false" outlineLevel="0" collapsed="false">
      <c r="A867" s="0" t="n">
        <v>1.953</v>
      </c>
      <c r="B867" s="0" t="n">
        <v>0.977</v>
      </c>
      <c r="C867" s="0" t="n">
        <v>0.391</v>
      </c>
      <c r="D867" s="0" t="n">
        <v>1.953</v>
      </c>
      <c r="E867" s="0" t="n">
        <v>1.562</v>
      </c>
      <c r="F867" s="0" t="n">
        <v>2.279</v>
      </c>
      <c r="I867" s="0" t="n">
        <f aca="false">AVERAGE(A867:F867)</f>
        <v>1.51916666666667</v>
      </c>
      <c r="J867" s="0" t="n">
        <f aca="false">I867-$H$2</f>
        <v>0.743644758735441</v>
      </c>
      <c r="K867" s="0" t="n">
        <f aca="false">AVERAGE(J866:J868)</f>
        <v>0.465089203179886</v>
      </c>
      <c r="L867" s="0" t="n">
        <f aca="false">J1681</f>
        <v>0</v>
      </c>
      <c r="M867" s="0" t="n">
        <f aca="false">J867-L867</f>
        <v>0.743644758735441</v>
      </c>
      <c r="N867" s="0" t="n">
        <f aca="false">AVERAGE(M866:M868)</f>
        <v>0.465089203179886</v>
      </c>
    </row>
    <row r="868" customFormat="false" ht="12.75" hidden="false" customHeight="false" outlineLevel="0" collapsed="false">
      <c r="A868" s="0" t="n">
        <v>1.302</v>
      </c>
      <c r="B868" s="0" t="n">
        <v>1.562</v>
      </c>
      <c r="C868" s="0" t="n">
        <v>0.781</v>
      </c>
      <c r="D868" s="0" t="n">
        <v>0.391</v>
      </c>
      <c r="E868" s="0" t="n">
        <v>1.172</v>
      </c>
      <c r="F868" s="0" t="n">
        <v>2.604</v>
      </c>
      <c r="I868" s="0" t="n">
        <f aca="false">AVERAGE(A868:F868)</f>
        <v>1.302</v>
      </c>
      <c r="J868" s="0" t="n">
        <f aca="false">I868-$H$2</f>
        <v>0.526478092068774</v>
      </c>
      <c r="K868" s="0" t="n">
        <f aca="false">AVERAGE(J867:J869)</f>
        <v>0.425255869846552</v>
      </c>
      <c r="L868" s="0" t="n">
        <f aca="false">J1682</f>
        <v>0</v>
      </c>
      <c r="M868" s="0" t="n">
        <f aca="false">J868-L868</f>
        <v>0.526478092068774</v>
      </c>
      <c r="N868" s="0" t="n">
        <f aca="false">AVERAGE(M867:M869)</f>
        <v>0.425255869846552</v>
      </c>
    </row>
    <row r="869" customFormat="false" ht="12.75" hidden="false" customHeight="false" outlineLevel="0" collapsed="false">
      <c r="A869" s="0" t="n">
        <v>0</v>
      </c>
      <c r="B869" s="0" t="n">
        <v>1.953</v>
      </c>
      <c r="C869" s="0" t="n">
        <v>1.562</v>
      </c>
      <c r="D869" s="0" t="n">
        <v>0.977</v>
      </c>
      <c r="E869" s="0" t="n">
        <v>0.195</v>
      </c>
      <c r="F869" s="0" t="n">
        <v>0</v>
      </c>
      <c r="I869" s="0" t="n">
        <f aca="false">AVERAGE(A869:F869)</f>
        <v>0.781166666666667</v>
      </c>
      <c r="J869" s="0" t="n">
        <f aca="false">I869-$H$2</f>
        <v>0.00564475873544101</v>
      </c>
      <c r="K869" s="0" t="n">
        <f aca="false">AVERAGE(J868:J870)</f>
        <v>0.211866980957663</v>
      </c>
      <c r="L869" s="0" t="n">
        <f aca="false">J1683</f>
        <v>0</v>
      </c>
      <c r="M869" s="0" t="n">
        <f aca="false">J869-L869</f>
        <v>0.00564475873544101</v>
      </c>
      <c r="N869" s="0" t="n">
        <f aca="false">AVERAGE(M868:M870)</f>
        <v>0.211866980957663</v>
      </c>
    </row>
    <row r="870" customFormat="false" ht="12.75" hidden="false" customHeight="false" outlineLevel="0" collapsed="false">
      <c r="A870" s="0" t="n">
        <v>0.651</v>
      </c>
      <c r="B870" s="0" t="n">
        <v>0.977</v>
      </c>
      <c r="C870" s="0" t="n">
        <v>0.586</v>
      </c>
      <c r="D870" s="0" t="n">
        <v>0.781</v>
      </c>
      <c r="E870" s="0" t="n">
        <v>0.977</v>
      </c>
      <c r="F870" s="0" t="n">
        <v>1.302</v>
      </c>
      <c r="I870" s="0" t="n">
        <f aca="false">AVERAGE(A870:F870)</f>
        <v>0.879</v>
      </c>
      <c r="J870" s="0" t="n">
        <f aca="false">I870-$H$2</f>
        <v>0.103478092068774</v>
      </c>
      <c r="K870" s="0" t="n">
        <f aca="false">AVERAGE(J869:J871)</f>
        <v>0.0419225365132188</v>
      </c>
      <c r="L870" s="0" t="n">
        <f aca="false">J1684</f>
        <v>0</v>
      </c>
      <c r="M870" s="0" t="n">
        <f aca="false">J870-L870</f>
        <v>0.103478092068774</v>
      </c>
      <c r="N870" s="0" t="n">
        <f aca="false">AVERAGE(M869:M871)</f>
        <v>0.0419225365132188</v>
      </c>
    </row>
    <row r="871" customFormat="false" ht="12.75" hidden="false" customHeight="false" outlineLevel="0" collapsed="false">
      <c r="A871" s="0" t="n">
        <v>0.651</v>
      </c>
      <c r="B871" s="0" t="n">
        <v>2.148</v>
      </c>
      <c r="C871" s="0" t="n">
        <v>0.391</v>
      </c>
      <c r="D871" s="0" t="n">
        <v>0.195</v>
      </c>
      <c r="E871" s="0" t="n">
        <v>0.391</v>
      </c>
      <c r="F871" s="0" t="n">
        <v>0.977</v>
      </c>
      <c r="I871" s="0" t="n">
        <f aca="false">AVERAGE(A871:F871)</f>
        <v>0.792166666666667</v>
      </c>
      <c r="J871" s="0" t="n">
        <f aca="false">I871-$H$2</f>
        <v>0.016644758735441</v>
      </c>
      <c r="K871" s="0" t="n">
        <f aca="false">AVERAGE(J870:J872)</f>
        <v>0.0600336476243299</v>
      </c>
      <c r="L871" s="0" t="n">
        <f aca="false">J1685</f>
        <v>0</v>
      </c>
      <c r="M871" s="0" t="n">
        <f aca="false">J871-L871</f>
        <v>0.016644758735441</v>
      </c>
      <c r="N871" s="0" t="n">
        <f aca="false">AVERAGE(M870:M872)</f>
        <v>0.0600336476243299</v>
      </c>
    </row>
    <row r="872" customFormat="false" ht="12.75" hidden="false" customHeight="false" outlineLevel="0" collapsed="false">
      <c r="A872" s="0" t="n">
        <v>0.651</v>
      </c>
      <c r="B872" s="0" t="n">
        <v>0.977</v>
      </c>
      <c r="C872" s="0" t="n">
        <v>0.977</v>
      </c>
      <c r="D872" s="0" t="n">
        <v>1.562</v>
      </c>
      <c r="E872" s="0" t="n">
        <v>0.195</v>
      </c>
      <c r="F872" s="0" t="n">
        <v>0.651</v>
      </c>
      <c r="I872" s="0" t="n">
        <f aca="false">AVERAGE(A872:F872)</f>
        <v>0.8355</v>
      </c>
      <c r="J872" s="0" t="n">
        <f aca="false">I872-$H$2</f>
        <v>0.0599780920687744</v>
      </c>
      <c r="K872" s="0" t="n">
        <f aca="false">AVERAGE(J871:J873)</f>
        <v>-0.062855241264559</v>
      </c>
      <c r="L872" s="0" t="n">
        <f aca="false">J1686</f>
        <v>0</v>
      </c>
      <c r="M872" s="0" t="n">
        <f aca="false">J872-L872</f>
        <v>0.0599780920687744</v>
      </c>
      <c r="N872" s="0" t="n">
        <f aca="false">AVERAGE(M871:M873)</f>
        <v>-0.062855241264559</v>
      </c>
    </row>
    <row r="873" customFormat="false" ht="12.75" hidden="false" customHeight="false" outlineLevel="0" collapsed="false">
      <c r="A873" s="0" t="n">
        <v>0</v>
      </c>
      <c r="B873" s="0" t="n">
        <v>0.391</v>
      </c>
      <c r="C873" s="0" t="n">
        <v>0.977</v>
      </c>
      <c r="D873" s="0" t="n">
        <v>0.391</v>
      </c>
      <c r="E873" s="0" t="n">
        <v>0.977</v>
      </c>
      <c r="F873" s="0" t="n">
        <v>0.326</v>
      </c>
      <c r="I873" s="0" t="n">
        <f aca="false">AVERAGE(A873:F873)</f>
        <v>0.510333333333333</v>
      </c>
      <c r="J873" s="0" t="n">
        <f aca="false">I873-$H$2</f>
        <v>-0.265188574597892</v>
      </c>
      <c r="K873" s="0" t="n">
        <f aca="false">AVERAGE(J872:J874)</f>
        <v>-0.120688574597892</v>
      </c>
      <c r="L873" s="0" t="n">
        <f aca="false">J1687</f>
        <v>0</v>
      </c>
      <c r="M873" s="0" t="n">
        <f aca="false">J873-L873</f>
        <v>-0.265188574597892</v>
      </c>
      <c r="N873" s="0" t="n">
        <f aca="false">AVERAGE(M872:M874)</f>
        <v>-0.120688574597892</v>
      </c>
    </row>
    <row r="874" customFormat="false" ht="12.75" hidden="false" customHeight="false" outlineLevel="0" collapsed="false">
      <c r="A874" s="0" t="n">
        <v>0.977</v>
      </c>
      <c r="B874" s="0" t="n">
        <v>0.586</v>
      </c>
      <c r="C874" s="0" t="n">
        <v>0.586</v>
      </c>
      <c r="D874" s="0" t="n">
        <v>0.977</v>
      </c>
      <c r="E874" s="0" t="n">
        <v>0.586</v>
      </c>
      <c r="F874" s="0" t="n">
        <v>0</v>
      </c>
      <c r="I874" s="0" t="n">
        <f aca="false">AVERAGE(A874:F874)</f>
        <v>0.618666666666667</v>
      </c>
      <c r="J874" s="0" t="n">
        <f aca="false">I874-$H$2</f>
        <v>-0.156855241264559</v>
      </c>
      <c r="K874" s="0" t="n">
        <f aca="false">AVERAGE(J873:J875)</f>
        <v>-0.0989663523756702</v>
      </c>
      <c r="L874" s="0" t="n">
        <f aca="false">J1688</f>
        <v>0</v>
      </c>
      <c r="M874" s="0" t="n">
        <f aca="false">J874-L874</f>
        <v>-0.156855241264559</v>
      </c>
      <c r="N874" s="0" t="n">
        <f aca="false">AVERAGE(M873:M875)</f>
        <v>-0.0989663523756702</v>
      </c>
    </row>
    <row r="875" customFormat="false" ht="12.75" hidden="false" customHeight="false" outlineLevel="0" collapsed="false">
      <c r="A875" s="0" t="n">
        <v>0.326</v>
      </c>
      <c r="B875" s="0" t="n">
        <v>0.586</v>
      </c>
      <c r="C875" s="0" t="n">
        <v>0.391</v>
      </c>
      <c r="D875" s="0" t="n">
        <v>0.781</v>
      </c>
      <c r="E875" s="0" t="n">
        <v>1.367</v>
      </c>
      <c r="F875" s="0" t="n">
        <v>1.953</v>
      </c>
      <c r="I875" s="0" t="n">
        <f aca="false">AVERAGE(A875:F875)</f>
        <v>0.900666666666667</v>
      </c>
      <c r="J875" s="0" t="n">
        <f aca="false">I875-$H$2</f>
        <v>0.125144758735441</v>
      </c>
      <c r="K875" s="0" t="n">
        <f aca="false">AVERAGE(J874:J876)</f>
        <v>0.0637003142909965</v>
      </c>
      <c r="L875" s="0" t="n">
        <f aca="false">J1689</f>
        <v>0</v>
      </c>
      <c r="M875" s="0" t="n">
        <f aca="false">J875-L875</f>
        <v>0.125144758735441</v>
      </c>
      <c r="N875" s="0" t="n">
        <f aca="false">AVERAGE(M874:M876)</f>
        <v>0.0637003142909965</v>
      </c>
    </row>
    <row r="876" customFormat="false" ht="12.75" hidden="false" customHeight="false" outlineLevel="0" collapsed="false">
      <c r="A876" s="0" t="n">
        <v>1.302</v>
      </c>
      <c r="B876" s="0" t="n">
        <v>1.367</v>
      </c>
      <c r="C876" s="0" t="n">
        <v>0.781</v>
      </c>
      <c r="D876" s="0" t="n">
        <v>0.391</v>
      </c>
      <c r="E876" s="0" t="n">
        <v>1.172</v>
      </c>
      <c r="F876" s="0" t="n">
        <v>0.977</v>
      </c>
      <c r="I876" s="0" t="n">
        <f aca="false">AVERAGE(A876:F876)</f>
        <v>0.998333333333333</v>
      </c>
      <c r="J876" s="0" t="n">
        <f aca="false">I876-$H$2</f>
        <v>0.222811425402108</v>
      </c>
      <c r="K876" s="0" t="n">
        <f aca="false">AVERAGE(J875:J877)</f>
        <v>0.277089203179885</v>
      </c>
      <c r="L876" s="0" t="n">
        <f aca="false">J1690</f>
        <v>0</v>
      </c>
      <c r="M876" s="0" t="n">
        <f aca="false">J876-L876</f>
        <v>0.222811425402108</v>
      </c>
      <c r="N876" s="0" t="n">
        <f aca="false">AVERAGE(M875:M877)</f>
        <v>0.277089203179885</v>
      </c>
    </row>
    <row r="877" customFormat="false" ht="12.75" hidden="false" customHeight="false" outlineLevel="0" collapsed="false">
      <c r="A877" s="0" t="n">
        <v>0.326</v>
      </c>
      <c r="B877" s="0" t="n">
        <v>0.391</v>
      </c>
      <c r="C877" s="0" t="n">
        <v>0.977</v>
      </c>
      <c r="D877" s="0" t="n">
        <v>1.562</v>
      </c>
      <c r="E877" s="0" t="n">
        <v>1.367</v>
      </c>
      <c r="F877" s="0" t="n">
        <v>2.93</v>
      </c>
      <c r="I877" s="0" t="n">
        <f aca="false">AVERAGE(A877:F877)</f>
        <v>1.25883333333333</v>
      </c>
      <c r="J877" s="0" t="n">
        <f aca="false">I877-$H$2</f>
        <v>0.483311425402108</v>
      </c>
      <c r="K877" s="0" t="n">
        <f aca="false">AVERAGE(J876:J878)</f>
        <v>0.24453364762433</v>
      </c>
      <c r="L877" s="0" t="n">
        <f aca="false">J1691</f>
        <v>0</v>
      </c>
      <c r="M877" s="0" t="n">
        <f aca="false">J877-L877</f>
        <v>0.483311425402108</v>
      </c>
      <c r="N877" s="0" t="n">
        <f aca="false">AVERAGE(M876:M878)</f>
        <v>0.24453364762433</v>
      </c>
    </row>
    <row r="878" customFormat="false" ht="12.75" hidden="false" customHeight="false" outlineLevel="0" collapsed="false">
      <c r="A878" s="0" t="n">
        <v>0.651</v>
      </c>
      <c r="B878" s="0" t="n">
        <v>0.586</v>
      </c>
      <c r="C878" s="0" t="n">
        <v>0.977</v>
      </c>
      <c r="D878" s="0" t="n">
        <v>0.781</v>
      </c>
      <c r="E878" s="0" t="n">
        <v>0.195</v>
      </c>
      <c r="F878" s="0" t="n">
        <v>1.628</v>
      </c>
      <c r="I878" s="0" t="n">
        <f aca="false">AVERAGE(A878:F878)</f>
        <v>0.803</v>
      </c>
      <c r="J878" s="0" t="n">
        <f aca="false">I878-$H$2</f>
        <v>0.0274780920687743</v>
      </c>
      <c r="K878" s="0" t="n">
        <f aca="false">AVERAGE(J877:J879)</f>
        <v>0.233700314290997</v>
      </c>
      <c r="L878" s="0" t="n">
        <f aca="false">J1692</f>
        <v>0</v>
      </c>
      <c r="M878" s="0" t="n">
        <f aca="false">J878-L878</f>
        <v>0.0274780920687743</v>
      </c>
      <c r="N878" s="0" t="n">
        <f aca="false">AVERAGE(M877:M879)</f>
        <v>0.233700314290997</v>
      </c>
    </row>
    <row r="879" customFormat="false" ht="12.75" hidden="false" customHeight="false" outlineLevel="0" collapsed="false">
      <c r="A879" s="0" t="n">
        <v>0.326</v>
      </c>
      <c r="B879" s="0" t="n">
        <v>1.367</v>
      </c>
      <c r="C879" s="0" t="n">
        <v>0.586</v>
      </c>
      <c r="D879" s="0" t="n">
        <v>0.391</v>
      </c>
      <c r="E879" s="0" t="n">
        <v>1.172</v>
      </c>
      <c r="F879" s="0" t="n">
        <v>1.953</v>
      </c>
      <c r="I879" s="0" t="n">
        <f aca="false">AVERAGE(A879:F879)</f>
        <v>0.965833333333333</v>
      </c>
      <c r="J879" s="0" t="n">
        <f aca="false">I879-$H$2</f>
        <v>0.190311425402108</v>
      </c>
      <c r="K879" s="0" t="n">
        <f aca="false">AVERAGE(J878:J880)</f>
        <v>0.117978092068774</v>
      </c>
      <c r="L879" s="0" t="n">
        <f aca="false">J1693</f>
        <v>0</v>
      </c>
      <c r="M879" s="0" t="n">
        <f aca="false">J879-L879</f>
        <v>0.190311425402108</v>
      </c>
      <c r="N879" s="0" t="n">
        <f aca="false">AVERAGE(M878:M880)</f>
        <v>0.117978092068774</v>
      </c>
    </row>
    <row r="880" customFormat="false" ht="12.75" hidden="false" customHeight="false" outlineLevel="0" collapsed="false">
      <c r="A880" s="0" t="n">
        <v>1.628</v>
      </c>
      <c r="B880" s="0" t="n">
        <v>0.391</v>
      </c>
      <c r="C880" s="0" t="n">
        <v>0.586</v>
      </c>
      <c r="D880" s="0" t="n">
        <v>0.977</v>
      </c>
      <c r="E880" s="0" t="n">
        <v>0.586</v>
      </c>
      <c r="F880" s="0" t="n">
        <v>1.302</v>
      </c>
      <c r="I880" s="0" t="n">
        <f aca="false">AVERAGE(A880:F880)</f>
        <v>0.911666666666667</v>
      </c>
      <c r="J880" s="0" t="n">
        <f aca="false">I880-$H$2</f>
        <v>0.136144758735441</v>
      </c>
      <c r="K880" s="0" t="n">
        <f aca="false">AVERAGE(J879:J881)</f>
        <v>0.117978092068774</v>
      </c>
      <c r="L880" s="0" t="n">
        <f aca="false">J1694</f>
        <v>0</v>
      </c>
      <c r="M880" s="0" t="n">
        <f aca="false">J880-L880</f>
        <v>0.136144758735441</v>
      </c>
      <c r="N880" s="0" t="n">
        <f aca="false">AVERAGE(M879:M881)</f>
        <v>0.117978092068774</v>
      </c>
    </row>
    <row r="881" customFormat="false" ht="12.75" hidden="false" customHeight="false" outlineLevel="0" collapsed="false">
      <c r="A881" s="0" t="n">
        <v>0.977</v>
      </c>
      <c r="B881" s="0" t="n">
        <v>0.391</v>
      </c>
      <c r="C881" s="0" t="n">
        <v>0.195</v>
      </c>
      <c r="D881" s="0" t="n">
        <v>1.172</v>
      </c>
      <c r="E881" s="0" t="n">
        <v>0.781</v>
      </c>
      <c r="F881" s="0" t="n">
        <v>1.302</v>
      </c>
      <c r="I881" s="0" t="n">
        <f aca="false">AVERAGE(A881:F881)</f>
        <v>0.803</v>
      </c>
      <c r="J881" s="0" t="n">
        <f aca="false">I881-$H$2</f>
        <v>0.0274780920687743</v>
      </c>
      <c r="K881" s="0" t="n">
        <f aca="false">AVERAGE(J880:J882)</f>
        <v>0.0347558698465521</v>
      </c>
      <c r="L881" s="0" t="n">
        <f aca="false">J1695</f>
        <v>0</v>
      </c>
      <c r="M881" s="0" t="n">
        <f aca="false">J881-L881</f>
        <v>0.0274780920687743</v>
      </c>
      <c r="N881" s="0" t="n">
        <f aca="false">AVERAGE(M880:M882)</f>
        <v>0.0347558698465521</v>
      </c>
    </row>
    <row r="882" customFormat="false" ht="12.75" hidden="false" customHeight="false" outlineLevel="0" collapsed="false">
      <c r="A882" s="0" t="n">
        <v>1.302</v>
      </c>
      <c r="B882" s="0" t="n">
        <v>0.391</v>
      </c>
      <c r="C882" s="0" t="n">
        <v>0</v>
      </c>
      <c r="D882" s="0" t="n">
        <v>1.367</v>
      </c>
      <c r="E882" s="0" t="n">
        <v>0.586</v>
      </c>
      <c r="F882" s="0" t="n">
        <v>0.651</v>
      </c>
      <c r="I882" s="0" t="n">
        <f aca="false">AVERAGE(A882:F882)</f>
        <v>0.716166666666667</v>
      </c>
      <c r="J882" s="0" t="n">
        <f aca="false">I882-$H$2</f>
        <v>-0.059355241264559</v>
      </c>
      <c r="K882" s="0" t="n">
        <f aca="false">AVERAGE(J881:J883)</f>
        <v>-0.0304107968201146</v>
      </c>
      <c r="L882" s="0" t="n">
        <f aca="false">J1696</f>
        <v>0</v>
      </c>
      <c r="M882" s="0" t="n">
        <f aca="false">J882-L882</f>
        <v>-0.059355241264559</v>
      </c>
      <c r="N882" s="0" t="n">
        <f aca="false">AVERAGE(M881:M883)</f>
        <v>-0.0304107968201146</v>
      </c>
    </row>
    <row r="883" customFormat="false" ht="12.75" hidden="false" customHeight="false" outlineLevel="0" collapsed="false">
      <c r="A883" s="0" t="n">
        <v>0.651</v>
      </c>
      <c r="B883" s="0" t="n">
        <v>1.367</v>
      </c>
      <c r="C883" s="0" t="n">
        <v>0.781</v>
      </c>
      <c r="D883" s="0" t="n">
        <v>0.781</v>
      </c>
      <c r="E883" s="0" t="n">
        <v>0.391</v>
      </c>
      <c r="F883" s="0" t="n">
        <v>0.326</v>
      </c>
      <c r="I883" s="0" t="n">
        <f aca="false">AVERAGE(A883:F883)</f>
        <v>0.716166666666667</v>
      </c>
      <c r="J883" s="0" t="n">
        <f aca="false">I883-$H$2</f>
        <v>-0.059355241264559</v>
      </c>
      <c r="K883" s="0" t="n">
        <f aca="false">AVERAGE(J882:J884)</f>
        <v>0.00214475873544095</v>
      </c>
      <c r="L883" s="0" t="n">
        <f aca="false">J1697</f>
        <v>0</v>
      </c>
      <c r="M883" s="0" t="n">
        <f aca="false">J883-L883</f>
        <v>-0.059355241264559</v>
      </c>
      <c r="N883" s="0" t="n">
        <f aca="false">AVERAGE(M882:M884)</f>
        <v>0.00214475873544095</v>
      </c>
    </row>
    <row r="884" customFormat="false" ht="12.75" hidden="false" customHeight="false" outlineLevel="0" collapsed="false">
      <c r="A884" s="0" t="n">
        <v>0</v>
      </c>
      <c r="B884" s="0" t="n">
        <v>0.781</v>
      </c>
      <c r="C884" s="0" t="n">
        <v>2.344</v>
      </c>
      <c r="D884" s="0" t="n">
        <v>1.562</v>
      </c>
      <c r="E884" s="0" t="n">
        <v>0.391</v>
      </c>
      <c r="F884" s="0" t="n">
        <v>0.326</v>
      </c>
      <c r="I884" s="0" t="n">
        <f aca="false">AVERAGE(A884:F884)</f>
        <v>0.900666666666667</v>
      </c>
      <c r="J884" s="0" t="n">
        <f aca="false">I884-$H$2</f>
        <v>0.125144758735441</v>
      </c>
      <c r="K884" s="0" t="n">
        <f aca="false">AVERAGE(J883:J885)</f>
        <v>0.0853669809576632</v>
      </c>
      <c r="L884" s="0" t="n">
        <f aca="false">J1698</f>
        <v>0</v>
      </c>
      <c r="M884" s="0" t="n">
        <f aca="false">J884-L884</f>
        <v>0.125144758735441</v>
      </c>
      <c r="N884" s="0" t="n">
        <f aca="false">AVERAGE(M883:M885)</f>
        <v>0.0853669809576632</v>
      </c>
    </row>
    <row r="885" customFormat="false" ht="12.75" hidden="false" customHeight="false" outlineLevel="0" collapsed="false">
      <c r="A885" s="0" t="n">
        <v>0.977</v>
      </c>
      <c r="B885" s="0" t="n">
        <v>0.977</v>
      </c>
      <c r="C885" s="0" t="n">
        <v>0.781</v>
      </c>
      <c r="D885" s="0" t="n">
        <v>1.172</v>
      </c>
      <c r="E885" s="0" t="n">
        <v>0.586</v>
      </c>
      <c r="F885" s="0" t="n">
        <v>1.302</v>
      </c>
      <c r="I885" s="0" t="n">
        <f aca="false">AVERAGE(A885:F885)</f>
        <v>0.965833333333333</v>
      </c>
      <c r="J885" s="0" t="n">
        <f aca="false">I885-$H$2</f>
        <v>0.190311425402108</v>
      </c>
      <c r="K885" s="0" t="n">
        <f aca="false">AVERAGE(J884:J886)</f>
        <v>0.143255869846552</v>
      </c>
      <c r="L885" s="0" t="n">
        <f aca="false">J1699</f>
        <v>0</v>
      </c>
      <c r="M885" s="0" t="n">
        <f aca="false">J885-L885</f>
        <v>0.190311425402108</v>
      </c>
      <c r="N885" s="0" t="n">
        <f aca="false">AVERAGE(M884:M886)</f>
        <v>0.143255869846552</v>
      </c>
    </row>
    <row r="886" customFormat="false" ht="12.75" hidden="false" customHeight="false" outlineLevel="0" collapsed="false">
      <c r="A886" s="0" t="n">
        <v>1.628</v>
      </c>
      <c r="B886" s="0" t="n">
        <v>1.367</v>
      </c>
      <c r="C886" s="0" t="n">
        <v>0.781</v>
      </c>
      <c r="D886" s="0" t="n">
        <v>0.586</v>
      </c>
      <c r="E886" s="0" t="n">
        <v>0.977</v>
      </c>
      <c r="F886" s="0" t="n">
        <v>0</v>
      </c>
      <c r="I886" s="0" t="n">
        <f aca="false">AVERAGE(A886:F886)</f>
        <v>0.889833333333333</v>
      </c>
      <c r="J886" s="0" t="n">
        <f aca="false">I886-$H$2</f>
        <v>0.114311425402108</v>
      </c>
      <c r="K886" s="0" t="n">
        <f aca="false">AVERAGE(J885:J887)</f>
        <v>0.0455892031798854</v>
      </c>
      <c r="L886" s="0" t="n">
        <f aca="false">J1700</f>
        <v>0</v>
      </c>
      <c r="M886" s="0" t="n">
        <f aca="false">J886-L886</f>
        <v>0.114311425402108</v>
      </c>
      <c r="N886" s="0" t="n">
        <f aca="false">AVERAGE(M885:M887)</f>
        <v>0.0455892031798854</v>
      </c>
    </row>
    <row r="887" customFormat="false" ht="12.75" hidden="false" customHeight="false" outlineLevel="0" collapsed="false">
      <c r="A887" s="0" t="n">
        <v>0</v>
      </c>
      <c r="B887" s="0" t="n">
        <v>0.195</v>
      </c>
      <c r="C887" s="0" t="n">
        <v>1.172</v>
      </c>
      <c r="D887" s="0" t="n">
        <v>1.367</v>
      </c>
      <c r="E887" s="0" t="n">
        <v>0.586</v>
      </c>
      <c r="F887" s="0" t="n">
        <v>0.326</v>
      </c>
      <c r="I887" s="0" t="n">
        <f aca="false">AVERAGE(A887:F887)</f>
        <v>0.607666666666667</v>
      </c>
      <c r="J887" s="0" t="n">
        <f aca="false">I887-$H$2</f>
        <v>-0.167855241264559</v>
      </c>
      <c r="K887" s="0" t="n">
        <f aca="false">AVERAGE(J886:J888)</f>
        <v>-0.030355241264559</v>
      </c>
      <c r="L887" s="0" t="n">
        <f aca="false">J1701</f>
        <v>0</v>
      </c>
      <c r="M887" s="0" t="n">
        <f aca="false">J887-L887</f>
        <v>-0.167855241264559</v>
      </c>
      <c r="N887" s="0" t="n">
        <f aca="false">AVERAGE(M886:M888)</f>
        <v>-0.030355241264559</v>
      </c>
    </row>
    <row r="888" customFormat="false" ht="12.75" hidden="false" customHeight="false" outlineLevel="0" collapsed="false">
      <c r="A888" s="0" t="n">
        <v>0.326</v>
      </c>
      <c r="B888" s="0" t="n">
        <v>0.586</v>
      </c>
      <c r="C888" s="0" t="n">
        <v>0.391</v>
      </c>
      <c r="D888" s="0" t="n">
        <v>0.781</v>
      </c>
      <c r="E888" s="0" t="n">
        <v>0.391</v>
      </c>
      <c r="F888" s="0" t="n">
        <v>1.953</v>
      </c>
      <c r="I888" s="0" t="n">
        <f aca="false">AVERAGE(A888:F888)</f>
        <v>0.738</v>
      </c>
      <c r="J888" s="0" t="n">
        <f aca="false">I888-$H$2</f>
        <v>-0.0375219079312257</v>
      </c>
      <c r="K888" s="0" t="n">
        <f aca="false">AVERAGE(J887:J889)</f>
        <v>0.125144758735441</v>
      </c>
      <c r="L888" s="0" t="n">
        <f aca="false">J1702</f>
        <v>0</v>
      </c>
      <c r="M888" s="0" t="n">
        <f aca="false">J888-L888</f>
        <v>-0.0375219079312257</v>
      </c>
      <c r="N888" s="0" t="n">
        <f aca="false">AVERAGE(M887:M889)</f>
        <v>0.125144758735441</v>
      </c>
    </row>
    <row r="889" customFormat="false" ht="12.75" hidden="false" customHeight="false" outlineLevel="0" collapsed="false">
      <c r="A889" s="0" t="n">
        <v>1.302</v>
      </c>
      <c r="B889" s="0" t="n">
        <v>0.977</v>
      </c>
      <c r="C889" s="0" t="n">
        <v>0.586</v>
      </c>
      <c r="D889" s="0" t="n">
        <v>1.367</v>
      </c>
      <c r="E889" s="0" t="n">
        <v>1.953</v>
      </c>
      <c r="F889" s="0" t="n">
        <v>1.953</v>
      </c>
      <c r="I889" s="0" t="n">
        <f aca="false">AVERAGE(A889:F889)</f>
        <v>1.35633333333333</v>
      </c>
      <c r="J889" s="0" t="n">
        <f aca="false">I889-$H$2</f>
        <v>0.580811425402108</v>
      </c>
      <c r="K889" s="0" t="n">
        <f aca="false">AVERAGE(J888:J890)</f>
        <v>0.219144758735441</v>
      </c>
      <c r="L889" s="0" t="n">
        <f aca="false">J1703</f>
        <v>0</v>
      </c>
      <c r="M889" s="0" t="n">
        <f aca="false">J889-L889</f>
        <v>0.580811425402108</v>
      </c>
      <c r="N889" s="0" t="n">
        <f aca="false">AVERAGE(M888:M890)</f>
        <v>0.219144758735441</v>
      </c>
    </row>
    <row r="890" customFormat="false" ht="12.75" hidden="false" customHeight="false" outlineLevel="0" collapsed="false">
      <c r="A890" s="0" t="n">
        <v>1.302</v>
      </c>
      <c r="B890" s="0" t="n">
        <v>1.367</v>
      </c>
      <c r="C890" s="0" t="n">
        <v>0.391</v>
      </c>
      <c r="D890" s="0" t="n">
        <v>0.781</v>
      </c>
      <c r="E890" s="0" t="n">
        <v>0.195</v>
      </c>
      <c r="F890" s="0" t="n">
        <v>1.302</v>
      </c>
      <c r="I890" s="0" t="n">
        <f aca="false">AVERAGE(A890:F890)</f>
        <v>0.889666666666667</v>
      </c>
      <c r="J890" s="0" t="n">
        <f aca="false">I890-$H$2</f>
        <v>0.114144758735441</v>
      </c>
      <c r="K890" s="0" t="n">
        <f aca="false">AVERAGE(J889:J891)</f>
        <v>0.276978092068774</v>
      </c>
      <c r="L890" s="0" t="n">
        <f aca="false">J1704</f>
        <v>0</v>
      </c>
      <c r="M890" s="0" t="n">
        <f aca="false">J890-L890</f>
        <v>0.114144758735441</v>
      </c>
      <c r="N890" s="0" t="n">
        <f aca="false">AVERAGE(M889:M891)</f>
        <v>0.276978092068774</v>
      </c>
    </row>
    <row r="891" customFormat="false" ht="12.75" hidden="false" customHeight="false" outlineLevel="0" collapsed="false">
      <c r="A891" s="0" t="n">
        <v>0.977</v>
      </c>
      <c r="B891" s="0" t="n">
        <v>0.586</v>
      </c>
      <c r="C891" s="0" t="n">
        <v>0</v>
      </c>
      <c r="D891" s="0" t="n">
        <v>0.781</v>
      </c>
      <c r="E891" s="0" t="n">
        <v>1.172</v>
      </c>
      <c r="F891" s="0" t="n">
        <v>1.953</v>
      </c>
      <c r="I891" s="0" t="n">
        <f aca="false">AVERAGE(A891:F891)</f>
        <v>0.9115</v>
      </c>
      <c r="J891" s="0" t="n">
        <f aca="false">I891-$H$2</f>
        <v>0.135978092068774</v>
      </c>
      <c r="K891" s="0" t="n">
        <f aca="false">AVERAGE(J890:J892)</f>
        <v>0.0347003142909966</v>
      </c>
      <c r="L891" s="0" t="n">
        <f aca="false">J1705</f>
        <v>0</v>
      </c>
      <c r="M891" s="0" t="n">
        <f aca="false">J891-L891</f>
        <v>0.135978092068774</v>
      </c>
      <c r="N891" s="0" t="n">
        <f aca="false">AVERAGE(M890:M892)</f>
        <v>0.0347003142909966</v>
      </c>
    </row>
    <row r="892" customFormat="false" ht="12.75" hidden="false" customHeight="false" outlineLevel="0" collapsed="false">
      <c r="A892" s="0" t="n">
        <v>0.651</v>
      </c>
      <c r="B892" s="0" t="n">
        <v>0</v>
      </c>
      <c r="C892" s="0" t="n">
        <v>0.586</v>
      </c>
      <c r="D892" s="0" t="n">
        <v>0.586</v>
      </c>
      <c r="E892" s="0" t="n">
        <v>0.977</v>
      </c>
      <c r="F892" s="0" t="n">
        <v>0.977</v>
      </c>
      <c r="I892" s="0" t="n">
        <f aca="false">AVERAGE(A892:F892)</f>
        <v>0.6295</v>
      </c>
      <c r="J892" s="0" t="n">
        <f aca="false">I892-$H$2</f>
        <v>-0.146021907931226</v>
      </c>
      <c r="K892" s="0" t="n">
        <f aca="false">AVERAGE(J891:J893)</f>
        <v>0.01303364762433</v>
      </c>
      <c r="L892" s="0" t="n">
        <f aca="false">J1706</f>
        <v>0</v>
      </c>
      <c r="M892" s="0" t="n">
        <f aca="false">J892-L892</f>
        <v>-0.146021907931226</v>
      </c>
      <c r="N892" s="0" t="n">
        <f aca="false">AVERAGE(M891:M893)</f>
        <v>0.01303364762433</v>
      </c>
    </row>
    <row r="893" customFormat="false" ht="12.75" hidden="false" customHeight="false" outlineLevel="0" collapsed="false">
      <c r="A893" s="0" t="n">
        <v>1.302</v>
      </c>
      <c r="B893" s="0" t="n">
        <v>0.195</v>
      </c>
      <c r="C893" s="0" t="n">
        <v>0.586</v>
      </c>
      <c r="D893" s="0" t="n">
        <v>1.758</v>
      </c>
      <c r="E893" s="0" t="n">
        <v>0.781</v>
      </c>
      <c r="F893" s="0" t="n">
        <v>0.326</v>
      </c>
      <c r="I893" s="0" t="n">
        <f aca="false">AVERAGE(A893:F893)</f>
        <v>0.824666666666667</v>
      </c>
      <c r="J893" s="0" t="n">
        <f aca="false">I893-$H$2</f>
        <v>0.0491447587354411</v>
      </c>
      <c r="K893" s="0" t="n">
        <f aca="false">AVERAGE(J892:J894)</f>
        <v>-0.0809107968201145</v>
      </c>
      <c r="L893" s="0" t="n">
        <f aca="false">J1707</f>
        <v>0</v>
      </c>
      <c r="M893" s="0" t="n">
        <f aca="false">J893-L893</f>
        <v>0.0491447587354411</v>
      </c>
      <c r="N893" s="0" t="n">
        <f aca="false">AVERAGE(M892:M894)</f>
        <v>-0.0809107968201145</v>
      </c>
    </row>
    <row r="894" customFormat="false" ht="12.75" hidden="false" customHeight="false" outlineLevel="0" collapsed="false">
      <c r="A894" s="0" t="n">
        <v>0.326</v>
      </c>
      <c r="B894" s="0" t="n">
        <v>0.977</v>
      </c>
      <c r="C894" s="0" t="n">
        <v>0.391</v>
      </c>
      <c r="D894" s="0" t="n">
        <v>0.586</v>
      </c>
      <c r="E894" s="0" t="n">
        <v>1.172</v>
      </c>
      <c r="F894" s="0" t="n">
        <v>0.326</v>
      </c>
      <c r="I894" s="0" t="n">
        <f aca="false">AVERAGE(A894:F894)</f>
        <v>0.629666666666667</v>
      </c>
      <c r="J894" s="0" t="n">
        <f aca="false">I894-$H$2</f>
        <v>-0.145855241264559</v>
      </c>
      <c r="K894" s="0" t="n">
        <f aca="false">AVERAGE(J893:J895)</f>
        <v>0.0275892031798855</v>
      </c>
      <c r="L894" s="0" t="n">
        <f aca="false">J1708</f>
        <v>0</v>
      </c>
      <c r="M894" s="0" t="n">
        <f aca="false">J894-L894</f>
        <v>-0.145855241264559</v>
      </c>
      <c r="N894" s="0" t="n">
        <f aca="false">AVERAGE(M893:M895)</f>
        <v>0.0275892031798855</v>
      </c>
    </row>
    <row r="895" customFormat="false" ht="12.75" hidden="false" customHeight="false" outlineLevel="0" collapsed="false">
      <c r="A895" s="0" t="n">
        <v>0.651</v>
      </c>
      <c r="B895" s="0" t="n">
        <v>1.367</v>
      </c>
      <c r="C895" s="0" t="n">
        <v>0.977</v>
      </c>
      <c r="D895" s="0" t="n">
        <v>0.586</v>
      </c>
      <c r="E895" s="0" t="n">
        <v>1.172</v>
      </c>
      <c r="F895" s="0" t="n">
        <v>0.977</v>
      </c>
      <c r="I895" s="0" t="n">
        <f aca="false">AVERAGE(A895:F895)</f>
        <v>0.955</v>
      </c>
      <c r="J895" s="0" t="n">
        <f aca="false">I895-$H$2</f>
        <v>0.179478092068774</v>
      </c>
      <c r="K895" s="0" t="n">
        <f aca="false">AVERAGE(J894:J896)</f>
        <v>0.042144758735441</v>
      </c>
      <c r="L895" s="0" t="n">
        <f aca="false">J1709</f>
        <v>0</v>
      </c>
      <c r="M895" s="0" t="n">
        <f aca="false">J895-L895</f>
        <v>0.179478092068774</v>
      </c>
      <c r="N895" s="0" t="n">
        <f aca="false">AVERAGE(M894:M896)</f>
        <v>0.042144758735441</v>
      </c>
    </row>
    <row r="896" customFormat="false" ht="12.75" hidden="false" customHeight="false" outlineLevel="0" collapsed="false">
      <c r="A896" s="0" t="n">
        <v>0.326</v>
      </c>
      <c r="B896" s="0" t="n">
        <v>1.562</v>
      </c>
      <c r="C896" s="0" t="n">
        <v>0.977</v>
      </c>
      <c r="D896" s="0" t="n">
        <v>0.391</v>
      </c>
      <c r="E896" s="0" t="n">
        <v>0.977</v>
      </c>
      <c r="F896" s="0" t="n">
        <v>0.977</v>
      </c>
      <c r="I896" s="0" t="n">
        <f aca="false">AVERAGE(A896:F896)</f>
        <v>0.868333333333333</v>
      </c>
      <c r="J896" s="0" t="n">
        <f aca="false">I896-$H$2</f>
        <v>0.0928114254021076</v>
      </c>
      <c r="K896" s="0" t="n">
        <f aca="false">AVERAGE(J895:J897)</f>
        <v>0.161478092068774</v>
      </c>
      <c r="L896" s="0" t="n">
        <f aca="false">J1710</f>
        <v>0</v>
      </c>
      <c r="M896" s="0" t="n">
        <f aca="false">J896-L896</f>
        <v>0.0928114254021076</v>
      </c>
      <c r="N896" s="0" t="n">
        <f aca="false">AVERAGE(M895:M897)</f>
        <v>0.161478092068774</v>
      </c>
    </row>
    <row r="897" customFormat="false" ht="12.75" hidden="false" customHeight="false" outlineLevel="0" collapsed="false">
      <c r="A897" s="0" t="n">
        <v>0.977</v>
      </c>
      <c r="B897" s="0" t="n">
        <v>0.586</v>
      </c>
      <c r="C897" s="0" t="n">
        <v>0.977</v>
      </c>
      <c r="D897" s="0" t="n">
        <v>0.977</v>
      </c>
      <c r="E897" s="0" t="n">
        <v>1.758</v>
      </c>
      <c r="F897" s="0" t="n">
        <v>0.651</v>
      </c>
      <c r="I897" s="0" t="n">
        <f aca="false">AVERAGE(A897:F897)</f>
        <v>0.987666666666667</v>
      </c>
      <c r="J897" s="0" t="n">
        <f aca="false">I897-$H$2</f>
        <v>0.212144758735441</v>
      </c>
      <c r="K897" s="0" t="n">
        <f aca="false">AVERAGE(J896:J898)</f>
        <v>0.186700314290997</v>
      </c>
      <c r="L897" s="0" t="n">
        <f aca="false">J1711</f>
        <v>0</v>
      </c>
      <c r="M897" s="0" t="n">
        <f aca="false">J897-L897</f>
        <v>0.212144758735441</v>
      </c>
      <c r="N897" s="0" t="n">
        <f aca="false">AVERAGE(M896:M898)</f>
        <v>0.186700314290997</v>
      </c>
    </row>
    <row r="898" customFormat="false" ht="12.75" hidden="false" customHeight="false" outlineLevel="0" collapsed="false">
      <c r="A898" s="0" t="n">
        <v>2.604</v>
      </c>
      <c r="B898" s="0" t="n">
        <v>0.391</v>
      </c>
      <c r="C898" s="0" t="n">
        <v>0.781</v>
      </c>
      <c r="D898" s="0" t="n">
        <v>1.562</v>
      </c>
      <c r="E898" s="0" t="n">
        <v>0.195</v>
      </c>
      <c r="F898" s="0" t="n">
        <v>0.651</v>
      </c>
      <c r="I898" s="0" t="n">
        <f aca="false">AVERAGE(A898:F898)</f>
        <v>1.03066666666667</v>
      </c>
      <c r="J898" s="0" t="n">
        <f aca="false">I898-$H$2</f>
        <v>0.255144758735441</v>
      </c>
      <c r="K898" s="0" t="n">
        <f aca="false">AVERAGE(J897:J899)</f>
        <v>0.258978092068774</v>
      </c>
      <c r="L898" s="0" t="n">
        <f aca="false">J1712</f>
        <v>0</v>
      </c>
      <c r="M898" s="0" t="n">
        <f aca="false">J898-L898</f>
        <v>0.255144758735441</v>
      </c>
      <c r="N898" s="0" t="n">
        <f aca="false">AVERAGE(M897:M899)</f>
        <v>0.258978092068774</v>
      </c>
    </row>
    <row r="899" customFormat="false" ht="12.75" hidden="false" customHeight="false" outlineLevel="0" collapsed="false">
      <c r="A899" s="0" t="n">
        <v>1.628</v>
      </c>
      <c r="B899" s="0" t="n">
        <v>0.391</v>
      </c>
      <c r="C899" s="0" t="n">
        <v>0.195</v>
      </c>
      <c r="D899" s="0" t="n">
        <v>0.586</v>
      </c>
      <c r="E899" s="0" t="n">
        <v>2.734</v>
      </c>
      <c r="F899" s="0" t="n">
        <v>0.977</v>
      </c>
      <c r="I899" s="0" t="n">
        <f aca="false">AVERAGE(A899:F899)</f>
        <v>1.08516666666667</v>
      </c>
      <c r="J899" s="0" t="n">
        <f aca="false">I899-$H$2</f>
        <v>0.309644758735441</v>
      </c>
      <c r="K899" s="0" t="n">
        <f aca="false">AVERAGE(J898:J900)</f>
        <v>0.182978092068774</v>
      </c>
      <c r="L899" s="0" t="n">
        <f aca="false">J1713</f>
        <v>0</v>
      </c>
      <c r="M899" s="0" t="n">
        <f aca="false">J899-L899</f>
        <v>0.309644758735441</v>
      </c>
      <c r="N899" s="0" t="n">
        <f aca="false">AVERAGE(M898:M900)</f>
        <v>0.182978092068774</v>
      </c>
    </row>
    <row r="900" customFormat="false" ht="12.75" hidden="false" customHeight="false" outlineLevel="0" collapsed="false">
      <c r="A900" s="0" t="n">
        <v>0.326</v>
      </c>
      <c r="B900" s="0" t="n">
        <v>1.367</v>
      </c>
      <c r="C900" s="0" t="n">
        <v>0.781</v>
      </c>
      <c r="D900" s="0" t="n">
        <v>0.391</v>
      </c>
      <c r="E900" s="0" t="n">
        <v>0.391</v>
      </c>
      <c r="F900" s="0" t="n">
        <v>1.302</v>
      </c>
      <c r="I900" s="0" t="n">
        <f aca="false">AVERAGE(A900:F900)</f>
        <v>0.759666666666667</v>
      </c>
      <c r="J900" s="0" t="n">
        <f aca="false">I900-$H$2</f>
        <v>-0.0158552412645591</v>
      </c>
      <c r="K900" s="0" t="n">
        <f aca="false">AVERAGE(J899:J901)</f>
        <v>0.0998669809576632</v>
      </c>
      <c r="L900" s="0" t="n">
        <f aca="false">J1714</f>
        <v>0</v>
      </c>
      <c r="M900" s="0" t="n">
        <f aca="false">J900-L900</f>
        <v>-0.0158552412645591</v>
      </c>
      <c r="N900" s="0" t="n">
        <f aca="false">AVERAGE(M899:M901)</f>
        <v>0.0998669809576632</v>
      </c>
    </row>
    <row r="901" customFormat="false" ht="12.75" hidden="false" customHeight="false" outlineLevel="0" collapsed="false">
      <c r="A901" s="0" t="n">
        <v>0.651</v>
      </c>
      <c r="B901" s="0" t="n">
        <v>1.758</v>
      </c>
      <c r="C901" s="0" t="n">
        <v>0.977</v>
      </c>
      <c r="D901" s="0" t="n">
        <v>0.195</v>
      </c>
      <c r="E901" s="0" t="n">
        <v>0.781</v>
      </c>
      <c r="F901" s="0" t="n">
        <v>0.326</v>
      </c>
      <c r="I901" s="0" t="n">
        <f aca="false">AVERAGE(A901:F901)</f>
        <v>0.781333333333333</v>
      </c>
      <c r="J901" s="0" t="n">
        <f aca="false">I901-$H$2</f>
        <v>0.00581142540210766</v>
      </c>
      <c r="K901" s="0" t="n">
        <f aca="false">AVERAGE(J900:J902)</f>
        <v>0.161255869846552</v>
      </c>
      <c r="L901" s="0" t="n">
        <f aca="false">J1715</f>
        <v>0</v>
      </c>
      <c r="M901" s="0" t="n">
        <f aca="false">J901-L901</f>
        <v>0.00581142540210766</v>
      </c>
      <c r="N901" s="0" t="n">
        <f aca="false">AVERAGE(M900:M902)</f>
        <v>0.161255869846552</v>
      </c>
    </row>
    <row r="902" customFormat="false" ht="12.75" hidden="false" customHeight="false" outlineLevel="0" collapsed="false">
      <c r="A902" s="0" t="n">
        <v>0.651</v>
      </c>
      <c r="B902" s="0" t="n">
        <v>1.562</v>
      </c>
      <c r="C902" s="0" t="n">
        <v>1.172</v>
      </c>
      <c r="D902" s="0" t="n">
        <v>0.781</v>
      </c>
      <c r="E902" s="0" t="n">
        <v>0.195</v>
      </c>
      <c r="F902" s="0" t="n">
        <v>3.255</v>
      </c>
      <c r="I902" s="0" t="n">
        <f aca="false">AVERAGE(A902:F902)</f>
        <v>1.26933333333333</v>
      </c>
      <c r="J902" s="0" t="n">
        <f aca="false">I902-$H$2</f>
        <v>0.493811425402108</v>
      </c>
      <c r="K902" s="0" t="n">
        <f aca="false">AVERAGE(J901:J903)</f>
        <v>0.0744780920687743</v>
      </c>
      <c r="L902" s="0" t="n">
        <f aca="false">J1716</f>
        <v>0</v>
      </c>
      <c r="M902" s="0" t="n">
        <f aca="false">J902-L902</f>
        <v>0.493811425402108</v>
      </c>
      <c r="N902" s="0" t="n">
        <f aca="false">AVERAGE(M901:M903)</f>
        <v>0.0744780920687743</v>
      </c>
    </row>
    <row r="903" customFormat="false" ht="12.75" hidden="false" customHeight="false" outlineLevel="0" collapsed="false">
      <c r="A903" s="0" t="n">
        <v>0.326</v>
      </c>
      <c r="B903" s="0" t="n">
        <v>0.586</v>
      </c>
      <c r="C903" s="0" t="n">
        <v>0</v>
      </c>
      <c r="D903" s="0" t="n">
        <v>0.977</v>
      </c>
      <c r="E903" s="0" t="n">
        <v>0.781</v>
      </c>
      <c r="F903" s="0" t="n">
        <v>0.326</v>
      </c>
      <c r="I903" s="0" t="n">
        <f aca="false">AVERAGE(A903:F903)</f>
        <v>0.499333333333333</v>
      </c>
      <c r="J903" s="0" t="n">
        <f aca="false">I903-$H$2</f>
        <v>-0.276188574597892</v>
      </c>
      <c r="K903" s="0" t="n">
        <f aca="false">AVERAGE(J902:J904)</f>
        <v>0.143144758735441</v>
      </c>
      <c r="L903" s="0" t="n">
        <f aca="false">J1717</f>
        <v>0</v>
      </c>
      <c r="M903" s="0" t="n">
        <f aca="false">J903-L903</f>
        <v>-0.276188574597892</v>
      </c>
      <c r="N903" s="0" t="n">
        <f aca="false">AVERAGE(M902:M904)</f>
        <v>0.143144758735441</v>
      </c>
    </row>
    <row r="904" customFormat="false" ht="12.75" hidden="false" customHeight="false" outlineLevel="0" collapsed="false">
      <c r="A904" s="0" t="n">
        <v>1.953</v>
      </c>
      <c r="B904" s="0" t="n">
        <v>0.586</v>
      </c>
      <c r="C904" s="0" t="n">
        <v>1.562</v>
      </c>
      <c r="D904" s="0" t="n">
        <v>0.977</v>
      </c>
      <c r="E904" s="0" t="n">
        <v>0.195</v>
      </c>
      <c r="F904" s="0" t="n">
        <v>0.651</v>
      </c>
      <c r="I904" s="0" t="n">
        <f aca="false">AVERAGE(A904:F904)</f>
        <v>0.987333333333333</v>
      </c>
      <c r="J904" s="0" t="n">
        <f aca="false">I904-$H$2</f>
        <v>0.211811425402108</v>
      </c>
      <c r="K904" s="0" t="n">
        <f aca="false">AVERAGE(J903:J905)</f>
        <v>0.0455892031798854</v>
      </c>
      <c r="L904" s="0" t="n">
        <f aca="false">J1718</f>
        <v>0</v>
      </c>
      <c r="M904" s="0" t="n">
        <f aca="false">J904-L904</f>
        <v>0.211811425402108</v>
      </c>
      <c r="N904" s="0" t="n">
        <f aca="false">AVERAGE(M903:M905)</f>
        <v>0.0455892031798854</v>
      </c>
    </row>
    <row r="905" customFormat="false" ht="12.75" hidden="false" customHeight="false" outlineLevel="0" collapsed="false">
      <c r="A905" s="0" t="n">
        <v>0.651</v>
      </c>
      <c r="B905" s="0" t="n">
        <v>0.586</v>
      </c>
      <c r="C905" s="0" t="n">
        <v>0.977</v>
      </c>
      <c r="D905" s="0" t="n">
        <v>0.586</v>
      </c>
      <c r="E905" s="0" t="n">
        <v>0.781</v>
      </c>
      <c r="F905" s="0" t="n">
        <v>2.279</v>
      </c>
      <c r="I905" s="0" t="n">
        <f aca="false">AVERAGE(A905:F905)</f>
        <v>0.976666666666667</v>
      </c>
      <c r="J905" s="0" t="n">
        <f aca="false">I905-$H$2</f>
        <v>0.201144758735441</v>
      </c>
      <c r="K905" s="0" t="n">
        <f aca="false">AVERAGE(J904:J906)</f>
        <v>0.128755869846552</v>
      </c>
      <c r="L905" s="0" t="n">
        <f aca="false">J1719</f>
        <v>0</v>
      </c>
      <c r="M905" s="0" t="n">
        <f aca="false">J905-L905</f>
        <v>0.201144758735441</v>
      </c>
      <c r="N905" s="0" t="n">
        <f aca="false">AVERAGE(M904:M906)</f>
        <v>0.128755869846552</v>
      </c>
    </row>
    <row r="906" customFormat="false" ht="12.75" hidden="false" customHeight="false" outlineLevel="0" collapsed="false">
      <c r="A906" s="0" t="n">
        <v>0.326</v>
      </c>
      <c r="B906" s="0" t="n">
        <v>0.781</v>
      </c>
      <c r="C906" s="0" t="n">
        <v>0.977</v>
      </c>
      <c r="D906" s="0" t="n">
        <v>1.172</v>
      </c>
      <c r="E906" s="0" t="n">
        <v>0.586</v>
      </c>
      <c r="F906" s="0" t="n">
        <v>0.651</v>
      </c>
      <c r="I906" s="0" t="n">
        <f aca="false">AVERAGE(A906:F906)</f>
        <v>0.748833333333333</v>
      </c>
      <c r="J906" s="0" t="n">
        <f aca="false">I906-$H$2</f>
        <v>-0.0266885745978923</v>
      </c>
      <c r="K906" s="0" t="n">
        <f aca="false">AVERAGE(J905:J907)</f>
        <v>0.114311425402108</v>
      </c>
      <c r="L906" s="0" t="n">
        <f aca="false">J1720</f>
        <v>0</v>
      </c>
      <c r="M906" s="0" t="n">
        <f aca="false">J906-L906</f>
        <v>-0.0266885745978923</v>
      </c>
      <c r="N906" s="0" t="n">
        <f aca="false">AVERAGE(M905:M907)</f>
        <v>0.114311425402108</v>
      </c>
    </row>
    <row r="907" customFormat="false" ht="12.75" hidden="false" customHeight="false" outlineLevel="0" collapsed="false">
      <c r="A907" s="0" t="n">
        <v>0.651</v>
      </c>
      <c r="B907" s="0" t="n">
        <v>0.781</v>
      </c>
      <c r="C907" s="0" t="n">
        <v>0.781</v>
      </c>
      <c r="D907" s="0" t="n">
        <v>0.586</v>
      </c>
      <c r="E907" s="0" t="n">
        <v>0.586</v>
      </c>
      <c r="F907" s="0" t="n">
        <v>2.279</v>
      </c>
      <c r="I907" s="0" t="n">
        <f aca="false">AVERAGE(A907:F907)</f>
        <v>0.944</v>
      </c>
      <c r="J907" s="0" t="n">
        <f aca="false">I907-$H$2</f>
        <v>0.168478092068774</v>
      </c>
      <c r="K907" s="0" t="n">
        <f aca="false">AVERAGE(J906:J908)</f>
        <v>0.193866980957663</v>
      </c>
      <c r="L907" s="0" t="n">
        <f aca="false">J1721</f>
        <v>0</v>
      </c>
      <c r="M907" s="0" t="n">
        <f aca="false">J907-L907</f>
        <v>0.168478092068774</v>
      </c>
      <c r="N907" s="0" t="n">
        <f aca="false">AVERAGE(M906:M908)</f>
        <v>0.193866980957663</v>
      </c>
    </row>
    <row r="908" customFormat="false" ht="12.75" hidden="false" customHeight="false" outlineLevel="0" collapsed="false">
      <c r="A908" s="0" t="n">
        <v>3.255</v>
      </c>
      <c r="B908" s="0" t="n">
        <v>1.172</v>
      </c>
      <c r="C908" s="0" t="n">
        <v>0.586</v>
      </c>
      <c r="D908" s="0" t="n">
        <v>0.391</v>
      </c>
      <c r="E908" s="0" t="n">
        <v>1.562</v>
      </c>
      <c r="F908" s="0" t="n">
        <v>0.326</v>
      </c>
      <c r="I908" s="0" t="n">
        <f aca="false">AVERAGE(A908:F908)</f>
        <v>1.21533333333333</v>
      </c>
      <c r="J908" s="0" t="n">
        <f aca="false">I908-$H$2</f>
        <v>0.439811425402108</v>
      </c>
      <c r="K908" s="0" t="n">
        <f aca="false">AVERAGE(J907:J909)</f>
        <v>0.258922536513219</v>
      </c>
      <c r="L908" s="0" t="n">
        <f aca="false">J1722</f>
        <v>0</v>
      </c>
      <c r="M908" s="0" t="n">
        <f aca="false">J908-L908</f>
        <v>0.439811425402108</v>
      </c>
      <c r="N908" s="0" t="n">
        <f aca="false">AVERAGE(M907:M909)</f>
        <v>0.258922536513219</v>
      </c>
    </row>
    <row r="909" customFormat="false" ht="12.75" hidden="false" customHeight="false" outlineLevel="0" collapsed="false">
      <c r="A909" s="0" t="n">
        <v>1.953</v>
      </c>
      <c r="B909" s="0" t="n">
        <v>0.195</v>
      </c>
      <c r="C909" s="0" t="n">
        <v>1.367</v>
      </c>
      <c r="D909" s="0" t="n">
        <v>0.586</v>
      </c>
      <c r="E909" s="0" t="n">
        <v>0.586</v>
      </c>
      <c r="F909" s="0" t="n">
        <v>0.977</v>
      </c>
      <c r="I909" s="0" t="n">
        <f aca="false">AVERAGE(A909:F909)</f>
        <v>0.944</v>
      </c>
      <c r="J909" s="0" t="n">
        <f aca="false">I909-$H$2</f>
        <v>0.168478092068774</v>
      </c>
      <c r="K909" s="0" t="n">
        <f aca="false">AVERAGE(J908:J910)</f>
        <v>0.204700314290997</v>
      </c>
      <c r="L909" s="0" t="n">
        <f aca="false">J1723</f>
        <v>0</v>
      </c>
      <c r="M909" s="0" t="n">
        <f aca="false">J909-L909</f>
        <v>0.168478092068774</v>
      </c>
      <c r="N909" s="0" t="n">
        <f aca="false">AVERAGE(M908:M910)</f>
        <v>0.204700314290997</v>
      </c>
    </row>
    <row r="910" customFormat="false" ht="12.75" hidden="false" customHeight="false" outlineLevel="0" collapsed="false">
      <c r="A910" s="0" t="n">
        <v>0.326</v>
      </c>
      <c r="B910" s="0" t="n">
        <v>0.781</v>
      </c>
      <c r="C910" s="0" t="n">
        <v>0.391</v>
      </c>
      <c r="D910" s="0" t="n">
        <v>1.367</v>
      </c>
      <c r="E910" s="0" t="n">
        <v>1.172</v>
      </c>
      <c r="F910" s="0" t="n">
        <v>0.651</v>
      </c>
      <c r="I910" s="0" t="n">
        <f aca="false">AVERAGE(A910:F910)</f>
        <v>0.781333333333333</v>
      </c>
      <c r="J910" s="0" t="n">
        <f aca="false">I910-$H$2</f>
        <v>0.00581142540210766</v>
      </c>
      <c r="K910" s="0" t="n">
        <f aca="false">AVERAGE(J909:J911)</f>
        <v>0.10703364762433</v>
      </c>
      <c r="L910" s="0" t="n">
        <f aca="false">J1724</f>
        <v>0</v>
      </c>
      <c r="M910" s="0" t="n">
        <f aca="false">J910-L910</f>
        <v>0.00581142540210766</v>
      </c>
      <c r="N910" s="0" t="n">
        <f aca="false">AVERAGE(M909:M911)</f>
        <v>0.10703364762433</v>
      </c>
    </row>
    <row r="911" customFormat="false" ht="12.75" hidden="false" customHeight="false" outlineLevel="0" collapsed="false">
      <c r="A911" s="0" t="n">
        <v>0.651</v>
      </c>
      <c r="B911" s="0" t="n">
        <v>0.781</v>
      </c>
      <c r="C911" s="0" t="n">
        <v>1.758</v>
      </c>
      <c r="D911" s="0" t="n">
        <v>0.781</v>
      </c>
      <c r="E911" s="0" t="n">
        <v>0.586</v>
      </c>
      <c r="F911" s="0" t="n">
        <v>0.977</v>
      </c>
      <c r="I911" s="0" t="n">
        <f aca="false">AVERAGE(A911:F911)</f>
        <v>0.922333333333333</v>
      </c>
      <c r="J911" s="0" t="n">
        <f aca="false">I911-$H$2</f>
        <v>0.146811425402108</v>
      </c>
      <c r="K911" s="0" t="n">
        <f aca="false">AVERAGE(J910:J912)</f>
        <v>0.0492003142909966</v>
      </c>
      <c r="L911" s="0" t="n">
        <f aca="false">J1725</f>
        <v>0</v>
      </c>
      <c r="M911" s="0" t="n">
        <f aca="false">J911-L911</f>
        <v>0.146811425402108</v>
      </c>
      <c r="N911" s="0" t="n">
        <f aca="false">AVERAGE(M910:M912)</f>
        <v>0.0492003142909966</v>
      </c>
    </row>
    <row r="912" customFormat="false" ht="12.75" hidden="false" customHeight="false" outlineLevel="0" collapsed="false">
      <c r="A912" s="0" t="n">
        <v>0.977</v>
      </c>
      <c r="B912" s="0" t="n">
        <v>1.367</v>
      </c>
      <c r="C912" s="0" t="n">
        <v>0</v>
      </c>
      <c r="D912" s="0" t="n">
        <v>0.391</v>
      </c>
      <c r="E912" s="0" t="n">
        <v>1.562</v>
      </c>
      <c r="F912" s="0" t="n">
        <v>0.326</v>
      </c>
      <c r="I912" s="0" t="n">
        <f aca="false">AVERAGE(A912:F912)</f>
        <v>0.7705</v>
      </c>
      <c r="J912" s="0" t="n">
        <f aca="false">I912-$H$2</f>
        <v>-0.00502190793122559</v>
      </c>
      <c r="K912" s="0" t="n">
        <f aca="false">AVERAGE(J911:J913)</f>
        <v>-0.0267441301534479</v>
      </c>
      <c r="L912" s="0" t="n">
        <f aca="false">J1726</f>
        <v>0</v>
      </c>
      <c r="M912" s="0" t="n">
        <f aca="false">J912-L912</f>
        <v>-0.00502190793122559</v>
      </c>
      <c r="N912" s="0" t="n">
        <f aca="false">AVERAGE(M911:M913)</f>
        <v>-0.0267441301534479</v>
      </c>
    </row>
    <row r="913" customFormat="false" ht="12.75" hidden="false" customHeight="false" outlineLevel="0" collapsed="false">
      <c r="A913" s="0" t="n">
        <v>0</v>
      </c>
      <c r="B913" s="0" t="n">
        <v>0.391</v>
      </c>
      <c r="C913" s="0" t="n">
        <v>0.781</v>
      </c>
      <c r="D913" s="0" t="n">
        <v>0.391</v>
      </c>
      <c r="E913" s="0" t="n">
        <v>0.781</v>
      </c>
      <c r="F913" s="0" t="n">
        <v>0.977</v>
      </c>
      <c r="I913" s="0" t="n">
        <f aca="false">AVERAGE(A913:F913)</f>
        <v>0.5535</v>
      </c>
      <c r="J913" s="0" t="n">
        <f aca="false">I913-$H$2</f>
        <v>-0.222021907931226</v>
      </c>
      <c r="K913" s="0" t="n">
        <f aca="false">AVERAGE(J912:J914)</f>
        <v>-0.160521907931226</v>
      </c>
      <c r="L913" s="0" t="n">
        <f aca="false">J1727</f>
        <v>0</v>
      </c>
      <c r="M913" s="0" t="n">
        <f aca="false">J913-L913</f>
        <v>-0.222021907931226</v>
      </c>
      <c r="N913" s="0" t="n">
        <f aca="false">AVERAGE(M912:M914)</f>
        <v>-0.160521907931226</v>
      </c>
    </row>
    <row r="914" customFormat="false" ht="12.75" hidden="false" customHeight="false" outlineLevel="0" collapsed="false">
      <c r="A914" s="0" t="n">
        <v>0.651</v>
      </c>
      <c r="B914" s="0" t="n">
        <v>0.781</v>
      </c>
      <c r="C914" s="0" t="n">
        <v>0.391</v>
      </c>
      <c r="D914" s="0" t="n">
        <v>0.391</v>
      </c>
      <c r="E914" s="0" t="n">
        <v>0.586</v>
      </c>
      <c r="F914" s="0" t="n">
        <v>0.326</v>
      </c>
      <c r="I914" s="0" t="n">
        <f aca="false">AVERAGE(A914:F914)</f>
        <v>0.521</v>
      </c>
      <c r="J914" s="0" t="n">
        <f aca="false">I914-$H$2</f>
        <v>-0.254521907931226</v>
      </c>
      <c r="K914" s="0" t="n">
        <f aca="false">AVERAGE(J913:J915)</f>
        <v>-0.214744130153448</v>
      </c>
      <c r="L914" s="0" t="n">
        <f aca="false">J1728</f>
        <v>0</v>
      </c>
      <c r="M914" s="0" t="n">
        <f aca="false">J914-L914</f>
        <v>-0.254521907931226</v>
      </c>
      <c r="N914" s="0" t="n">
        <f aca="false">AVERAGE(M913:M915)</f>
        <v>-0.214744130153448</v>
      </c>
    </row>
    <row r="915" customFormat="false" ht="12.75" hidden="false" customHeight="false" outlineLevel="0" collapsed="false">
      <c r="A915" s="0" t="n">
        <v>0.326</v>
      </c>
      <c r="B915" s="0" t="n">
        <v>0.586</v>
      </c>
      <c r="C915" s="0" t="n">
        <v>0.586</v>
      </c>
      <c r="D915" s="0" t="n">
        <v>0.977</v>
      </c>
      <c r="E915" s="0" t="n">
        <v>0.195</v>
      </c>
      <c r="F915" s="0" t="n">
        <v>0.977</v>
      </c>
      <c r="I915" s="0" t="n">
        <f aca="false">AVERAGE(A915:F915)</f>
        <v>0.607833333333333</v>
      </c>
      <c r="J915" s="0" t="n">
        <f aca="false">I915-$H$2</f>
        <v>-0.167688574597892</v>
      </c>
      <c r="K915" s="0" t="n">
        <f aca="false">AVERAGE(J914:J916)</f>
        <v>-0.167744130153448</v>
      </c>
      <c r="L915" s="0" t="n">
        <f aca="false">J1729</f>
        <v>0</v>
      </c>
      <c r="M915" s="0" t="n">
        <f aca="false">J915-L915</f>
        <v>-0.167688574597892</v>
      </c>
      <c r="N915" s="0" t="n">
        <f aca="false">AVERAGE(M914:M916)</f>
        <v>-0.167744130153448</v>
      </c>
    </row>
    <row r="916" customFormat="false" ht="12.75" hidden="false" customHeight="false" outlineLevel="0" collapsed="false">
      <c r="A916" s="0" t="n">
        <v>0.651</v>
      </c>
      <c r="B916" s="0" t="n">
        <v>0.781</v>
      </c>
      <c r="C916" s="0" t="n">
        <v>0.977</v>
      </c>
      <c r="D916" s="0" t="n">
        <v>0.391</v>
      </c>
      <c r="E916" s="0" t="n">
        <v>1.367</v>
      </c>
      <c r="F916" s="0" t="n">
        <v>0</v>
      </c>
      <c r="I916" s="0" t="n">
        <f aca="false">AVERAGE(A916:F916)</f>
        <v>0.6945</v>
      </c>
      <c r="J916" s="0" t="n">
        <f aca="false">I916-$H$2</f>
        <v>-0.0810219079312257</v>
      </c>
      <c r="K916" s="0" t="n">
        <f aca="false">AVERAGE(J915:J917)</f>
        <v>-0.178633019042337</v>
      </c>
      <c r="L916" s="0" t="n">
        <f aca="false">J1730</f>
        <v>0</v>
      </c>
      <c r="M916" s="0" t="n">
        <f aca="false">J916-L916</f>
        <v>-0.0810219079312257</v>
      </c>
      <c r="N916" s="0" t="n">
        <f aca="false">AVERAGE(M915:M917)</f>
        <v>-0.178633019042337</v>
      </c>
    </row>
    <row r="917" customFormat="false" ht="12.75" hidden="false" customHeight="false" outlineLevel="0" collapsed="false">
      <c r="A917" s="0" t="n">
        <v>0.326</v>
      </c>
      <c r="B917" s="0" t="n">
        <v>0.781</v>
      </c>
      <c r="C917" s="0" t="n">
        <v>0.195</v>
      </c>
      <c r="D917" s="0" t="n">
        <v>0.391</v>
      </c>
      <c r="E917" s="0" t="n">
        <v>0.586</v>
      </c>
      <c r="F917" s="0" t="n">
        <v>0.651</v>
      </c>
      <c r="I917" s="0" t="n">
        <f aca="false">AVERAGE(A917:F917)</f>
        <v>0.488333333333333</v>
      </c>
      <c r="J917" s="0" t="n">
        <f aca="false">I917-$H$2</f>
        <v>-0.287188574597892</v>
      </c>
      <c r="K917" s="0" t="n">
        <f aca="false">AVERAGE(J916:J918)</f>
        <v>-0.167799685709003</v>
      </c>
      <c r="L917" s="0" t="n">
        <f aca="false">J1731</f>
        <v>0</v>
      </c>
      <c r="M917" s="0" t="n">
        <f aca="false">J917-L917</f>
        <v>-0.287188574597892</v>
      </c>
      <c r="N917" s="0" t="n">
        <f aca="false">AVERAGE(M916:M918)</f>
        <v>-0.167799685709003</v>
      </c>
    </row>
    <row r="918" customFormat="false" ht="12.75" hidden="false" customHeight="false" outlineLevel="0" collapsed="false">
      <c r="A918" s="0" t="n">
        <v>0.651</v>
      </c>
      <c r="B918" s="0" t="n">
        <v>0.586</v>
      </c>
      <c r="C918" s="0" t="n">
        <v>0.977</v>
      </c>
      <c r="D918" s="0" t="n">
        <v>0.391</v>
      </c>
      <c r="E918" s="0" t="n">
        <v>0.586</v>
      </c>
      <c r="F918" s="0" t="n">
        <v>0.651</v>
      </c>
      <c r="I918" s="0" t="n">
        <f aca="false">AVERAGE(A918:F918)</f>
        <v>0.640333333333333</v>
      </c>
      <c r="J918" s="0" t="n">
        <f aca="false">I918-$H$2</f>
        <v>-0.135188574597892</v>
      </c>
      <c r="K918" s="0" t="n">
        <f aca="false">AVERAGE(J917:J919)</f>
        <v>-0.146021907931226</v>
      </c>
      <c r="L918" s="0" t="n">
        <f aca="false">J1732</f>
        <v>0</v>
      </c>
      <c r="M918" s="0" t="n">
        <f aca="false">J918-L918</f>
        <v>-0.135188574597892</v>
      </c>
      <c r="N918" s="0" t="n">
        <f aca="false">AVERAGE(M917:M919)</f>
        <v>-0.146021907931226</v>
      </c>
    </row>
    <row r="919" customFormat="false" ht="12.75" hidden="false" customHeight="false" outlineLevel="0" collapsed="false">
      <c r="A919" s="0" t="n">
        <v>0.326</v>
      </c>
      <c r="B919" s="0" t="n">
        <v>0</v>
      </c>
      <c r="C919" s="0" t="n">
        <v>0.977</v>
      </c>
      <c r="D919" s="0" t="n">
        <v>1.172</v>
      </c>
      <c r="E919" s="0" t="n">
        <v>1.758</v>
      </c>
      <c r="F919" s="0" t="n">
        <v>0.326</v>
      </c>
      <c r="I919" s="0" t="n">
        <f aca="false">AVERAGE(A919:F919)</f>
        <v>0.759833333333333</v>
      </c>
      <c r="J919" s="0" t="n">
        <f aca="false">I919-$H$2</f>
        <v>-0.0156885745978923</v>
      </c>
      <c r="K919" s="0" t="n">
        <f aca="false">AVERAGE(J918:J920)</f>
        <v>-0.0989107968201145</v>
      </c>
      <c r="L919" s="0" t="n">
        <f aca="false">J1733</f>
        <v>0</v>
      </c>
      <c r="M919" s="0" t="n">
        <f aca="false">J919-L919</f>
        <v>-0.0156885745978923</v>
      </c>
      <c r="N919" s="0" t="n">
        <f aca="false">AVERAGE(M918:M920)</f>
        <v>-0.0989107968201145</v>
      </c>
    </row>
    <row r="920" customFormat="false" ht="12.75" hidden="false" customHeight="false" outlineLevel="0" collapsed="false">
      <c r="A920" s="0" t="n">
        <v>0.326</v>
      </c>
      <c r="B920" s="0" t="n">
        <v>1.758</v>
      </c>
      <c r="C920" s="0" t="n">
        <v>0.391</v>
      </c>
      <c r="D920" s="0" t="n">
        <v>0.391</v>
      </c>
      <c r="E920" s="0" t="n">
        <v>0.586</v>
      </c>
      <c r="F920" s="0" t="n">
        <v>0.326</v>
      </c>
      <c r="I920" s="0" t="n">
        <f aca="false">AVERAGE(A920:F920)</f>
        <v>0.629666666666667</v>
      </c>
      <c r="J920" s="0" t="n">
        <f aca="false">I920-$H$2</f>
        <v>-0.145855241264559</v>
      </c>
      <c r="K920" s="0" t="n">
        <f aca="false">AVERAGE(J919:J921)</f>
        <v>-0.16046635237567</v>
      </c>
      <c r="L920" s="0" t="n">
        <f aca="false">J1734</f>
        <v>0</v>
      </c>
      <c r="M920" s="0" t="n">
        <f aca="false">J920-L920</f>
        <v>-0.145855241264559</v>
      </c>
      <c r="N920" s="0" t="n">
        <f aca="false">AVERAGE(M919:M921)</f>
        <v>-0.16046635237567</v>
      </c>
    </row>
    <row r="921" customFormat="false" ht="12.75" hidden="false" customHeight="false" outlineLevel="0" collapsed="false">
      <c r="A921" s="0" t="n">
        <v>0.651</v>
      </c>
      <c r="B921" s="0" t="n">
        <v>0.195</v>
      </c>
      <c r="C921" s="0" t="n">
        <v>0.195</v>
      </c>
      <c r="D921" s="0" t="n">
        <v>0.195</v>
      </c>
      <c r="E921" s="0" t="n">
        <v>1.172</v>
      </c>
      <c r="F921" s="0" t="n">
        <v>0.326</v>
      </c>
      <c r="I921" s="0" t="n">
        <f aca="false">AVERAGE(A921:F921)</f>
        <v>0.455666666666667</v>
      </c>
      <c r="J921" s="0" t="n">
        <f aca="false">I921-$H$2</f>
        <v>-0.319855241264559</v>
      </c>
      <c r="K921" s="0" t="n">
        <f aca="false">AVERAGE(J920:J922)</f>
        <v>-0.18946635237567</v>
      </c>
      <c r="L921" s="0" t="n">
        <f aca="false">J1735</f>
        <v>0</v>
      </c>
      <c r="M921" s="0" t="n">
        <f aca="false">J921-L921</f>
        <v>-0.319855241264559</v>
      </c>
      <c r="N921" s="0" t="n">
        <f aca="false">AVERAGE(M920:M922)</f>
        <v>-0.18946635237567</v>
      </c>
    </row>
    <row r="922" customFormat="false" ht="12.75" hidden="false" customHeight="false" outlineLevel="0" collapsed="false">
      <c r="A922" s="0" t="n">
        <v>0.651</v>
      </c>
      <c r="B922" s="0" t="n">
        <v>0.391</v>
      </c>
      <c r="C922" s="0" t="n">
        <v>1.172</v>
      </c>
      <c r="D922" s="0" t="n">
        <v>0.391</v>
      </c>
      <c r="E922" s="0" t="n">
        <v>0.781</v>
      </c>
      <c r="F922" s="0" t="n">
        <v>0.651</v>
      </c>
      <c r="I922" s="0" t="n">
        <f aca="false">AVERAGE(A922:F922)</f>
        <v>0.672833333333333</v>
      </c>
      <c r="J922" s="0" t="n">
        <f aca="false">I922-$H$2</f>
        <v>-0.102688574597892</v>
      </c>
      <c r="K922" s="0" t="n">
        <f aca="false">AVERAGE(J921:J923)</f>
        <v>-0.243799685709003</v>
      </c>
      <c r="L922" s="0" t="n">
        <f aca="false">J1736</f>
        <v>0</v>
      </c>
      <c r="M922" s="0" t="n">
        <f aca="false">J922-L922</f>
        <v>-0.102688574597892</v>
      </c>
      <c r="N922" s="0" t="n">
        <f aca="false">AVERAGE(M921:M923)</f>
        <v>-0.243799685709003</v>
      </c>
    </row>
    <row r="923" customFormat="false" ht="12.75" hidden="false" customHeight="false" outlineLevel="0" collapsed="false">
      <c r="A923" s="0" t="n">
        <v>0.326</v>
      </c>
      <c r="B923" s="0" t="n">
        <v>0.781</v>
      </c>
      <c r="C923" s="0" t="n">
        <v>0.586</v>
      </c>
      <c r="D923" s="0" t="n">
        <v>0.195</v>
      </c>
      <c r="E923" s="0" t="n">
        <v>0.586</v>
      </c>
      <c r="F923" s="0" t="n">
        <v>0.326</v>
      </c>
      <c r="I923" s="0" t="n">
        <f aca="false">AVERAGE(A923:F923)</f>
        <v>0.466666666666667</v>
      </c>
      <c r="J923" s="0" t="n">
        <f aca="false">I923-$H$2</f>
        <v>-0.308855241264559</v>
      </c>
      <c r="K923" s="0" t="n">
        <f aca="false">AVERAGE(J922:J924)</f>
        <v>-0.117188574597892</v>
      </c>
      <c r="L923" s="0" t="n">
        <f aca="false">J1737</f>
        <v>0</v>
      </c>
      <c r="M923" s="0" t="n">
        <f aca="false">J923-L923</f>
        <v>-0.308855241264559</v>
      </c>
      <c r="N923" s="0" t="n">
        <f aca="false">AVERAGE(M922:M924)</f>
        <v>-0.117188574597892</v>
      </c>
    </row>
    <row r="924" customFormat="false" ht="12.75" hidden="false" customHeight="false" outlineLevel="0" collapsed="false">
      <c r="A924" s="0" t="n">
        <v>0.651</v>
      </c>
      <c r="B924" s="0" t="n">
        <v>0.977</v>
      </c>
      <c r="C924" s="0" t="n">
        <v>0.977</v>
      </c>
      <c r="D924" s="0" t="n">
        <v>1.562</v>
      </c>
      <c r="E924" s="0" t="n">
        <v>0.195</v>
      </c>
      <c r="F924" s="0" t="n">
        <v>0.651</v>
      </c>
      <c r="I924" s="0" t="n">
        <f aca="false">AVERAGE(A924:F924)</f>
        <v>0.8355</v>
      </c>
      <c r="J924" s="0" t="n">
        <f aca="false">I924-$H$2</f>
        <v>0.0599780920687744</v>
      </c>
      <c r="K924" s="0" t="n">
        <f aca="false">AVERAGE(J923:J925)</f>
        <v>-0.0520774634867812</v>
      </c>
      <c r="L924" s="0" t="n">
        <f aca="false">J1738</f>
        <v>0</v>
      </c>
      <c r="M924" s="0" t="n">
        <f aca="false">J924-L924</f>
        <v>0.0599780920687744</v>
      </c>
      <c r="N924" s="0" t="n">
        <f aca="false">AVERAGE(M923:M925)</f>
        <v>-0.0520774634867812</v>
      </c>
    </row>
    <row r="925" customFormat="false" ht="12.75" hidden="false" customHeight="false" outlineLevel="0" collapsed="false">
      <c r="A925" s="0" t="n">
        <v>0.326</v>
      </c>
      <c r="B925" s="0" t="n">
        <v>2.93</v>
      </c>
      <c r="C925" s="0" t="n">
        <v>0</v>
      </c>
      <c r="D925" s="0" t="n">
        <v>1.367</v>
      </c>
      <c r="E925" s="0" t="n">
        <v>0.586</v>
      </c>
      <c r="F925" s="0" t="n">
        <v>0</v>
      </c>
      <c r="I925" s="0" t="n">
        <f aca="false">AVERAGE(A925:F925)</f>
        <v>0.868166666666667</v>
      </c>
      <c r="J925" s="0" t="n">
        <f aca="false">I925-$H$2</f>
        <v>0.0926447587354411</v>
      </c>
      <c r="K925" s="0" t="n">
        <f aca="false">AVERAGE(J924:J926)</f>
        <v>0.0492003142909966</v>
      </c>
      <c r="L925" s="0" t="n">
        <f aca="false">J1739</f>
        <v>0</v>
      </c>
      <c r="M925" s="0" t="n">
        <f aca="false">J925-L925</f>
        <v>0.0926447587354411</v>
      </c>
      <c r="N925" s="0" t="n">
        <f aca="false">AVERAGE(M924:M926)</f>
        <v>0.0492003142909966</v>
      </c>
    </row>
    <row r="926" customFormat="false" ht="12.75" hidden="false" customHeight="false" outlineLevel="0" collapsed="false">
      <c r="A926" s="0" t="n">
        <v>0.651</v>
      </c>
      <c r="B926" s="0" t="n">
        <v>0.391</v>
      </c>
      <c r="C926" s="0" t="n">
        <v>0.391</v>
      </c>
      <c r="D926" s="0" t="n">
        <v>0</v>
      </c>
      <c r="E926" s="0" t="n">
        <v>1.562</v>
      </c>
      <c r="F926" s="0" t="n">
        <v>1.628</v>
      </c>
      <c r="I926" s="0" t="n">
        <f aca="false">AVERAGE(A926:F926)</f>
        <v>0.7705</v>
      </c>
      <c r="J926" s="0" t="n">
        <f aca="false">I926-$H$2</f>
        <v>-0.00502190793122559</v>
      </c>
      <c r="K926" s="0" t="n">
        <f aca="false">AVERAGE(J925:J927)</f>
        <v>0.110700314290997</v>
      </c>
      <c r="L926" s="0" t="n">
        <f aca="false">J1740</f>
        <v>0</v>
      </c>
      <c r="M926" s="0" t="n">
        <f aca="false">J926-L926</f>
        <v>-0.00502190793122559</v>
      </c>
      <c r="N926" s="0" t="n">
        <f aca="false">AVERAGE(M925:M927)</f>
        <v>0.110700314290997</v>
      </c>
    </row>
    <row r="927" customFormat="false" ht="12.75" hidden="false" customHeight="false" outlineLevel="0" collapsed="false">
      <c r="A927" s="0" t="n">
        <v>0.326</v>
      </c>
      <c r="B927" s="0" t="n">
        <v>2.148</v>
      </c>
      <c r="C927" s="0" t="n">
        <v>1.953</v>
      </c>
      <c r="D927" s="0" t="n">
        <v>1.172</v>
      </c>
      <c r="E927" s="0" t="n">
        <v>0.195</v>
      </c>
      <c r="F927" s="0" t="n">
        <v>0.326</v>
      </c>
      <c r="I927" s="0" t="n">
        <f aca="false">AVERAGE(A927:F927)</f>
        <v>1.02</v>
      </c>
      <c r="J927" s="0" t="n">
        <f aca="false">I927-$H$2</f>
        <v>0.244478092068774</v>
      </c>
      <c r="K927" s="0" t="n">
        <f aca="false">AVERAGE(J926:J928)</f>
        <v>0.193866980957663</v>
      </c>
      <c r="L927" s="0" t="n">
        <f aca="false">J1741</f>
        <v>0</v>
      </c>
      <c r="M927" s="0" t="n">
        <f aca="false">J927-L927</f>
        <v>0.244478092068774</v>
      </c>
      <c r="N927" s="0" t="n">
        <f aca="false">AVERAGE(M926:M928)</f>
        <v>0.193866980957663</v>
      </c>
    </row>
    <row r="928" customFormat="false" ht="12.75" hidden="false" customHeight="false" outlineLevel="0" collapsed="false">
      <c r="A928" s="0" t="n">
        <v>1.953</v>
      </c>
      <c r="B928" s="0" t="n">
        <v>1.758</v>
      </c>
      <c r="C928" s="0" t="n">
        <v>0.195</v>
      </c>
      <c r="D928" s="0" t="n">
        <v>0.781</v>
      </c>
      <c r="E928" s="0" t="n">
        <v>0.391</v>
      </c>
      <c r="F928" s="0" t="n">
        <v>1.628</v>
      </c>
      <c r="I928" s="0" t="n">
        <f aca="false">AVERAGE(A928:F928)</f>
        <v>1.11766666666667</v>
      </c>
      <c r="J928" s="0" t="n">
        <f aca="false">I928-$H$2</f>
        <v>0.342144758735441</v>
      </c>
      <c r="K928" s="0" t="n">
        <f aca="false">AVERAGE(J927:J929)</f>
        <v>0.146866980957663</v>
      </c>
      <c r="L928" s="0" t="n">
        <f aca="false">J1742</f>
        <v>0</v>
      </c>
      <c r="M928" s="0" t="n">
        <f aca="false">J928-L928</f>
        <v>0.342144758735441</v>
      </c>
      <c r="N928" s="0" t="n">
        <f aca="false">AVERAGE(M927:M929)</f>
        <v>0.146866980957663</v>
      </c>
    </row>
    <row r="929" customFormat="false" ht="12.75" hidden="false" customHeight="false" outlineLevel="0" collapsed="false">
      <c r="A929" s="0" t="n">
        <v>0</v>
      </c>
      <c r="B929" s="0" t="n">
        <v>0.781</v>
      </c>
      <c r="C929" s="0" t="n">
        <v>0.977</v>
      </c>
      <c r="D929" s="0" t="n">
        <v>0.977</v>
      </c>
      <c r="E929" s="0" t="n">
        <v>0.391</v>
      </c>
      <c r="F929" s="0" t="n">
        <v>0.651</v>
      </c>
      <c r="I929" s="0" t="n">
        <f aca="false">AVERAGE(A929:F929)</f>
        <v>0.6295</v>
      </c>
      <c r="J929" s="0" t="n">
        <f aca="false">I929-$H$2</f>
        <v>-0.146021907931226</v>
      </c>
      <c r="K929" s="0" t="n">
        <f aca="false">AVERAGE(J928:J930)</f>
        <v>0.00220031429099662</v>
      </c>
      <c r="L929" s="0" t="n">
        <f aca="false">J1743</f>
        <v>0</v>
      </c>
      <c r="M929" s="0" t="n">
        <f aca="false">J929-L929</f>
        <v>-0.146021907931226</v>
      </c>
      <c r="N929" s="0" t="n">
        <f aca="false">AVERAGE(M928:M930)</f>
        <v>0.00220031429099662</v>
      </c>
    </row>
    <row r="930" customFormat="false" ht="12.75" hidden="false" customHeight="false" outlineLevel="0" collapsed="false">
      <c r="A930" s="0" t="n">
        <v>0.651</v>
      </c>
      <c r="B930" s="0" t="n">
        <v>0.781</v>
      </c>
      <c r="C930" s="0" t="n">
        <v>1.172</v>
      </c>
      <c r="D930" s="0" t="n">
        <v>0.195</v>
      </c>
      <c r="E930" s="0" t="n">
        <v>0.391</v>
      </c>
      <c r="F930" s="0" t="n">
        <v>0.326</v>
      </c>
      <c r="I930" s="0" t="n">
        <f aca="false">AVERAGE(A930:F930)</f>
        <v>0.586</v>
      </c>
      <c r="J930" s="0" t="n">
        <f aca="false">I930-$H$2</f>
        <v>-0.189521907931226</v>
      </c>
      <c r="K930" s="0" t="n">
        <f aca="false">AVERAGE(J929:J931)</f>
        <v>-0.00857746348678116</v>
      </c>
      <c r="L930" s="0" t="n">
        <f aca="false">J1744</f>
        <v>0</v>
      </c>
      <c r="M930" s="0" t="n">
        <f aca="false">J930-L930</f>
        <v>-0.189521907931226</v>
      </c>
      <c r="N930" s="0" t="n">
        <f aca="false">AVERAGE(M929:M931)</f>
        <v>-0.00857746348678116</v>
      </c>
    </row>
    <row r="931" customFormat="false" ht="12.75" hidden="false" customHeight="false" outlineLevel="0" collapsed="false">
      <c r="A931" s="0" t="n">
        <v>0.326</v>
      </c>
      <c r="B931" s="0" t="n">
        <v>1.172</v>
      </c>
      <c r="C931" s="0" t="n">
        <v>2.539</v>
      </c>
      <c r="D931" s="0" t="n">
        <v>1.172</v>
      </c>
      <c r="E931" s="0" t="n">
        <v>0.977</v>
      </c>
      <c r="F931" s="0" t="n">
        <v>0.326</v>
      </c>
      <c r="I931" s="0" t="n">
        <f aca="false">AVERAGE(A931:F931)</f>
        <v>1.08533333333333</v>
      </c>
      <c r="J931" s="0" t="n">
        <f aca="false">I931-$H$2</f>
        <v>0.309811425402108</v>
      </c>
      <c r="K931" s="0" t="n">
        <f aca="false">AVERAGE(J930:J932)</f>
        <v>0.161366980957663</v>
      </c>
      <c r="L931" s="0" t="n">
        <f aca="false">J1745</f>
        <v>0</v>
      </c>
      <c r="M931" s="0" t="n">
        <f aca="false">J931-L931</f>
        <v>0.309811425402108</v>
      </c>
      <c r="N931" s="0" t="n">
        <f aca="false">AVERAGE(M930:M932)</f>
        <v>0.161366980957663</v>
      </c>
    </row>
    <row r="932" customFormat="false" ht="12.75" hidden="false" customHeight="false" outlineLevel="0" collapsed="false">
      <c r="A932" s="0" t="n">
        <v>1.302</v>
      </c>
      <c r="B932" s="0" t="n">
        <v>1.758</v>
      </c>
      <c r="C932" s="0" t="n">
        <v>0.781</v>
      </c>
      <c r="D932" s="0" t="n">
        <v>1.367</v>
      </c>
      <c r="E932" s="0" t="n">
        <v>0</v>
      </c>
      <c r="F932" s="0" t="n">
        <v>1.628</v>
      </c>
      <c r="I932" s="0" t="n">
        <f aca="false">AVERAGE(A932:F932)</f>
        <v>1.13933333333333</v>
      </c>
      <c r="J932" s="0" t="n">
        <f aca="false">I932-$H$2</f>
        <v>0.363811425402108</v>
      </c>
      <c r="K932" s="0" t="n">
        <f aca="false">AVERAGE(J931:J933)</f>
        <v>0.143311425402108</v>
      </c>
      <c r="L932" s="0" t="n">
        <f aca="false">J1746</f>
        <v>0</v>
      </c>
      <c r="M932" s="0" t="n">
        <f aca="false">J932-L932</f>
        <v>0.363811425402108</v>
      </c>
      <c r="N932" s="0" t="n">
        <f aca="false">AVERAGE(M931:M933)</f>
        <v>0.143311425402108</v>
      </c>
    </row>
    <row r="933" customFormat="false" ht="12.75" hidden="false" customHeight="false" outlineLevel="0" collapsed="false">
      <c r="A933" s="0" t="n">
        <v>0.651</v>
      </c>
      <c r="B933" s="0" t="n">
        <v>0.977</v>
      </c>
      <c r="C933" s="0" t="n">
        <v>0.391</v>
      </c>
      <c r="D933" s="0" t="n">
        <v>0.391</v>
      </c>
      <c r="E933" s="0" t="n">
        <v>0.781</v>
      </c>
      <c r="F933" s="0" t="n">
        <v>0</v>
      </c>
      <c r="I933" s="0" t="n">
        <f aca="false">AVERAGE(A933:F933)</f>
        <v>0.531833333333333</v>
      </c>
      <c r="J933" s="0" t="n">
        <f aca="false">I933-$H$2</f>
        <v>-0.243688574597892</v>
      </c>
      <c r="K933" s="0" t="n">
        <f aca="false">AVERAGE(J932:J934)</f>
        <v>0.143144758735441</v>
      </c>
      <c r="L933" s="0" t="n">
        <f aca="false">J1747</f>
        <v>0</v>
      </c>
      <c r="M933" s="0" t="n">
        <f aca="false">J933-L933</f>
        <v>-0.243688574597892</v>
      </c>
      <c r="N933" s="0" t="n">
        <f aca="false">AVERAGE(M932:M934)</f>
        <v>0.143144758735441</v>
      </c>
    </row>
    <row r="934" customFormat="false" ht="12.75" hidden="false" customHeight="false" outlineLevel="0" collapsed="false">
      <c r="A934" s="0" t="n">
        <v>1.302</v>
      </c>
      <c r="B934" s="0" t="n">
        <v>0.586</v>
      </c>
      <c r="C934" s="0" t="n">
        <v>0.195</v>
      </c>
      <c r="D934" s="0" t="n">
        <v>1.562</v>
      </c>
      <c r="E934" s="0" t="n">
        <v>1.562</v>
      </c>
      <c r="F934" s="0" t="n">
        <v>1.302</v>
      </c>
      <c r="I934" s="0" t="n">
        <f aca="false">AVERAGE(A934:F934)</f>
        <v>1.08483333333333</v>
      </c>
      <c r="J934" s="0" t="n">
        <f aca="false">I934-$H$2</f>
        <v>0.309311425402108</v>
      </c>
      <c r="K934" s="0" t="n">
        <f aca="false">AVERAGE(J933:J935)</f>
        <v>0.0455336476243298</v>
      </c>
      <c r="L934" s="0" t="n">
        <f aca="false">J1748</f>
        <v>0</v>
      </c>
      <c r="M934" s="0" t="n">
        <f aca="false">J934-L934</f>
        <v>0.309311425402108</v>
      </c>
      <c r="N934" s="0" t="n">
        <f aca="false">AVERAGE(M933:M935)</f>
        <v>0.0455336476243298</v>
      </c>
    </row>
    <row r="935" customFormat="false" ht="12.75" hidden="false" customHeight="false" outlineLevel="0" collapsed="false">
      <c r="A935" s="0" t="n">
        <v>1.628</v>
      </c>
      <c r="B935" s="0" t="n">
        <v>0.195</v>
      </c>
      <c r="C935" s="0" t="n">
        <v>1.562</v>
      </c>
      <c r="D935" s="0" t="n">
        <v>0.391</v>
      </c>
      <c r="E935" s="0" t="n">
        <v>0.977</v>
      </c>
      <c r="F935" s="0" t="n">
        <v>0.326</v>
      </c>
      <c r="I935" s="0" t="n">
        <f aca="false">AVERAGE(A935:F935)</f>
        <v>0.8465</v>
      </c>
      <c r="J935" s="0" t="n">
        <f aca="false">I935-$H$2</f>
        <v>0.0709780920687743</v>
      </c>
      <c r="K935" s="0" t="n">
        <f aca="false">AVERAGE(J934:J936)</f>
        <v>0.114255869846552</v>
      </c>
      <c r="L935" s="0" t="n">
        <f aca="false">J1749</f>
        <v>0</v>
      </c>
      <c r="M935" s="0" t="n">
        <f aca="false">J935-L935</f>
        <v>0.0709780920687743</v>
      </c>
      <c r="N935" s="0" t="n">
        <f aca="false">AVERAGE(M934:M936)</f>
        <v>0.114255869846552</v>
      </c>
    </row>
    <row r="936" customFormat="false" ht="12.75" hidden="false" customHeight="false" outlineLevel="0" collapsed="false">
      <c r="A936" s="0" t="n">
        <v>0.977</v>
      </c>
      <c r="B936" s="0" t="n">
        <v>0.977</v>
      </c>
      <c r="C936" s="0" t="n">
        <v>0.391</v>
      </c>
      <c r="D936" s="0" t="n">
        <v>0.195</v>
      </c>
      <c r="E936" s="0" t="n">
        <v>0.586</v>
      </c>
      <c r="F936" s="0" t="n">
        <v>1.302</v>
      </c>
      <c r="I936" s="0" t="n">
        <f aca="false">AVERAGE(A936:F936)</f>
        <v>0.738</v>
      </c>
      <c r="J936" s="0" t="n">
        <f aca="false">I936-$H$2</f>
        <v>-0.0375219079312257</v>
      </c>
      <c r="K936" s="0" t="n">
        <f aca="false">AVERAGE(J935:J937)</f>
        <v>0.316866980957663</v>
      </c>
      <c r="L936" s="0" t="n">
        <f aca="false">J1750</f>
        <v>0</v>
      </c>
      <c r="M936" s="0" t="n">
        <f aca="false">J936-L936</f>
        <v>-0.0375219079312257</v>
      </c>
      <c r="N936" s="0" t="n">
        <f aca="false">AVERAGE(M935:M937)</f>
        <v>0.316866980957663</v>
      </c>
    </row>
    <row r="937" customFormat="false" ht="12.75" hidden="false" customHeight="false" outlineLevel="0" collapsed="false">
      <c r="A937" s="0" t="n">
        <v>1.628</v>
      </c>
      <c r="B937" s="0" t="n">
        <v>1.367</v>
      </c>
      <c r="C937" s="0" t="n">
        <v>1.172</v>
      </c>
      <c r="D937" s="0" t="n">
        <v>1.562</v>
      </c>
      <c r="E937" s="0" t="n">
        <v>1.172</v>
      </c>
      <c r="F937" s="0" t="n">
        <v>3.255</v>
      </c>
      <c r="I937" s="0" t="n">
        <f aca="false">AVERAGE(A937:F937)</f>
        <v>1.69266666666667</v>
      </c>
      <c r="J937" s="0" t="n">
        <f aca="false">I937-$H$2</f>
        <v>0.917144758735441</v>
      </c>
      <c r="K937" s="0" t="n">
        <f aca="false">AVERAGE(J936:J938)</f>
        <v>0.320478092068774</v>
      </c>
      <c r="L937" s="0" t="n">
        <f aca="false">J1751</f>
        <v>0</v>
      </c>
      <c r="M937" s="0" t="n">
        <f aca="false">J937-L937</f>
        <v>0.917144758735441</v>
      </c>
      <c r="N937" s="0" t="n">
        <f aca="false">AVERAGE(M936:M938)</f>
        <v>0.320478092068774</v>
      </c>
    </row>
    <row r="938" customFormat="false" ht="12.75" hidden="false" customHeight="false" outlineLevel="0" collapsed="false">
      <c r="A938" s="0" t="n">
        <v>0.977</v>
      </c>
      <c r="B938" s="0" t="n">
        <v>0.586</v>
      </c>
      <c r="C938" s="0" t="n">
        <v>0.391</v>
      </c>
      <c r="D938" s="0" t="n">
        <v>0.977</v>
      </c>
      <c r="E938" s="0" t="n">
        <v>1.562</v>
      </c>
      <c r="F938" s="0" t="n">
        <v>0.651</v>
      </c>
      <c r="I938" s="0" t="n">
        <f aca="false">AVERAGE(A938:F938)</f>
        <v>0.857333333333333</v>
      </c>
      <c r="J938" s="0" t="n">
        <f aca="false">I938-$H$2</f>
        <v>0.0818114254021077</v>
      </c>
      <c r="K938" s="0" t="n">
        <f aca="false">AVERAGE(J937:J939)</f>
        <v>0.237255869846552</v>
      </c>
      <c r="L938" s="0" t="n">
        <f aca="false">J1752</f>
        <v>0</v>
      </c>
      <c r="M938" s="0" t="n">
        <f aca="false">J938-L938</f>
        <v>0.0818114254021077</v>
      </c>
      <c r="N938" s="0" t="n">
        <f aca="false">AVERAGE(M937:M939)</f>
        <v>0.237255869846552</v>
      </c>
    </row>
    <row r="939" customFormat="false" ht="12.75" hidden="false" customHeight="false" outlineLevel="0" collapsed="false">
      <c r="A939" s="0" t="n">
        <v>0.651</v>
      </c>
      <c r="B939" s="0" t="n">
        <v>0.195</v>
      </c>
      <c r="C939" s="0" t="n">
        <v>0.195</v>
      </c>
      <c r="D939" s="0" t="n">
        <v>0.391</v>
      </c>
      <c r="E939" s="0" t="n">
        <v>1.172</v>
      </c>
      <c r="F939" s="0" t="n">
        <v>0.326</v>
      </c>
      <c r="I939" s="0" t="n">
        <f aca="false">AVERAGE(A939:F939)</f>
        <v>0.488333333333333</v>
      </c>
      <c r="J939" s="0" t="n">
        <f aca="false">I939-$H$2</f>
        <v>-0.287188574597892</v>
      </c>
      <c r="K939" s="0" t="n">
        <f aca="false">AVERAGE(J938:J940)</f>
        <v>-0.106299685709003</v>
      </c>
      <c r="L939" s="0" t="n">
        <f aca="false">J1753</f>
        <v>0</v>
      </c>
      <c r="M939" s="0" t="n">
        <f aca="false">J939-L939</f>
        <v>-0.287188574597892</v>
      </c>
      <c r="N939" s="0" t="n">
        <f aca="false">AVERAGE(M938:M940)</f>
        <v>-0.106299685709003</v>
      </c>
    </row>
    <row r="940" customFormat="false" ht="12.75" hidden="false" customHeight="false" outlineLevel="0" collapsed="false">
      <c r="A940" s="0" t="n">
        <v>0</v>
      </c>
      <c r="B940" s="0" t="n">
        <v>0.586</v>
      </c>
      <c r="C940" s="0" t="n">
        <v>0.586</v>
      </c>
      <c r="D940" s="0" t="n">
        <v>0.977</v>
      </c>
      <c r="E940" s="0" t="n">
        <v>1.172</v>
      </c>
      <c r="F940" s="0" t="n">
        <v>0.651</v>
      </c>
      <c r="I940" s="0" t="n">
        <f aca="false">AVERAGE(A940:F940)</f>
        <v>0.662</v>
      </c>
      <c r="J940" s="0" t="n">
        <f aca="false">I940-$H$2</f>
        <v>-0.113521907931226</v>
      </c>
      <c r="K940" s="0" t="n">
        <f aca="false">AVERAGE(J939:J941)</f>
        <v>-0.196744130153448</v>
      </c>
      <c r="L940" s="0" t="n">
        <f aca="false">J1754</f>
        <v>0</v>
      </c>
      <c r="M940" s="0" t="n">
        <f aca="false">J940-L940</f>
        <v>-0.113521907931226</v>
      </c>
      <c r="N940" s="0" t="n">
        <f aca="false">AVERAGE(M939:M941)</f>
        <v>-0.196744130153448</v>
      </c>
    </row>
    <row r="941" customFormat="false" ht="12.75" hidden="false" customHeight="false" outlineLevel="0" collapsed="false">
      <c r="A941" s="0" t="n">
        <v>0</v>
      </c>
      <c r="B941" s="0" t="n">
        <v>0.586</v>
      </c>
      <c r="C941" s="0" t="n">
        <v>0.781</v>
      </c>
      <c r="D941" s="0" t="n">
        <v>0.195</v>
      </c>
      <c r="E941" s="0" t="n">
        <v>0.977</v>
      </c>
      <c r="F941" s="0" t="n">
        <v>0.977</v>
      </c>
      <c r="I941" s="0" t="n">
        <f aca="false">AVERAGE(A941:F941)</f>
        <v>0.586</v>
      </c>
      <c r="J941" s="0" t="n">
        <f aca="false">I941-$H$2</f>
        <v>-0.189521907931226</v>
      </c>
      <c r="K941" s="0" t="n">
        <f aca="false">AVERAGE(J940:J942)</f>
        <v>0.0347003142909966</v>
      </c>
      <c r="L941" s="0" t="n">
        <f aca="false">J1755</f>
        <v>0</v>
      </c>
      <c r="M941" s="0" t="n">
        <f aca="false">J941-L941</f>
        <v>-0.189521907931226</v>
      </c>
      <c r="N941" s="0" t="n">
        <f aca="false">AVERAGE(M940:M942)</f>
        <v>0.0347003142909966</v>
      </c>
    </row>
    <row r="942" customFormat="false" ht="12.75" hidden="false" customHeight="false" outlineLevel="0" collapsed="false">
      <c r="A942" s="0" t="n">
        <v>0.326</v>
      </c>
      <c r="B942" s="0" t="n">
        <v>0.586</v>
      </c>
      <c r="C942" s="0" t="n">
        <v>1.562</v>
      </c>
      <c r="D942" s="0" t="n">
        <v>2.734</v>
      </c>
      <c r="E942" s="0" t="n">
        <v>0.586</v>
      </c>
      <c r="F942" s="0" t="n">
        <v>1.302</v>
      </c>
      <c r="I942" s="0" t="n">
        <f aca="false">AVERAGE(A942:F942)</f>
        <v>1.18266666666667</v>
      </c>
      <c r="J942" s="0" t="n">
        <f aca="false">I942-$H$2</f>
        <v>0.407144758735441</v>
      </c>
      <c r="K942" s="0" t="n">
        <f aca="false">AVERAGE(J941:J943)</f>
        <v>0.110644758735441</v>
      </c>
      <c r="L942" s="0" t="n">
        <f aca="false">J1756</f>
        <v>0</v>
      </c>
      <c r="M942" s="0" t="n">
        <f aca="false">J942-L942</f>
        <v>0.407144758735441</v>
      </c>
      <c r="N942" s="0" t="n">
        <f aca="false">AVERAGE(M941:M943)</f>
        <v>0.110644758735441</v>
      </c>
    </row>
    <row r="943" customFormat="false" ht="12.75" hidden="false" customHeight="false" outlineLevel="0" collapsed="false">
      <c r="A943" s="0" t="n">
        <v>1.628</v>
      </c>
      <c r="B943" s="0" t="n">
        <v>1.172</v>
      </c>
      <c r="C943" s="0" t="n">
        <v>0.781</v>
      </c>
      <c r="D943" s="0" t="n">
        <v>1.172</v>
      </c>
      <c r="E943" s="0" t="n">
        <v>0.586</v>
      </c>
      <c r="F943" s="0" t="n">
        <v>0</v>
      </c>
      <c r="I943" s="0" t="n">
        <f aca="false">AVERAGE(A943:F943)</f>
        <v>0.889833333333333</v>
      </c>
      <c r="J943" s="0" t="n">
        <f aca="false">I943-$H$2</f>
        <v>0.114311425402108</v>
      </c>
      <c r="K943" s="0" t="n">
        <f aca="false">AVERAGE(J942:J944)</f>
        <v>0.208366980957663</v>
      </c>
      <c r="L943" s="0" t="n">
        <f aca="false">J1757</f>
        <v>0</v>
      </c>
      <c r="M943" s="0" t="n">
        <f aca="false">J943-L943</f>
        <v>0.114311425402108</v>
      </c>
      <c r="N943" s="0" t="n">
        <f aca="false">AVERAGE(M942:M944)</f>
        <v>0.208366980957663</v>
      </c>
    </row>
    <row r="944" customFormat="false" ht="12.75" hidden="false" customHeight="false" outlineLevel="0" collapsed="false">
      <c r="A944" s="0" t="n">
        <v>0.326</v>
      </c>
      <c r="B944" s="0" t="n">
        <v>0.391</v>
      </c>
      <c r="C944" s="0" t="n">
        <v>0.586</v>
      </c>
      <c r="D944" s="0" t="n">
        <v>0.391</v>
      </c>
      <c r="E944" s="0" t="n">
        <v>0.977</v>
      </c>
      <c r="F944" s="0" t="n">
        <v>2.604</v>
      </c>
      <c r="I944" s="0" t="n">
        <f aca="false">AVERAGE(A944:F944)</f>
        <v>0.879166666666667</v>
      </c>
      <c r="J944" s="0" t="n">
        <f aca="false">I944-$H$2</f>
        <v>0.103644758735441</v>
      </c>
      <c r="K944" s="0" t="n">
        <f aca="false">AVERAGE(J943:J945)</f>
        <v>0.0312003142909966</v>
      </c>
      <c r="L944" s="0" t="n">
        <f aca="false">J1758</f>
        <v>0</v>
      </c>
      <c r="M944" s="0" t="n">
        <f aca="false">J944-L944</f>
        <v>0.103644758735441</v>
      </c>
      <c r="N944" s="0" t="n">
        <f aca="false">AVERAGE(M943:M945)</f>
        <v>0.0312003142909966</v>
      </c>
    </row>
    <row r="945" customFormat="false" ht="12.75" hidden="false" customHeight="false" outlineLevel="0" collapsed="false">
      <c r="A945" s="0" t="n">
        <v>0.651</v>
      </c>
      <c r="B945" s="0" t="n">
        <v>0.391</v>
      </c>
      <c r="C945" s="0" t="n">
        <v>0.195</v>
      </c>
      <c r="D945" s="0" t="n">
        <v>0.391</v>
      </c>
      <c r="E945" s="0" t="n">
        <v>0.977</v>
      </c>
      <c r="F945" s="0" t="n">
        <v>1.302</v>
      </c>
      <c r="I945" s="0" t="n">
        <f aca="false">AVERAGE(A945:F945)</f>
        <v>0.651166666666667</v>
      </c>
      <c r="J945" s="0" t="n">
        <f aca="false">I945-$H$2</f>
        <v>-0.124355241264559</v>
      </c>
      <c r="K945" s="0" t="n">
        <f aca="false">AVERAGE(J944:J946)</f>
        <v>-0.00857746348678116</v>
      </c>
      <c r="L945" s="0" t="n">
        <f aca="false">J1759</f>
        <v>0</v>
      </c>
      <c r="M945" s="0" t="n">
        <f aca="false">J945-L945</f>
        <v>-0.124355241264559</v>
      </c>
      <c r="N945" s="0" t="n">
        <f aca="false">AVERAGE(M944:M946)</f>
        <v>-0.00857746348678116</v>
      </c>
    </row>
    <row r="946" customFormat="false" ht="12.75" hidden="false" customHeight="false" outlineLevel="0" collapsed="false">
      <c r="A946" s="0" t="n">
        <v>0</v>
      </c>
      <c r="B946" s="0" t="n">
        <v>0.977</v>
      </c>
      <c r="C946" s="0" t="n">
        <v>0.195</v>
      </c>
      <c r="D946" s="0" t="n">
        <v>0.977</v>
      </c>
      <c r="E946" s="0" t="n">
        <v>2.148</v>
      </c>
      <c r="F946" s="0" t="n">
        <v>0.326</v>
      </c>
      <c r="I946" s="0" t="n">
        <f aca="false">AVERAGE(A946:F946)</f>
        <v>0.7705</v>
      </c>
      <c r="J946" s="0" t="n">
        <f aca="false">I946-$H$2</f>
        <v>-0.00502190793122559</v>
      </c>
      <c r="K946" s="0" t="n">
        <f aca="false">AVERAGE(J945:J947)</f>
        <v>-0.030355241264559</v>
      </c>
      <c r="L946" s="0" t="n">
        <f aca="false">J1760</f>
        <v>0</v>
      </c>
      <c r="M946" s="0" t="n">
        <f aca="false">J946-L946</f>
        <v>-0.00502190793122559</v>
      </c>
      <c r="N946" s="0" t="n">
        <f aca="false">AVERAGE(M945:M947)</f>
        <v>-0.030355241264559</v>
      </c>
    </row>
    <row r="947" customFormat="false" ht="12.75" hidden="false" customHeight="false" outlineLevel="0" collapsed="false">
      <c r="A947" s="0" t="n">
        <v>0.326</v>
      </c>
      <c r="B947" s="0" t="n">
        <v>1.562</v>
      </c>
      <c r="C947" s="0" t="n">
        <v>0.586</v>
      </c>
      <c r="D947" s="0" t="n">
        <v>0.195</v>
      </c>
      <c r="E947" s="0" t="n">
        <v>0.586</v>
      </c>
      <c r="F947" s="0" t="n">
        <v>1.628</v>
      </c>
      <c r="I947" s="0" t="n">
        <f aca="false">AVERAGE(A947:F947)</f>
        <v>0.813833333333333</v>
      </c>
      <c r="J947" s="0" t="n">
        <f aca="false">I947-$H$2</f>
        <v>0.0383114254021076</v>
      </c>
      <c r="K947" s="0" t="n">
        <f aca="false">AVERAGE(J946:J948)</f>
        <v>0.078144758735441</v>
      </c>
      <c r="L947" s="0" t="n">
        <f aca="false">J1761</f>
        <v>0</v>
      </c>
      <c r="M947" s="0" t="n">
        <f aca="false">J947-L947</f>
        <v>0.0383114254021076</v>
      </c>
      <c r="N947" s="0" t="n">
        <f aca="false">AVERAGE(M946:M948)</f>
        <v>0.078144758735441</v>
      </c>
    </row>
    <row r="948" customFormat="false" ht="12.75" hidden="false" customHeight="false" outlineLevel="0" collapsed="false">
      <c r="A948" s="0" t="n">
        <v>1.953</v>
      </c>
      <c r="B948" s="0" t="n">
        <v>0.391</v>
      </c>
      <c r="C948" s="0" t="n">
        <v>0.586</v>
      </c>
      <c r="D948" s="0" t="n">
        <v>1.172</v>
      </c>
      <c r="E948" s="0" t="n">
        <v>0.781</v>
      </c>
      <c r="F948" s="0" t="n">
        <v>0.977</v>
      </c>
      <c r="I948" s="0" t="n">
        <f aca="false">AVERAGE(A948:F948)</f>
        <v>0.976666666666667</v>
      </c>
      <c r="J948" s="0" t="n">
        <f aca="false">I948-$H$2</f>
        <v>0.201144758735441</v>
      </c>
      <c r="K948" s="0" t="n">
        <f aca="false">AVERAGE(J947:J949)</f>
        <v>0.0455892031798854</v>
      </c>
      <c r="L948" s="0" t="n">
        <f aca="false">J1762</f>
        <v>0</v>
      </c>
      <c r="M948" s="0" t="n">
        <f aca="false">J948-L948</f>
        <v>0.201144758735441</v>
      </c>
      <c r="N948" s="0" t="n">
        <f aca="false">AVERAGE(M947:M949)</f>
        <v>0.0455892031798854</v>
      </c>
    </row>
    <row r="949" customFormat="false" ht="12.75" hidden="false" customHeight="false" outlineLevel="0" collapsed="false">
      <c r="A949" s="0" t="n">
        <v>1.302</v>
      </c>
      <c r="B949" s="0" t="n">
        <v>0.781</v>
      </c>
      <c r="C949" s="0" t="n">
        <v>0</v>
      </c>
      <c r="D949" s="0" t="n">
        <v>0.586</v>
      </c>
      <c r="E949" s="0" t="n">
        <v>0.391</v>
      </c>
      <c r="F949" s="0" t="n">
        <v>0.977</v>
      </c>
      <c r="I949" s="0" t="n">
        <f aca="false">AVERAGE(A949:F949)</f>
        <v>0.672833333333333</v>
      </c>
      <c r="J949" s="0" t="n">
        <f aca="false">I949-$H$2</f>
        <v>-0.102688574597892</v>
      </c>
      <c r="K949" s="0" t="n">
        <f aca="false">AVERAGE(J948:J950)</f>
        <v>0.0492558698465521</v>
      </c>
      <c r="L949" s="0" t="n">
        <f aca="false">J1763</f>
        <v>0</v>
      </c>
      <c r="M949" s="0" t="n">
        <f aca="false">J949-L949</f>
        <v>-0.102688574597892</v>
      </c>
      <c r="N949" s="0" t="n">
        <f aca="false">AVERAGE(M948:M950)</f>
        <v>0.0492558698465521</v>
      </c>
    </row>
    <row r="950" customFormat="false" ht="12.75" hidden="false" customHeight="false" outlineLevel="0" collapsed="false">
      <c r="A950" s="0" t="n">
        <v>0.977</v>
      </c>
      <c r="B950" s="0" t="n">
        <v>1.367</v>
      </c>
      <c r="C950" s="0" t="n">
        <v>0.391</v>
      </c>
      <c r="D950" s="0" t="n">
        <v>0.391</v>
      </c>
      <c r="E950" s="0" t="n">
        <v>0.195</v>
      </c>
      <c r="F950" s="0" t="n">
        <v>1.628</v>
      </c>
      <c r="I950" s="0" t="n">
        <f aca="false">AVERAGE(A950:F950)</f>
        <v>0.824833333333333</v>
      </c>
      <c r="J950" s="0" t="n">
        <f aca="false">I950-$H$2</f>
        <v>0.0493114254021076</v>
      </c>
      <c r="K950" s="0" t="n">
        <f aca="false">AVERAGE(J949:J951)</f>
        <v>-0.0121885745978924</v>
      </c>
      <c r="L950" s="0" t="n">
        <f aca="false">J1764</f>
        <v>0</v>
      </c>
      <c r="M950" s="0" t="n">
        <f aca="false">J950-L950</f>
        <v>0.0493114254021076</v>
      </c>
      <c r="N950" s="0" t="n">
        <f aca="false">AVERAGE(M949:M951)</f>
        <v>-0.0121885745978924</v>
      </c>
    </row>
    <row r="951" customFormat="false" ht="12.75" hidden="false" customHeight="false" outlineLevel="0" collapsed="false">
      <c r="A951" s="0" t="n">
        <v>0.326</v>
      </c>
      <c r="B951" s="0" t="n">
        <v>0</v>
      </c>
      <c r="C951" s="0" t="n">
        <v>0.977</v>
      </c>
      <c r="D951" s="0" t="n">
        <v>0.391</v>
      </c>
      <c r="E951" s="0" t="n">
        <v>2.734</v>
      </c>
      <c r="F951" s="0" t="n">
        <v>0.326</v>
      </c>
      <c r="I951" s="0" t="n">
        <f aca="false">AVERAGE(A951:F951)</f>
        <v>0.792333333333333</v>
      </c>
      <c r="J951" s="0" t="n">
        <f aca="false">I951-$H$2</f>
        <v>0.0168114254021076</v>
      </c>
      <c r="K951" s="0" t="n">
        <f aca="false">AVERAGE(J950:J952)</f>
        <v>0.0420892031798854</v>
      </c>
      <c r="L951" s="0" t="n">
        <f aca="false">J1765</f>
        <v>0</v>
      </c>
      <c r="M951" s="0" t="n">
        <f aca="false">J951-L951</f>
        <v>0.0168114254021076</v>
      </c>
      <c r="N951" s="0" t="n">
        <f aca="false">AVERAGE(M950:M952)</f>
        <v>0.0420892031798854</v>
      </c>
    </row>
    <row r="952" customFormat="false" ht="12.75" hidden="false" customHeight="false" outlineLevel="0" collapsed="false">
      <c r="A952" s="0" t="n">
        <v>0.977</v>
      </c>
      <c r="B952" s="0" t="n">
        <v>0.977</v>
      </c>
      <c r="C952" s="0" t="n">
        <v>1.562</v>
      </c>
      <c r="D952" s="0" t="n">
        <v>0.391</v>
      </c>
      <c r="E952" s="0" t="n">
        <v>0.781</v>
      </c>
      <c r="F952" s="0" t="n">
        <v>0.326</v>
      </c>
      <c r="I952" s="0" t="n">
        <f aca="false">AVERAGE(A952:F952)</f>
        <v>0.835666666666667</v>
      </c>
      <c r="J952" s="0" t="n">
        <f aca="false">I952-$H$2</f>
        <v>0.060144758735441</v>
      </c>
      <c r="K952" s="0" t="n">
        <f aca="false">AVERAGE(J951:J953)</f>
        <v>0.0674225365132188</v>
      </c>
      <c r="L952" s="0" t="n">
        <f aca="false">J1766</f>
        <v>0</v>
      </c>
      <c r="M952" s="0" t="n">
        <f aca="false">J952-L952</f>
        <v>0.060144758735441</v>
      </c>
      <c r="N952" s="0" t="n">
        <f aca="false">AVERAGE(M951:M953)</f>
        <v>0.0674225365132188</v>
      </c>
    </row>
    <row r="953" customFormat="false" ht="12.75" hidden="false" customHeight="false" outlineLevel="0" collapsed="false">
      <c r="A953" s="0" t="n">
        <v>2.279</v>
      </c>
      <c r="B953" s="0" t="n">
        <v>0.195</v>
      </c>
      <c r="C953" s="0" t="n">
        <v>0.977</v>
      </c>
      <c r="D953" s="0" t="n">
        <v>0.391</v>
      </c>
      <c r="E953" s="0" t="n">
        <v>0.586</v>
      </c>
      <c r="F953" s="0" t="n">
        <v>0.977</v>
      </c>
      <c r="I953" s="0" t="n">
        <f aca="false">AVERAGE(A953:F953)</f>
        <v>0.900833333333333</v>
      </c>
      <c r="J953" s="0" t="n">
        <f aca="false">I953-$H$2</f>
        <v>0.125311425402108</v>
      </c>
      <c r="K953" s="0" t="n">
        <f aca="false">AVERAGE(J952:J954)</f>
        <v>0.0782003142909966</v>
      </c>
      <c r="L953" s="0" t="n">
        <f aca="false">J1767</f>
        <v>0</v>
      </c>
      <c r="M953" s="0" t="n">
        <f aca="false">J953-L953</f>
        <v>0.125311425402108</v>
      </c>
      <c r="N953" s="0" t="n">
        <f aca="false">AVERAGE(M952:M954)</f>
        <v>0.0782003142909966</v>
      </c>
    </row>
    <row r="954" customFormat="false" ht="12.75" hidden="false" customHeight="false" outlineLevel="0" collapsed="false">
      <c r="A954" s="0" t="n">
        <v>1.302</v>
      </c>
      <c r="B954" s="0" t="n">
        <v>0.977</v>
      </c>
      <c r="C954" s="0" t="n">
        <v>0.781</v>
      </c>
      <c r="D954" s="0" t="n">
        <v>0.195</v>
      </c>
      <c r="E954" s="0" t="n">
        <v>0.391</v>
      </c>
      <c r="F954" s="0" t="n">
        <v>1.302</v>
      </c>
      <c r="I954" s="0" t="n">
        <f aca="false">AVERAGE(A954:F954)</f>
        <v>0.824666666666667</v>
      </c>
      <c r="J954" s="0" t="n">
        <f aca="false">I954-$H$2</f>
        <v>0.0491447587354411</v>
      </c>
      <c r="K954" s="0" t="n">
        <f aca="false">AVERAGE(J953:J955)</f>
        <v>0.0420892031798855</v>
      </c>
      <c r="L954" s="0" t="n">
        <f aca="false">J1768</f>
        <v>0</v>
      </c>
      <c r="M954" s="0" t="n">
        <f aca="false">J954-L954</f>
        <v>0.0491447587354411</v>
      </c>
      <c r="N954" s="0" t="n">
        <f aca="false">AVERAGE(M953:M955)</f>
        <v>0.0420892031798855</v>
      </c>
    </row>
    <row r="955" customFormat="false" ht="12.75" hidden="false" customHeight="false" outlineLevel="0" collapsed="false">
      <c r="A955" s="0" t="n">
        <v>1.628</v>
      </c>
      <c r="B955" s="0" t="n">
        <v>0.391</v>
      </c>
      <c r="C955" s="0" t="n">
        <v>0.391</v>
      </c>
      <c r="D955" s="0" t="n">
        <v>0.586</v>
      </c>
      <c r="E955" s="0" t="n">
        <v>0.391</v>
      </c>
      <c r="F955" s="0" t="n">
        <v>0.977</v>
      </c>
      <c r="I955" s="0" t="n">
        <f aca="false">AVERAGE(A955:F955)</f>
        <v>0.727333333333333</v>
      </c>
      <c r="J955" s="0" t="n">
        <f aca="false">I955-$H$2</f>
        <v>-0.0481885745978924</v>
      </c>
      <c r="K955" s="0" t="n">
        <f aca="false">AVERAGE(J954:J956)</f>
        <v>0.114422536513219</v>
      </c>
      <c r="L955" s="0" t="n">
        <f aca="false">J1769</f>
        <v>0</v>
      </c>
      <c r="M955" s="0" t="n">
        <f aca="false">J955-L955</f>
        <v>-0.0481885745978924</v>
      </c>
      <c r="N955" s="0" t="n">
        <f aca="false">AVERAGE(M954:M956)</f>
        <v>0.114422536513219</v>
      </c>
    </row>
    <row r="956" customFormat="false" ht="12.75" hidden="false" customHeight="false" outlineLevel="0" collapsed="false">
      <c r="A956" s="0" t="n">
        <v>1.628</v>
      </c>
      <c r="B956" s="0" t="n">
        <v>1.758</v>
      </c>
      <c r="C956" s="0" t="n">
        <v>1.367</v>
      </c>
      <c r="D956" s="0" t="n">
        <v>0.391</v>
      </c>
      <c r="E956" s="0" t="n">
        <v>0.586</v>
      </c>
      <c r="F956" s="0" t="n">
        <v>0.977</v>
      </c>
      <c r="I956" s="0" t="n">
        <f aca="false">AVERAGE(A956:F956)</f>
        <v>1.11783333333333</v>
      </c>
      <c r="J956" s="0" t="n">
        <f aca="false">I956-$H$2</f>
        <v>0.342311425402108</v>
      </c>
      <c r="K956" s="0" t="n">
        <f aca="false">AVERAGE(J955:J957)</f>
        <v>0.092755869846552</v>
      </c>
      <c r="L956" s="0" t="n">
        <f aca="false">J1770</f>
        <v>0</v>
      </c>
      <c r="M956" s="0" t="n">
        <f aca="false">J956-L956</f>
        <v>0.342311425402108</v>
      </c>
      <c r="N956" s="0" t="n">
        <f aca="false">AVERAGE(M955:M957)</f>
        <v>0.092755869846552</v>
      </c>
    </row>
    <row r="957" customFormat="false" ht="12.75" hidden="false" customHeight="false" outlineLevel="0" collapsed="false">
      <c r="A957" s="0" t="n">
        <v>1.302</v>
      </c>
      <c r="B957" s="0" t="n">
        <v>0.195</v>
      </c>
      <c r="C957" s="0" t="n">
        <v>0.391</v>
      </c>
      <c r="D957" s="0" t="n">
        <v>1.172</v>
      </c>
      <c r="E957" s="0" t="n">
        <v>1.172</v>
      </c>
      <c r="F957" s="0" t="n">
        <v>0.326</v>
      </c>
      <c r="I957" s="0" t="n">
        <f aca="false">AVERAGE(A957:F957)</f>
        <v>0.759666666666667</v>
      </c>
      <c r="J957" s="0" t="n">
        <f aca="false">I957-$H$2</f>
        <v>-0.0158552412645591</v>
      </c>
      <c r="K957" s="0" t="n">
        <f aca="false">AVERAGE(J956:J958)</f>
        <v>0.30603364762433</v>
      </c>
      <c r="L957" s="0" t="n">
        <f aca="false">J1771</f>
        <v>0</v>
      </c>
      <c r="M957" s="0" t="n">
        <f aca="false">J957-L957</f>
        <v>-0.0158552412645591</v>
      </c>
      <c r="N957" s="0" t="n">
        <f aca="false">AVERAGE(M956:M958)</f>
        <v>0.30603364762433</v>
      </c>
    </row>
    <row r="958" customFormat="false" ht="12.75" hidden="false" customHeight="false" outlineLevel="0" collapsed="false">
      <c r="A958" s="0" t="n">
        <v>1.953</v>
      </c>
      <c r="B958" s="0" t="n">
        <v>1.953</v>
      </c>
      <c r="C958" s="0" t="n">
        <v>1.758</v>
      </c>
      <c r="D958" s="0" t="n">
        <v>0.781</v>
      </c>
      <c r="E958" s="0" t="n">
        <v>1.758</v>
      </c>
      <c r="F958" s="0" t="n">
        <v>0</v>
      </c>
      <c r="I958" s="0" t="n">
        <f aca="false">AVERAGE(A958:F958)</f>
        <v>1.36716666666667</v>
      </c>
      <c r="J958" s="0" t="n">
        <f aca="false">I958-$H$2</f>
        <v>0.591644758735441</v>
      </c>
      <c r="K958" s="0" t="n">
        <f aca="false">AVERAGE(J957:J959)</f>
        <v>0.37103364762433</v>
      </c>
      <c r="L958" s="0" t="n">
        <f aca="false">J1772</f>
        <v>0</v>
      </c>
      <c r="M958" s="0" t="n">
        <f aca="false">J958-L958</f>
        <v>0.591644758735441</v>
      </c>
      <c r="N958" s="0" t="n">
        <f aca="false">AVERAGE(M957:M959)</f>
        <v>0.37103364762433</v>
      </c>
    </row>
    <row r="959" customFormat="false" ht="12.75" hidden="false" customHeight="false" outlineLevel="0" collapsed="false">
      <c r="A959" s="0" t="n">
        <v>1.302</v>
      </c>
      <c r="B959" s="0" t="n">
        <v>0.391</v>
      </c>
      <c r="C959" s="0" t="n">
        <v>0.195</v>
      </c>
      <c r="D959" s="0" t="n">
        <v>3.125</v>
      </c>
      <c r="E959" s="0" t="n">
        <v>1.562</v>
      </c>
      <c r="F959" s="0" t="n">
        <v>1.302</v>
      </c>
      <c r="I959" s="0" t="n">
        <f aca="false">AVERAGE(A959:F959)</f>
        <v>1.31283333333333</v>
      </c>
      <c r="J959" s="0" t="n">
        <f aca="false">I959-$H$2</f>
        <v>0.537311425402108</v>
      </c>
      <c r="K959" s="0" t="n">
        <f aca="false">AVERAGE(J958:J960)</f>
        <v>0.360144758735441</v>
      </c>
      <c r="L959" s="0" t="n">
        <f aca="false">J1773</f>
        <v>0</v>
      </c>
      <c r="M959" s="0" t="n">
        <f aca="false">J959-L959</f>
        <v>0.537311425402108</v>
      </c>
      <c r="N959" s="0" t="n">
        <f aca="false">AVERAGE(M958:M960)</f>
        <v>0.360144758735441</v>
      </c>
    </row>
    <row r="960" customFormat="false" ht="12.75" hidden="false" customHeight="false" outlineLevel="0" collapsed="false">
      <c r="A960" s="0" t="n">
        <v>0</v>
      </c>
      <c r="B960" s="0" t="n">
        <v>0.781</v>
      </c>
      <c r="C960" s="0" t="n">
        <v>0.977</v>
      </c>
      <c r="D960" s="0" t="n">
        <v>1.172</v>
      </c>
      <c r="E960" s="0" t="n">
        <v>0.781</v>
      </c>
      <c r="F960" s="0" t="n">
        <v>0.651</v>
      </c>
      <c r="I960" s="0" t="n">
        <f aca="false">AVERAGE(A960:F960)</f>
        <v>0.727</v>
      </c>
      <c r="J960" s="0" t="n">
        <f aca="false">I960-$H$2</f>
        <v>-0.0485219079312257</v>
      </c>
      <c r="K960" s="0" t="n">
        <f aca="false">AVERAGE(J959:J961)</f>
        <v>0.0780336476243299</v>
      </c>
      <c r="L960" s="0" t="n">
        <f aca="false">J1774</f>
        <v>0</v>
      </c>
      <c r="M960" s="0" t="n">
        <f aca="false">J960-L960</f>
        <v>-0.0485219079312257</v>
      </c>
      <c r="N960" s="0" t="n">
        <f aca="false">AVERAGE(M959:M961)</f>
        <v>0.0780336476243299</v>
      </c>
    </row>
    <row r="961" customFormat="false" ht="12.75" hidden="false" customHeight="false" outlineLevel="0" collapsed="false">
      <c r="A961" s="0" t="n">
        <v>0.651</v>
      </c>
      <c r="B961" s="0" t="n">
        <v>0.781</v>
      </c>
      <c r="C961" s="0" t="n">
        <v>0.586</v>
      </c>
      <c r="D961" s="0" t="n">
        <v>0.195</v>
      </c>
      <c r="E961" s="0" t="n">
        <v>0.586</v>
      </c>
      <c r="F961" s="0" t="n">
        <v>0.326</v>
      </c>
      <c r="I961" s="0" t="n">
        <f aca="false">AVERAGE(A961:F961)</f>
        <v>0.520833333333333</v>
      </c>
      <c r="J961" s="0" t="n">
        <f aca="false">I961-$H$2</f>
        <v>-0.254688574597892</v>
      </c>
      <c r="K961" s="0" t="n">
        <f aca="false">AVERAGE(J960:J962)</f>
        <v>-0.113633019042337</v>
      </c>
      <c r="L961" s="0" t="n">
        <f aca="false">J1775</f>
        <v>0</v>
      </c>
      <c r="M961" s="0" t="n">
        <f aca="false">J961-L961</f>
        <v>-0.254688574597892</v>
      </c>
      <c r="N961" s="0" t="n">
        <f aca="false">AVERAGE(M960:M962)</f>
        <v>-0.113633019042337</v>
      </c>
    </row>
    <row r="962" customFormat="false" ht="12.75" hidden="false" customHeight="false" outlineLevel="0" collapsed="false">
      <c r="A962" s="0" t="n">
        <v>0.651</v>
      </c>
      <c r="B962" s="0" t="n">
        <v>0.781</v>
      </c>
      <c r="C962" s="0" t="n">
        <v>0.586</v>
      </c>
      <c r="D962" s="0" t="n">
        <v>1.172</v>
      </c>
      <c r="E962" s="0" t="n">
        <v>0.586</v>
      </c>
      <c r="F962" s="0" t="n">
        <v>0.651</v>
      </c>
      <c r="I962" s="0" t="n">
        <f aca="false">AVERAGE(A962:F962)</f>
        <v>0.737833333333333</v>
      </c>
      <c r="J962" s="0" t="n">
        <f aca="false">I962-$H$2</f>
        <v>-0.0376885745978924</v>
      </c>
      <c r="K962" s="0" t="n">
        <f aca="false">AVERAGE(J961:J963)</f>
        <v>-0.182355241264559</v>
      </c>
      <c r="L962" s="0" t="n">
        <f aca="false">J1776</f>
        <v>0</v>
      </c>
      <c r="M962" s="0" t="n">
        <f aca="false">J962-L962</f>
        <v>-0.0376885745978924</v>
      </c>
      <c r="N962" s="0" t="n">
        <f aca="false">AVERAGE(M961:M963)</f>
        <v>-0.182355241264559</v>
      </c>
    </row>
    <row r="963" customFormat="false" ht="12.75" hidden="false" customHeight="false" outlineLevel="0" collapsed="false">
      <c r="A963" s="0" t="n">
        <v>0</v>
      </c>
      <c r="B963" s="0" t="n">
        <v>0.977</v>
      </c>
      <c r="C963" s="0" t="n">
        <v>0</v>
      </c>
      <c r="D963" s="0" t="n">
        <v>0.781</v>
      </c>
      <c r="E963" s="0" t="n">
        <v>1.367</v>
      </c>
      <c r="F963" s="0" t="n">
        <v>0</v>
      </c>
      <c r="I963" s="0" t="n">
        <f aca="false">AVERAGE(A963:F963)</f>
        <v>0.520833333333333</v>
      </c>
      <c r="J963" s="0" t="n">
        <f aca="false">I963-$H$2</f>
        <v>-0.254688574597892</v>
      </c>
      <c r="K963" s="0" t="n">
        <f aca="false">AVERAGE(J962:J964)</f>
        <v>-0.0340219079312257</v>
      </c>
      <c r="L963" s="0" t="n">
        <f aca="false">J1777</f>
        <v>0</v>
      </c>
      <c r="M963" s="0" t="n">
        <f aca="false">J963-L963</f>
        <v>-0.254688574597892</v>
      </c>
      <c r="N963" s="0" t="n">
        <f aca="false">AVERAGE(M962:M964)</f>
        <v>-0.0340219079312257</v>
      </c>
    </row>
    <row r="964" customFormat="false" ht="12.75" hidden="false" customHeight="false" outlineLevel="0" collapsed="false">
      <c r="A964" s="0" t="n">
        <v>0.977</v>
      </c>
      <c r="B964" s="0" t="n">
        <v>0.977</v>
      </c>
      <c r="C964" s="0" t="n">
        <v>0.586</v>
      </c>
      <c r="D964" s="0" t="n">
        <v>1.562</v>
      </c>
      <c r="E964" s="0" t="n">
        <v>1.367</v>
      </c>
      <c r="F964" s="0" t="n">
        <v>0.326</v>
      </c>
      <c r="I964" s="0" t="n">
        <f aca="false">AVERAGE(A964:F964)</f>
        <v>0.965833333333333</v>
      </c>
      <c r="J964" s="0" t="n">
        <f aca="false">I964-$H$2</f>
        <v>0.190311425402108</v>
      </c>
      <c r="K964" s="0" t="n">
        <f aca="false">AVERAGE(J963:J965)</f>
        <v>-0.015855241264559</v>
      </c>
      <c r="L964" s="0" t="n">
        <f aca="false">J1778</f>
        <v>0</v>
      </c>
      <c r="M964" s="0" t="n">
        <f aca="false">J964-L964</f>
        <v>0.190311425402108</v>
      </c>
      <c r="N964" s="0" t="n">
        <f aca="false">AVERAGE(M963:M965)</f>
        <v>-0.015855241264559</v>
      </c>
    </row>
    <row r="965" customFormat="false" ht="12.75" hidden="false" customHeight="false" outlineLevel="0" collapsed="false">
      <c r="A965" s="0" t="n">
        <v>0.326</v>
      </c>
      <c r="B965" s="0" t="n">
        <v>1.172</v>
      </c>
      <c r="C965" s="0" t="n">
        <v>1.172</v>
      </c>
      <c r="D965" s="0" t="n">
        <v>1.172</v>
      </c>
      <c r="E965" s="0" t="n">
        <v>0.586</v>
      </c>
      <c r="F965" s="0" t="n">
        <v>0.326</v>
      </c>
      <c r="I965" s="0" t="n">
        <f aca="false">AVERAGE(A965:F965)</f>
        <v>0.792333333333333</v>
      </c>
      <c r="J965" s="0" t="n">
        <f aca="false">I965-$H$2</f>
        <v>0.0168114254021076</v>
      </c>
      <c r="K965" s="0" t="n">
        <f aca="false">AVERAGE(J964:J966)</f>
        <v>0.013144758735441</v>
      </c>
      <c r="L965" s="0" t="n">
        <f aca="false">J1779</f>
        <v>0</v>
      </c>
      <c r="M965" s="0" t="n">
        <f aca="false">J965-L965</f>
        <v>0.0168114254021076</v>
      </c>
      <c r="N965" s="0" t="n">
        <f aca="false">AVERAGE(M964:M966)</f>
        <v>0.013144758735441</v>
      </c>
    </row>
    <row r="966" customFormat="false" ht="12.75" hidden="false" customHeight="false" outlineLevel="0" collapsed="false">
      <c r="A966" s="0" t="n">
        <v>0.326</v>
      </c>
      <c r="B966" s="0" t="n">
        <v>1.172</v>
      </c>
      <c r="C966" s="0" t="n">
        <v>0.391</v>
      </c>
      <c r="D966" s="0" t="n">
        <v>0.586</v>
      </c>
      <c r="E966" s="0" t="n">
        <v>1.172</v>
      </c>
      <c r="F966" s="0" t="n">
        <v>0</v>
      </c>
      <c r="I966" s="0" t="n">
        <f aca="false">AVERAGE(A966:F966)</f>
        <v>0.607833333333333</v>
      </c>
      <c r="J966" s="0" t="n">
        <f aca="false">I966-$H$2</f>
        <v>-0.167688574597892</v>
      </c>
      <c r="K966" s="0" t="n">
        <f aca="false">AVERAGE(J965:J967)</f>
        <v>-0.0772441301534479</v>
      </c>
      <c r="L966" s="0" t="n">
        <f aca="false">J1780</f>
        <v>0</v>
      </c>
      <c r="M966" s="0" t="n">
        <f aca="false">J966-L966</f>
        <v>-0.167688574597892</v>
      </c>
      <c r="N966" s="0" t="n">
        <f aca="false">AVERAGE(M965:M967)</f>
        <v>-0.0772441301534479</v>
      </c>
    </row>
    <row r="967" customFormat="false" ht="12.75" hidden="false" customHeight="false" outlineLevel="0" collapsed="false">
      <c r="A967" s="0" t="n">
        <v>0.326</v>
      </c>
      <c r="B967" s="0" t="n">
        <v>0.391</v>
      </c>
      <c r="C967" s="0" t="n">
        <v>1.172</v>
      </c>
      <c r="D967" s="0" t="n">
        <v>1.367</v>
      </c>
      <c r="E967" s="0" t="n">
        <v>0.586</v>
      </c>
      <c r="F967" s="0" t="n">
        <v>0.326</v>
      </c>
      <c r="I967" s="0" t="n">
        <f aca="false">AVERAGE(A967:F967)</f>
        <v>0.694666666666667</v>
      </c>
      <c r="J967" s="0" t="n">
        <f aca="false">I967-$H$2</f>
        <v>-0.080855241264559</v>
      </c>
      <c r="K967" s="0" t="n">
        <f aca="false">AVERAGE(J966:J968)</f>
        <v>0.0167003142909966</v>
      </c>
      <c r="L967" s="0" t="n">
        <f aca="false">J1781</f>
        <v>0</v>
      </c>
      <c r="M967" s="0" t="n">
        <f aca="false">J967-L967</f>
        <v>-0.080855241264559</v>
      </c>
      <c r="N967" s="0" t="n">
        <f aca="false">AVERAGE(M966:M968)</f>
        <v>0.0167003142909966</v>
      </c>
    </row>
    <row r="968" customFormat="false" ht="12.75" hidden="false" customHeight="false" outlineLevel="0" collapsed="false">
      <c r="A968" s="0" t="n">
        <v>0.977</v>
      </c>
      <c r="B968" s="0" t="n">
        <v>2.539</v>
      </c>
      <c r="C968" s="0" t="n">
        <v>1.172</v>
      </c>
      <c r="D968" s="0" t="n">
        <v>1.562</v>
      </c>
      <c r="E968" s="0" t="n">
        <v>0.195</v>
      </c>
      <c r="F968" s="0" t="n">
        <v>0</v>
      </c>
      <c r="I968" s="0" t="n">
        <f aca="false">AVERAGE(A968:F968)</f>
        <v>1.07416666666667</v>
      </c>
      <c r="J968" s="0" t="n">
        <f aca="false">I968-$H$2</f>
        <v>0.298644758735441</v>
      </c>
      <c r="K968" s="0" t="n">
        <f aca="false">AVERAGE(J967:J969)</f>
        <v>0.132422536513219</v>
      </c>
      <c r="L968" s="0" t="n">
        <f aca="false">J1782</f>
        <v>0</v>
      </c>
      <c r="M968" s="0" t="n">
        <f aca="false">J968-L968</f>
        <v>0.298644758735441</v>
      </c>
      <c r="N968" s="0" t="n">
        <f aca="false">AVERAGE(M967:M969)</f>
        <v>0.132422536513219</v>
      </c>
    </row>
    <row r="969" customFormat="false" ht="12.75" hidden="false" customHeight="false" outlineLevel="0" collapsed="false">
      <c r="A969" s="0" t="n">
        <v>0.326</v>
      </c>
      <c r="B969" s="0" t="n">
        <v>1.367</v>
      </c>
      <c r="C969" s="0" t="n">
        <v>1.953</v>
      </c>
      <c r="D969" s="0" t="n">
        <v>1.367</v>
      </c>
      <c r="E969" s="0" t="n">
        <v>0.391</v>
      </c>
      <c r="F969" s="0" t="n">
        <v>0.326</v>
      </c>
      <c r="I969" s="0" t="n">
        <f aca="false">AVERAGE(A969:F969)</f>
        <v>0.955</v>
      </c>
      <c r="J969" s="0" t="n">
        <f aca="false">I969-$H$2</f>
        <v>0.179478092068774</v>
      </c>
      <c r="K969" s="0" t="n">
        <f aca="false">AVERAGE(J968:J970)</f>
        <v>0.316755869846552</v>
      </c>
      <c r="L969" s="0" t="n">
        <f aca="false">J1783</f>
        <v>0</v>
      </c>
      <c r="M969" s="0" t="n">
        <f aca="false">J969-L969</f>
        <v>0.179478092068774</v>
      </c>
      <c r="N969" s="0" t="n">
        <f aca="false">AVERAGE(M968:M970)</f>
        <v>0.316755869846552</v>
      </c>
    </row>
    <row r="970" customFormat="false" ht="12.75" hidden="false" customHeight="false" outlineLevel="0" collapsed="false">
      <c r="A970" s="0" t="n">
        <v>0.651</v>
      </c>
      <c r="B970" s="0" t="n">
        <v>2.148</v>
      </c>
      <c r="C970" s="0" t="n">
        <v>0.195</v>
      </c>
      <c r="D970" s="0" t="n">
        <v>0.781</v>
      </c>
      <c r="E970" s="0" t="n">
        <v>1.758</v>
      </c>
      <c r="F970" s="0" t="n">
        <v>1.953</v>
      </c>
      <c r="I970" s="0" t="n">
        <f aca="false">AVERAGE(A970:F970)</f>
        <v>1.24766666666667</v>
      </c>
      <c r="J970" s="0" t="n">
        <f aca="false">I970-$H$2</f>
        <v>0.472144758735441</v>
      </c>
      <c r="K970" s="0" t="n">
        <f aca="false">AVERAGE(J969:J971)</f>
        <v>0.331255869846552</v>
      </c>
      <c r="L970" s="0" t="n">
        <f aca="false">J1784</f>
        <v>0</v>
      </c>
      <c r="M970" s="0" t="n">
        <f aca="false">J970-L970</f>
        <v>0.472144758735441</v>
      </c>
      <c r="N970" s="0" t="n">
        <f aca="false">AVERAGE(M969:M971)</f>
        <v>0.331255869846552</v>
      </c>
    </row>
    <row r="971" customFormat="false" ht="12.75" hidden="false" customHeight="false" outlineLevel="0" collapsed="false">
      <c r="A971" s="0" t="n">
        <v>2.604</v>
      </c>
      <c r="B971" s="0" t="n">
        <v>0.781</v>
      </c>
      <c r="C971" s="0" t="n">
        <v>0.391</v>
      </c>
      <c r="D971" s="0" t="n">
        <v>0.391</v>
      </c>
      <c r="E971" s="0" t="n">
        <v>1.562</v>
      </c>
      <c r="F971" s="0" t="n">
        <v>0.977</v>
      </c>
      <c r="I971" s="0" t="n">
        <f aca="false">AVERAGE(A971:F971)</f>
        <v>1.11766666666667</v>
      </c>
      <c r="J971" s="0" t="n">
        <f aca="false">I971-$H$2</f>
        <v>0.342144758735441</v>
      </c>
      <c r="K971" s="0" t="n">
        <f aca="false">AVERAGE(J970:J972)</f>
        <v>0.266144758735441</v>
      </c>
      <c r="L971" s="0" t="n">
        <f aca="false">J1785</f>
        <v>0</v>
      </c>
      <c r="M971" s="0" t="n">
        <f aca="false">J971-L971</f>
        <v>0.342144758735441</v>
      </c>
      <c r="N971" s="0" t="n">
        <f aca="false">AVERAGE(M970:M972)</f>
        <v>0.266144758735441</v>
      </c>
    </row>
    <row r="972" customFormat="false" ht="12.75" hidden="false" customHeight="false" outlineLevel="0" collapsed="false">
      <c r="A972" s="0" t="n">
        <v>0.326</v>
      </c>
      <c r="B972" s="0" t="n">
        <v>0.586</v>
      </c>
      <c r="C972" s="0" t="n">
        <v>1.172</v>
      </c>
      <c r="D972" s="0" t="n">
        <v>0.391</v>
      </c>
      <c r="E972" s="0" t="n">
        <v>0.781</v>
      </c>
      <c r="F972" s="0" t="n">
        <v>1.302</v>
      </c>
      <c r="I972" s="0" t="n">
        <f aca="false">AVERAGE(A972:F972)</f>
        <v>0.759666666666667</v>
      </c>
      <c r="J972" s="0" t="n">
        <f aca="false">I972-$H$2</f>
        <v>-0.0158552412645591</v>
      </c>
      <c r="K972" s="0" t="n">
        <f aca="false">AVERAGE(J971:J973)</f>
        <v>0.132366980957663</v>
      </c>
      <c r="L972" s="0" t="n">
        <f aca="false">J1786</f>
        <v>0</v>
      </c>
      <c r="M972" s="0" t="n">
        <f aca="false">J972-L972</f>
        <v>-0.0158552412645591</v>
      </c>
      <c r="N972" s="0" t="n">
        <f aca="false">AVERAGE(M971:M973)</f>
        <v>0.132366980957663</v>
      </c>
    </row>
    <row r="973" customFormat="false" ht="12.75" hidden="false" customHeight="false" outlineLevel="0" collapsed="false">
      <c r="A973" s="0" t="n">
        <v>0.651</v>
      </c>
      <c r="B973" s="0" t="n">
        <v>0.195</v>
      </c>
      <c r="C973" s="0" t="n">
        <v>0.977</v>
      </c>
      <c r="D973" s="0" t="n">
        <v>0.781</v>
      </c>
      <c r="E973" s="0" t="n">
        <v>1.172</v>
      </c>
      <c r="F973" s="0" t="n">
        <v>1.302</v>
      </c>
      <c r="I973" s="0" t="n">
        <f aca="false">AVERAGE(A973:F973)</f>
        <v>0.846333333333333</v>
      </c>
      <c r="J973" s="0" t="n">
        <f aca="false">I973-$H$2</f>
        <v>0.0708114254021077</v>
      </c>
      <c r="K973" s="0" t="n">
        <f aca="false">AVERAGE(J972:J974)</f>
        <v>0.0780892031798854</v>
      </c>
      <c r="L973" s="0" t="n">
        <f aca="false">J1787</f>
        <v>0</v>
      </c>
      <c r="M973" s="0" t="n">
        <f aca="false">J973-L973</f>
        <v>0.0708114254021077</v>
      </c>
      <c r="N973" s="0" t="n">
        <f aca="false">AVERAGE(M972:M974)</f>
        <v>0.0780892031798854</v>
      </c>
    </row>
    <row r="974" customFormat="false" ht="12.75" hidden="false" customHeight="false" outlineLevel="0" collapsed="false">
      <c r="A974" s="0" t="n">
        <v>0.651</v>
      </c>
      <c r="B974" s="0" t="n">
        <v>1.562</v>
      </c>
      <c r="C974" s="0" t="n">
        <v>0.586</v>
      </c>
      <c r="D974" s="0" t="n">
        <v>0.781</v>
      </c>
      <c r="E974" s="0" t="n">
        <v>1.172</v>
      </c>
      <c r="F974" s="0" t="n">
        <v>0.977</v>
      </c>
      <c r="I974" s="0" t="n">
        <f aca="false">AVERAGE(A974:F974)</f>
        <v>0.954833333333333</v>
      </c>
      <c r="J974" s="0" t="n">
        <f aca="false">I974-$H$2</f>
        <v>0.179311425402108</v>
      </c>
      <c r="K974" s="0" t="n">
        <f aca="false">AVERAGE(J973:J975)</f>
        <v>0.150422536513219</v>
      </c>
      <c r="L974" s="0" t="n">
        <f aca="false">J1788</f>
        <v>0</v>
      </c>
      <c r="M974" s="0" t="n">
        <f aca="false">J974-L974</f>
        <v>0.179311425402108</v>
      </c>
      <c r="N974" s="0" t="n">
        <f aca="false">AVERAGE(M973:M975)</f>
        <v>0.150422536513219</v>
      </c>
    </row>
    <row r="975" customFormat="false" ht="12.75" hidden="false" customHeight="false" outlineLevel="0" collapsed="false">
      <c r="A975" s="0" t="n">
        <v>0.651</v>
      </c>
      <c r="B975" s="0" t="n">
        <v>1.367</v>
      </c>
      <c r="C975" s="0" t="n">
        <v>0.586</v>
      </c>
      <c r="D975" s="0" t="n">
        <v>0.977</v>
      </c>
      <c r="E975" s="0" t="n">
        <v>0</v>
      </c>
      <c r="F975" s="0" t="n">
        <v>2.279</v>
      </c>
      <c r="I975" s="0" t="n">
        <f aca="false">AVERAGE(A975:F975)</f>
        <v>0.976666666666667</v>
      </c>
      <c r="J975" s="0" t="n">
        <f aca="false">I975-$H$2</f>
        <v>0.201144758735441</v>
      </c>
      <c r="K975" s="0" t="n">
        <f aca="false">AVERAGE(J974:J976)</f>
        <v>0.063644758735441</v>
      </c>
      <c r="L975" s="0" t="n">
        <f aca="false">J1789</f>
        <v>0</v>
      </c>
      <c r="M975" s="0" t="n">
        <f aca="false">J975-L975</f>
        <v>0.201144758735441</v>
      </c>
      <c r="N975" s="0" t="n">
        <f aca="false">AVERAGE(M974:M976)</f>
        <v>0.063644758735441</v>
      </c>
    </row>
    <row r="976" customFormat="false" ht="12.75" hidden="false" customHeight="false" outlineLevel="0" collapsed="false">
      <c r="A976" s="0" t="n">
        <v>0.326</v>
      </c>
      <c r="B976" s="0" t="n">
        <v>0.195</v>
      </c>
      <c r="C976" s="0" t="n">
        <v>0.391</v>
      </c>
      <c r="D976" s="0" t="n">
        <v>0.586</v>
      </c>
      <c r="E976" s="0" t="n">
        <v>1.367</v>
      </c>
      <c r="F976" s="0" t="n">
        <v>0.651</v>
      </c>
      <c r="I976" s="0" t="n">
        <f aca="false">AVERAGE(A976:F976)</f>
        <v>0.586</v>
      </c>
      <c r="J976" s="0" t="n">
        <f aca="false">I976-$H$2</f>
        <v>-0.189521907931226</v>
      </c>
      <c r="K976" s="0" t="n">
        <f aca="false">AVERAGE(J975:J977)</f>
        <v>-0.0267441301534479</v>
      </c>
      <c r="L976" s="0" t="n">
        <f aca="false">J1790</f>
        <v>0</v>
      </c>
      <c r="M976" s="0" t="n">
        <f aca="false">J976-L976</f>
        <v>-0.189521907931226</v>
      </c>
      <c r="N976" s="0" t="n">
        <f aca="false">AVERAGE(M975:M977)</f>
        <v>-0.0267441301534479</v>
      </c>
    </row>
    <row r="977" customFormat="false" ht="12.75" hidden="false" customHeight="false" outlineLevel="0" collapsed="false">
      <c r="A977" s="0" t="n">
        <v>0.651</v>
      </c>
      <c r="B977" s="0" t="n">
        <v>0.586</v>
      </c>
      <c r="C977" s="0" t="n">
        <v>0.391</v>
      </c>
      <c r="D977" s="0" t="n">
        <v>1.953</v>
      </c>
      <c r="E977" s="0" t="n">
        <v>0.195</v>
      </c>
      <c r="F977" s="0" t="n">
        <v>0.326</v>
      </c>
      <c r="I977" s="0" t="n">
        <f aca="false">AVERAGE(A977:F977)</f>
        <v>0.683666666666667</v>
      </c>
      <c r="J977" s="0" t="n">
        <f aca="false">I977-$H$2</f>
        <v>-0.0918552412645589</v>
      </c>
      <c r="K977" s="0" t="n">
        <f aca="false">AVERAGE(J976:J978)</f>
        <v>-0.15696635237567</v>
      </c>
      <c r="L977" s="0" t="n">
        <f aca="false">J1791</f>
        <v>0</v>
      </c>
      <c r="M977" s="0" t="n">
        <f aca="false">J977-L977</f>
        <v>-0.0918552412645589</v>
      </c>
      <c r="N977" s="0" t="n">
        <f aca="false">AVERAGE(M976:M978)</f>
        <v>-0.15696635237567</v>
      </c>
    </row>
    <row r="978" customFormat="false" ht="12.75" hidden="false" customHeight="false" outlineLevel="0" collapsed="false">
      <c r="A978" s="0" t="n">
        <v>0.977</v>
      </c>
      <c r="B978" s="0" t="n">
        <v>1.172</v>
      </c>
      <c r="C978" s="0" t="n">
        <v>0.781</v>
      </c>
      <c r="D978" s="0" t="n">
        <v>0.195</v>
      </c>
      <c r="E978" s="0" t="n">
        <v>0.391</v>
      </c>
      <c r="F978" s="0" t="n">
        <v>0</v>
      </c>
      <c r="I978" s="0" t="n">
        <f aca="false">AVERAGE(A978:F978)</f>
        <v>0.586</v>
      </c>
      <c r="J978" s="0" t="n">
        <f aca="false">I978-$H$2</f>
        <v>-0.189521907931226</v>
      </c>
      <c r="K978" s="0" t="n">
        <f aca="false">AVERAGE(J977:J979)</f>
        <v>-0.0556885745978923</v>
      </c>
      <c r="L978" s="0" t="n">
        <f aca="false">J1792</f>
        <v>0</v>
      </c>
      <c r="M978" s="0" t="n">
        <f aca="false">J978-L978</f>
        <v>-0.189521907931226</v>
      </c>
      <c r="N978" s="0" t="n">
        <f aca="false">AVERAGE(M977:M979)</f>
        <v>-0.0556885745978923</v>
      </c>
    </row>
    <row r="979" customFormat="false" ht="12.75" hidden="false" customHeight="false" outlineLevel="0" collapsed="false">
      <c r="A979" s="0" t="n">
        <v>0</v>
      </c>
      <c r="B979" s="0" t="n">
        <v>0.586</v>
      </c>
      <c r="C979" s="0" t="n">
        <v>0.977</v>
      </c>
      <c r="D979" s="0" t="n">
        <v>0.586</v>
      </c>
      <c r="E979" s="0" t="n">
        <v>1.562</v>
      </c>
      <c r="F979" s="0" t="n">
        <v>1.628</v>
      </c>
      <c r="I979" s="0" t="n">
        <f aca="false">AVERAGE(A979:F979)</f>
        <v>0.889833333333333</v>
      </c>
      <c r="J979" s="0" t="n">
        <f aca="false">I979-$H$2</f>
        <v>0.114311425402108</v>
      </c>
      <c r="K979" s="0" t="n">
        <f aca="false">AVERAGE(J978:J980)</f>
        <v>-0.00146635237567013</v>
      </c>
      <c r="L979" s="0" t="n">
        <f aca="false">J1793</f>
        <v>0</v>
      </c>
      <c r="M979" s="0" t="n">
        <f aca="false">J979-L979</f>
        <v>0.114311425402108</v>
      </c>
      <c r="N979" s="0" t="n">
        <f aca="false">AVERAGE(M978:M980)</f>
        <v>-0.00146635237567013</v>
      </c>
    </row>
    <row r="980" customFormat="false" ht="12.75" hidden="false" customHeight="false" outlineLevel="0" collapsed="false">
      <c r="A980" s="0" t="n">
        <v>0.326</v>
      </c>
      <c r="B980" s="0" t="n">
        <v>0.781</v>
      </c>
      <c r="C980" s="0" t="n">
        <v>0.781</v>
      </c>
      <c r="D980" s="0" t="n">
        <v>0.781</v>
      </c>
      <c r="E980" s="0" t="n">
        <v>1.758</v>
      </c>
      <c r="F980" s="0" t="n">
        <v>0.651</v>
      </c>
      <c r="I980" s="0" t="n">
        <f aca="false">AVERAGE(A980:F980)</f>
        <v>0.846333333333333</v>
      </c>
      <c r="J980" s="0" t="n">
        <f aca="false">I980-$H$2</f>
        <v>0.0708114254021077</v>
      </c>
      <c r="K980" s="0" t="n">
        <f aca="false">AVERAGE(J979:J981)</f>
        <v>0.0237558698465521</v>
      </c>
      <c r="L980" s="0" t="n">
        <f aca="false">J1794</f>
        <v>0</v>
      </c>
      <c r="M980" s="0" t="n">
        <f aca="false">J980-L980</f>
        <v>0.0708114254021077</v>
      </c>
      <c r="N980" s="0" t="n">
        <f aca="false">AVERAGE(M979:M981)</f>
        <v>0.0237558698465521</v>
      </c>
    </row>
    <row r="981" customFormat="false" ht="12.75" hidden="false" customHeight="false" outlineLevel="0" collapsed="false">
      <c r="A981" s="0" t="n">
        <v>0.651</v>
      </c>
      <c r="B981" s="0" t="n">
        <v>0.195</v>
      </c>
      <c r="C981" s="0" t="n">
        <v>1.367</v>
      </c>
      <c r="D981" s="0" t="n">
        <v>0.195</v>
      </c>
      <c r="E981" s="0" t="n">
        <v>1.562</v>
      </c>
      <c r="F981" s="0" t="n">
        <v>0</v>
      </c>
      <c r="I981" s="0" t="n">
        <f aca="false">AVERAGE(A981:F981)</f>
        <v>0.661666666666667</v>
      </c>
      <c r="J981" s="0" t="n">
        <f aca="false">I981-$H$2</f>
        <v>-0.113855241264559</v>
      </c>
      <c r="K981" s="0" t="n">
        <f aca="false">AVERAGE(J980:J982)</f>
        <v>-0.00524413015344782</v>
      </c>
      <c r="L981" s="0" t="n">
        <f aca="false">J1795</f>
        <v>0</v>
      </c>
      <c r="M981" s="0" t="n">
        <f aca="false">J981-L981</f>
        <v>-0.113855241264559</v>
      </c>
      <c r="N981" s="0" t="n">
        <f aca="false">AVERAGE(M980:M982)</f>
        <v>-0.00524413015344782</v>
      </c>
    </row>
    <row r="982" customFormat="false" ht="12.75" hidden="false" customHeight="false" outlineLevel="0" collapsed="false">
      <c r="A982" s="0" t="n">
        <v>1.628</v>
      </c>
      <c r="B982" s="0" t="n">
        <v>0.781</v>
      </c>
      <c r="C982" s="0" t="n">
        <v>0.781</v>
      </c>
      <c r="D982" s="0" t="n">
        <v>0.195</v>
      </c>
      <c r="E982" s="0" t="n">
        <v>0.781</v>
      </c>
      <c r="F982" s="0" t="n">
        <v>0.651</v>
      </c>
      <c r="I982" s="0" t="n">
        <f aca="false">AVERAGE(A982:F982)</f>
        <v>0.802833333333333</v>
      </c>
      <c r="J982" s="0" t="n">
        <f aca="false">I982-$H$2</f>
        <v>0.0273114254021077</v>
      </c>
      <c r="K982" s="0" t="n">
        <f aca="false">AVERAGE(J981:J983)</f>
        <v>-0.00157746348678115</v>
      </c>
      <c r="L982" s="0" t="n">
        <f aca="false">J1796</f>
        <v>0</v>
      </c>
      <c r="M982" s="0" t="n">
        <f aca="false">J982-L982</f>
        <v>0.0273114254021077</v>
      </c>
      <c r="N982" s="0" t="n">
        <f aca="false">AVERAGE(M981:M983)</f>
        <v>-0.00157746348678115</v>
      </c>
    </row>
    <row r="983" customFormat="false" ht="12.75" hidden="false" customHeight="false" outlineLevel="0" collapsed="false">
      <c r="A983" s="0" t="n">
        <v>0.977</v>
      </c>
      <c r="B983" s="0" t="n">
        <v>0.977</v>
      </c>
      <c r="C983" s="0" t="n">
        <v>0.586</v>
      </c>
      <c r="D983" s="0" t="n">
        <v>1.172</v>
      </c>
      <c r="E983" s="0" t="n">
        <v>0.781</v>
      </c>
      <c r="F983" s="0" t="n">
        <v>0.651</v>
      </c>
      <c r="I983" s="0" t="n">
        <f aca="false">AVERAGE(A983:F983)</f>
        <v>0.857333333333333</v>
      </c>
      <c r="J983" s="0" t="n">
        <f aca="false">I983-$H$2</f>
        <v>0.0818114254021077</v>
      </c>
      <c r="K983" s="0" t="n">
        <f aca="false">AVERAGE(J982:J984)</f>
        <v>0.0238114254021077</v>
      </c>
      <c r="L983" s="0" t="n">
        <f aca="false">J1797</f>
        <v>0</v>
      </c>
      <c r="M983" s="0" t="n">
        <f aca="false">J983-L983</f>
        <v>0.0818114254021077</v>
      </c>
      <c r="N983" s="0" t="n">
        <f aca="false">AVERAGE(M982:M984)</f>
        <v>0.0238114254021077</v>
      </c>
    </row>
    <row r="984" customFormat="false" ht="12.75" hidden="false" customHeight="false" outlineLevel="0" collapsed="false">
      <c r="A984" s="0" t="n">
        <v>0.651</v>
      </c>
      <c r="B984" s="0" t="n">
        <v>0.781</v>
      </c>
      <c r="C984" s="0" t="n">
        <v>0.781</v>
      </c>
      <c r="D984" s="0" t="n">
        <v>0.391</v>
      </c>
      <c r="E984" s="0" t="n">
        <v>1.172</v>
      </c>
      <c r="F984" s="0" t="n">
        <v>0.651</v>
      </c>
      <c r="I984" s="0" t="n">
        <f aca="false">AVERAGE(A984:F984)</f>
        <v>0.737833333333333</v>
      </c>
      <c r="J984" s="0" t="n">
        <f aca="false">I984-$H$2</f>
        <v>-0.0376885745978924</v>
      </c>
      <c r="K984" s="0" t="n">
        <f aca="false">AVERAGE(J983:J985)</f>
        <v>0.154089203179885</v>
      </c>
      <c r="L984" s="0" t="n">
        <f aca="false">J1798</f>
        <v>0</v>
      </c>
      <c r="M984" s="0" t="n">
        <f aca="false">J984-L984</f>
        <v>-0.0376885745978924</v>
      </c>
      <c r="N984" s="0" t="n">
        <f aca="false">AVERAGE(M983:M985)</f>
        <v>0.154089203179885</v>
      </c>
    </row>
    <row r="985" customFormat="false" ht="12.75" hidden="false" customHeight="false" outlineLevel="0" collapsed="false">
      <c r="A985" s="0" t="n">
        <v>1.628</v>
      </c>
      <c r="B985" s="0" t="n">
        <v>0.781</v>
      </c>
      <c r="C985" s="0" t="n">
        <v>0.977</v>
      </c>
      <c r="D985" s="0" t="n">
        <v>1.562</v>
      </c>
      <c r="E985" s="0" t="n">
        <v>0.586</v>
      </c>
      <c r="F985" s="0" t="n">
        <v>1.628</v>
      </c>
      <c r="I985" s="0" t="n">
        <f aca="false">AVERAGE(A985:F985)</f>
        <v>1.19366666666667</v>
      </c>
      <c r="J985" s="0" t="n">
        <f aca="false">I985-$H$2</f>
        <v>0.418144758735441</v>
      </c>
      <c r="K985" s="0" t="n">
        <f aca="false">AVERAGE(J984:J986)</f>
        <v>0.21553364762433</v>
      </c>
      <c r="L985" s="0" t="n">
        <f aca="false">J1799</f>
        <v>0</v>
      </c>
      <c r="M985" s="0" t="n">
        <f aca="false">J985-L985</f>
        <v>0.418144758735441</v>
      </c>
      <c r="N985" s="0" t="n">
        <f aca="false">AVERAGE(M984:M986)</f>
        <v>0.21553364762433</v>
      </c>
    </row>
    <row r="986" customFormat="false" ht="12.75" hidden="false" customHeight="false" outlineLevel="0" collapsed="false">
      <c r="A986" s="0" t="n">
        <v>2.604</v>
      </c>
      <c r="B986" s="0" t="n">
        <v>0.195</v>
      </c>
      <c r="C986" s="0" t="n">
        <v>1.367</v>
      </c>
      <c r="D986" s="0" t="n">
        <v>0.391</v>
      </c>
      <c r="E986" s="0" t="n">
        <v>0.391</v>
      </c>
      <c r="F986" s="0" t="n">
        <v>1.302</v>
      </c>
      <c r="I986" s="0" t="n">
        <f aca="false">AVERAGE(A986:F986)</f>
        <v>1.04166666666667</v>
      </c>
      <c r="J986" s="0" t="n">
        <f aca="false">I986-$H$2</f>
        <v>0.266144758735441</v>
      </c>
      <c r="K986" s="0" t="n">
        <f aca="false">AVERAGE(J985:J987)</f>
        <v>0.226366980957663</v>
      </c>
      <c r="L986" s="0" t="n">
        <f aca="false">J1800</f>
        <v>0</v>
      </c>
      <c r="M986" s="0" t="n">
        <f aca="false">J986-L986</f>
        <v>0.266144758735441</v>
      </c>
      <c r="N986" s="0" t="n">
        <f aca="false">AVERAGE(M985:M987)</f>
        <v>0.226366980957663</v>
      </c>
    </row>
    <row r="987" customFormat="false" ht="12.75" hidden="false" customHeight="false" outlineLevel="0" collapsed="false">
      <c r="A987" s="0" t="n">
        <v>2.279</v>
      </c>
      <c r="B987" s="0" t="n">
        <v>0.586</v>
      </c>
      <c r="C987" s="0" t="n">
        <v>0.195</v>
      </c>
      <c r="D987" s="0" t="n">
        <v>0.195</v>
      </c>
      <c r="E987" s="0" t="n">
        <v>1.367</v>
      </c>
      <c r="F987" s="0" t="n">
        <v>0</v>
      </c>
      <c r="I987" s="0" t="n">
        <f aca="false">AVERAGE(A987:F987)</f>
        <v>0.770333333333333</v>
      </c>
      <c r="J987" s="0" t="n">
        <f aca="false">I987-$H$2</f>
        <v>-0.00518857459789235</v>
      </c>
      <c r="K987" s="0" t="n">
        <f aca="false">AVERAGE(J986:J988)</f>
        <v>0.0853114254021077</v>
      </c>
      <c r="L987" s="0" t="n">
        <f aca="false">J1801</f>
        <v>0</v>
      </c>
      <c r="M987" s="0" t="n">
        <f aca="false">J987-L987</f>
        <v>-0.00518857459789235</v>
      </c>
      <c r="N987" s="0" t="n">
        <f aca="false">AVERAGE(M986:M988)</f>
        <v>0.0853114254021077</v>
      </c>
    </row>
    <row r="988" customFormat="false" ht="12.75" hidden="false" customHeight="false" outlineLevel="0" collapsed="false">
      <c r="A988" s="0" t="n">
        <v>0.326</v>
      </c>
      <c r="B988" s="0" t="n">
        <v>0.977</v>
      </c>
      <c r="C988" s="0" t="n">
        <v>1.562</v>
      </c>
      <c r="D988" s="0" t="n">
        <v>0.586</v>
      </c>
      <c r="E988" s="0" t="n">
        <v>1.172</v>
      </c>
      <c r="F988" s="0" t="n">
        <v>0</v>
      </c>
      <c r="I988" s="0" t="n">
        <f aca="false">AVERAGE(A988:F988)</f>
        <v>0.7705</v>
      </c>
      <c r="J988" s="0" t="n">
        <f aca="false">I988-$H$2</f>
        <v>-0.00502190793122559</v>
      </c>
      <c r="K988" s="0" t="n">
        <f aca="false">AVERAGE(J987:J989)</f>
        <v>0.092644758735441</v>
      </c>
      <c r="L988" s="0" t="n">
        <f aca="false">J1802</f>
        <v>0</v>
      </c>
      <c r="M988" s="0" t="n">
        <f aca="false">J988-L988</f>
        <v>-0.00502190793122559</v>
      </c>
      <c r="N988" s="0" t="n">
        <f aca="false">AVERAGE(M987:M989)</f>
        <v>0.092644758735441</v>
      </c>
    </row>
    <row r="989" customFormat="false" ht="12.75" hidden="false" customHeight="false" outlineLevel="0" collapsed="false">
      <c r="A989" s="0" t="n">
        <v>0.977</v>
      </c>
      <c r="B989" s="0" t="n">
        <v>0.586</v>
      </c>
      <c r="C989" s="0" t="n">
        <v>0.977</v>
      </c>
      <c r="D989" s="0" t="n">
        <v>1.758</v>
      </c>
      <c r="E989" s="0" t="n">
        <v>1.758</v>
      </c>
      <c r="F989" s="0" t="n">
        <v>0.326</v>
      </c>
      <c r="I989" s="0" t="n">
        <f aca="false">AVERAGE(A989:F989)</f>
        <v>1.06366666666667</v>
      </c>
      <c r="J989" s="0" t="n">
        <f aca="false">I989-$H$2</f>
        <v>0.288144758735441</v>
      </c>
      <c r="K989" s="0" t="n">
        <f aca="false">AVERAGE(J988:J990)</f>
        <v>0.11803364762433</v>
      </c>
      <c r="L989" s="0" t="n">
        <f aca="false">J1803</f>
        <v>0</v>
      </c>
      <c r="M989" s="0" t="n">
        <f aca="false">J989-L989</f>
        <v>0.288144758735441</v>
      </c>
      <c r="N989" s="0" t="n">
        <f aca="false">AVERAGE(M988:M990)</f>
        <v>0.11803364762433</v>
      </c>
    </row>
    <row r="990" customFormat="false" ht="12.75" hidden="false" customHeight="false" outlineLevel="0" collapsed="false">
      <c r="A990" s="0" t="n">
        <v>1.628</v>
      </c>
      <c r="B990" s="0" t="n">
        <v>0.781</v>
      </c>
      <c r="C990" s="0" t="n">
        <v>0.977</v>
      </c>
      <c r="D990" s="0" t="n">
        <v>0.781</v>
      </c>
      <c r="E990" s="0" t="n">
        <v>0.586</v>
      </c>
      <c r="F990" s="0" t="n">
        <v>0.326</v>
      </c>
      <c r="I990" s="0" t="n">
        <f aca="false">AVERAGE(A990:F990)</f>
        <v>0.8465</v>
      </c>
      <c r="J990" s="0" t="n">
        <f aca="false">I990-$H$2</f>
        <v>0.0709780920687743</v>
      </c>
      <c r="K990" s="0" t="n">
        <f aca="false">AVERAGE(J989:J991)</f>
        <v>0.121700314290996</v>
      </c>
      <c r="L990" s="0" t="n">
        <f aca="false">J1804</f>
        <v>0</v>
      </c>
      <c r="M990" s="0" t="n">
        <f aca="false">J990-L990</f>
        <v>0.0709780920687743</v>
      </c>
      <c r="N990" s="0" t="n">
        <f aca="false">AVERAGE(M989:M991)</f>
        <v>0.121700314290996</v>
      </c>
    </row>
    <row r="991" customFormat="false" ht="12.75" hidden="false" customHeight="false" outlineLevel="0" collapsed="false">
      <c r="A991" s="0" t="n">
        <v>0.977</v>
      </c>
      <c r="B991" s="0" t="n">
        <v>0.391</v>
      </c>
      <c r="C991" s="0" t="n">
        <v>0.586</v>
      </c>
      <c r="D991" s="0" t="n">
        <v>0.977</v>
      </c>
      <c r="E991" s="0" t="n">
        <v>0.781</v>
      </c>
      <c r="F991" s="0" t="n">
        <v>0.977</v>
      </c>
      <c r="I991" s="0" t="n">
        <f aca="false">AVERAGE(A991:F991)</f>
        <v>0.7815</v>
      </c>
      <c r="J991" s="0" t="n">
        <f aca="false">I991-$H$2</f>
        <v>0.00597809206877431</v>
      </c>
      <c r="K991" s="0" t="n">
        <f aca="false">AVERAGE(J990:J992)</f>
        <v>0.0890336476243298</v>
      </c>
      <c r="L991" s="0" t="n">
        <f aca="false">J1805</f>
        <v>0</v>
      </c>
      <c r="M991" s="0" t="n">
        <f aca="false">J991-L991</f>
        <v>0.00597809206877431</v>
      </c>
      <c r="N991" s="0" t="n">
        <f aca="false">AVERAGE(M990:M992)</f>
        <v>0.0890336476243298</v>
      </c>
    </row>
    <row r="992" customFormat="false" ht="12.75" hidden="false" customHeight="false" outlineLevel="0" collapsed="false">
      <c r="A992" s="0" t="n">
        <v>0</v>
      </c>
      <c r="B992" s="0" t="n">
        <v>0</v>
      </c>
      <c r="C992" s="0" t="n">
        <v>3.32</v>
      </c>
      <c r="D992" s="0" t="n">
        <v>0.781</v>
      </c>
      <c r="E992" s="0" t="n">
        <v>1.367</v>
      </c>
      <c r="F992" s="0" t="n">
        <v>0.326</v>
      </c>
      <c r="I992" s="0" t="n">
        <f aca="false">AVERAGE(A992:F992)</f>
        <v>0.965666666666667</v>
      </c>
      <c r="J992" s="0" t="n">
        <f aca="false">I992-$H$2</f>
        <v>0.190144758735441</v>
      </c>
      <c r="K992" s="0" t="n">
        <f aca="false">AVERAGE(J991:J993)</f>
        <v>0.0927003142909965</v>
      </c>
      <c r="L992" s="0" t="n">
        <f aca="false">J1806</f>
        <v>0</v>
      </c>
      <c r="M992" s="0" t="n">
        <f aca="false">J992-L992</f>
        <v>0.190144758735441</v>
      </c>
      <c r="N992" s="0" t="n">
        <f aca="false">AVERAGE(M991:M993)</f>
        <v>0.0927003142909965</v>
      </c>
    </row>
    <row r="993" customFormat="false" ht="12.75" hidden="false" customHeight="false" outlineLevel="0" collapsed="false">
      <c r="A993" s="0" t="n">
        <v>0</v>
      </c>
      <c r="B993" s="0" t="n">
        <v>0.977</v>
      </c>
      <c r="C993" s="0" t="n">
        <v>0.391</v>
      </c>
      <c r="D993" s="0" t="n">
        <v>1.172</v>
      </c>
      <c r="E993" s="0" t="n">
        <v>0.977</v>
      </c>
      <c r="F993" s="0" t="n">
        <v>1.628</v>
      </c>
      <c r="I993" s="0" t="n">
        <f aca="false">AVERAGE(A993:F993)</f>
        <v>0.8575</v>
      </c>
      <c r="J993" s="0" t="n">
        <f aca="false">I993-$H$2</f>
        <v>0.0819780920687743</v>
      </c>
      <c r="K993" s="0" t="n">
        <f aca="false">AVERAGE(J992:J994)</f>
        <v>0.107144758735441</v>
      </c>
      <c r="L993" s="0" t="n">
        <f aca="false">J1807</f>
        <v>0</v>
      </c>
      <c r="M993" s="0" t="n">
        <f aca="false">J993-L993</f>
        <v>0.0819780920687743</v>
      </c>
      <c r="N993" s="0" t="n">
        <f aca="false">AVERAGE(M992:M994)</f>
        <v>0.107144758735441</v>
      </c>
    </row>
    <row r="994" customFormat="false" ht="12.75" hidden="false" customHeight="false" outlineLevel="0" collapsed="false">
      <c r="A994" s="0" t="n">
        <v>0.977</v>
      </c>
      <c r="B994" s="0" t="n">
        <v>0.586</v>
      </c>
      <c r="C994" s="0" t="n">
        <v>0.586</v>
      </c>
      <c r="D994" s="0" t="n">
        <v>0.781</v>
      </c>
      <c r="E994" s="0" t="n">
        <v>0.391</v>
      </c>
      <c r="F994" s="0" t="n">
        <v>1.628</v>
      </c>
      <c r="I994" s="0" t="n">
        <f aca="false">AVERAGE(A994:F994)</f>
        <v>0.824833333333333</v>
      </c>
      <c r="J994" s="0" t="n">
        <f aca="false">I994-$H$2</f>
        <v>0.0493114254021076</v>
      </c>
      <c r="K994" s="0" t="n">
        <f aca="false">AVERAGE(J993:J995)</f>
        <v>0.045644758735441</v>
      </c>
      <c r="L994" s="0" t="n">
        <f aca="false">J1808</f>
        <v>0</v>
      </c>
      <c r="M994" s="0" t="n">
        <f aca="false">J994-L994</f>
        <v>0.0493114254021076</v>
      </c>
      <c r="N994" s="0" t="n">
        <f aca="false">AVERAGE(M993:M995)</f>
        <v>0.045644758735441</v>
      </c>
    </row>
    <row r="995" customFormat="false" ht="12.75" hidden="false" customHeight="false" outlineLevel="0" collapsed="false">
      <c r="A995" s="0" t="n">
        <v>0.651</v>
      </c>
      <c r="B995" s="0" t="n">
        <v>1.172</v>
      </c>
      <c r="C995" s="0" t="n">
        <v>0.195</v>
      </c>
      <c r="D995" s="0" t="n">
        <v>0.586</v>
      </c>
      <c r="E995" s="0" t="n">
        <v>0.781</v>
      </c>
      <c r="F995" s="0" t="n">
        <v>1.302</v>
      </c>
      <c r="I995" s="0" t="n">
        <f aca="false">AVERAGE(A995:F995)</f>
        <v>0.781166666666667</v>
      </c>
      <c r="J995" s="0" t="n">
        <f aca="false">I995-$H$2</f>
        <v>0.00564475873544101</v>
      </c>
      <c r="K995" s="0" t="n">
        <f aca="false">AVERAGE(J994:J996)</f>
        <v>-0.0375774634867812</v>
      </c>
      <c r="L995" s="0" t="n">
        <f aca="false">J1809</f>
        <v>0</v>
      </c>
      <c r="M995" s="0" t="n">
        <f aca="false">J995-L995</f>
        <v>0.00564475873544101</v>
      </c>
      <c r="N995" s="0" t="n">
        <f aca="false">AVERAGE(M994:M996)</f>
        <v>-0.0375774634867812</v>
      </c>
    </row>
    <row r="996" customFormat="false" ht="12.75" hidden="false" customHeight="false" outlineLevel="0" collapsed="false">
      <c r="A996" s="0" t="n">
        <v>0.977</v>
      </c>
      <c r="B996" s="0" t="n">
        <v>0.586</v>
      </c>
      <c r="C996" s="0" t="n">
        <v>0.586</v>
      </c>
      <c r="D996" s="0" t="n">
        <v>0.391</v>
      </c>
      <c r="E996" s="0" t="n">
        <v>0.781</v>
      </c>
      <c r="F996" s="0" t="n">
        <v>0.326</v>
      </c>
      <c r="I996" s="0" t="n">
        <f aca="false">AVERAGE(A996:F996)</f>
        <v>0.607833333333333</v>
      </c>
      <c r="J996" s="0" t="n">
        <f aca="false">I996-$H$2</f>
        <v>-0.167688574597892</v>
      </c>
      <c r="K996" s="0" t="n">
        <f aca="false">AVERAGE(J995:J997)</f>
        <v>-0.0520774634867812</v>
      </c>
      <c r="L996" s="0" t="n">
        <f aca="false">J1810</f>
        <v>0</v>
      </c>
      <c r="M996" s="0" t="n">
        <f aca="false">J996-L996</f>
        <v>-0.167688574597892</v>
      </c>
      <c r="N996" s="0" t="n">
        <f aca="false">AVERAGE(M995:M997)</f>
        <v>-0.0520774634867812</v>
      </c>
    </row>
    <row r="997" customFormat="false" ht="12.75" hidden="false" customHeight="false" outlineLevel="0" collapsed="false">
      <c r="A997" s="0" t="n">
        <v>0.977</v>
      </c>
      <c r="B997" s="0" t="n">
        <v>0.781</v>
      </c>
      <c r="C997" s="0" t="n">
        <v>0.781</v>
      </c>
      <c r="D997" s="0" t="n">
        <v>0.391</v>
      </c>
      <c r="E997" s="0" t="n">
        <v>0.781</v>
      </c>
      <c r="F997" s="0" t="n">
        <v>0.977</v>
      </c>
      <c r="I997" s="0" t="n">
        <f aca="false">AVERAGE(A997:F997)</f>
        <v>0.781333333333333</v>
      </c>
      <c r="J997" s="0" t="n">
        <f aca="false">I997-$H$2</f>
        <v>0.00581142540210766</v>
      </c>
      <c r="K997" s="0" t="n">
        <f aca="false">AVERAGE(J996:J998)</f>
        <v>0.0782003142909965</v>
      </c>
      <c r="L997" s="0" t="n">
        <f aca="false">J1811</f>
        <v>0</v>
      </c>
      <c r="M997" s="0" t="n">
        <f aca="false">J997-L997</f>
        <v>0.00581142540210766</v>
      </c>
      <c r="N997" s="0" t="n">
        <f aca="false">AVERAGE(M996:M998)</f>
        <v>0.0782003142909965</v>
      </c>
    </row>
    <row r="998" customFormat="false" ht="12.75" hidden="false" customHeight="false" outlineLevel="0" collapsed="false">
      <c r="A998" s="0" t="n">
        <v>0.651</v>
      </c>
      <c r="B998" s="0" t="n">
        <v>1.758</v>
      </c>
      <c r="C998" s="0" t="n">
        <v>1.172</v>
      </c>
      <c r="D998" s="0" t="n">
        <v>0.391</v>
      </c>
      <c r="E998" s="0" t="n">
        <v>0.781</v>
      </c>
      <c r="F998" s="0" t="n">
        <v>2.279</v>
      </c>
      <c r="I998" s="0" t="n">
        <f aca="false">AVERAGE(A998:F998)</f>
        <v>1.172</v>
      </c>
      <c r="J998" s="0" t="n">
        <f aca="false">I998-$H$2</f>
        <v>0.396478092068774</v>
      </c>
      <c r="K998" s="0" t="n">
        <f aca="false">AVERAGE(J997:J999)</f>
        <v>0.222866980957663</v>
      </c>
      <c r="L998" s="0" t="n">
        <f aca="false">J1812</f>
        <v>0</v>
      </c>
      <c r="M998" s="0" t="n">
        <f aca="false">J998-L998</f>
        <v>0.396478092068774</v>
      </c>
      <c r="N998" s="0" t="n">
        <f aca="false">AVERAGE(M997:M999)</f>
        <v>0.222866980957663</v>
      </c>
    </row>
    <row r="999" customFormat="false" ht="12.75" hidden="false" customHeight="false" outlineLevel="0" collapsed="false">
      <c r="A999" s="0" t="n">
        <v>0</v>
      </c>
      <c r="B999" s="0" t="n">
        <v>0.977</v>
      </c>
      <c r="C999" s="0" t="n">
        <v>0.781</v>
      </c>
      <c r="D999" s="0" t="n">
        <v>1.172</v>
      </c>
      <c r="E999" s="0" t="n">
        <v>2.344</v>
      </c>
      <c r="F999" s="0" t="n">
        <v>0.977</v>
      </c>
      <c r="I999" s="0" t="n">
        <f aca="false">AVERAGE(A999:F999)</f>
        <v>1.04183333333333</v>
      </c>
      <c r="J999" s="0" t="n">
        <f aca="false">I999-$H$2</f>
        <v>0.266311425402108</v>
      </c>
      <c r="K999" s="0" t="n">
        <f aca="false">AVERAGE(J998:J1000)</f>
        <v>0.21203364762433</v>
      </c>
      <c r="L999" s="0" t="n">
        <f aca="false">J1813</f>
        <v>0</v>
      </c>
      <c r="M999" s="0" t="n">
        <f aca="false">J999-L999</f>
        <v>0.266311425402108</v>
      </c>
      <c r="N999" s="0" t="n">
        <f aca="false">AVERAGE(M998:M1000)</f>
        <v>0.21203364762433</v>
      </c>
    </row>
    <row r="1000" customFormat="false" ht="12.75" hidden="false" customHeight="false" outlineLevel="0" collapsed="false">
      <c r="A1000" s="0" t="n">
        <v>1.953</v>
      </c>
      <c r="B1000" s="0" t="n">
        <v>0.977</v>
      </c>
      <c r="C1000" s="0" t="n">
        <v>0.977</v>
      </c>
      <c r="D1000" s="0" t="n">
        <v>0.391</v>
      </c>
      <c r="E1000" s="0" t="n">
        <v>0.195</v>
      </c>
      <c r="F1000" s="0" t="n">
        <v>0</v>
      </c>
      <c r="I1000" s="0" t="n">
        <f aca="false">AVERAGE(A1000:F1000)</f>
        <v>0.748833333333333</v>
      </c>
      <c r="J1000" s="0" t="n">
        <f aca="false">I1000-$H$2</f>
        <v>-0.0266885745978923</v>
      </c>
      <c r="K1000" s="0" t="n">
        <f aca="false">AVERAGE(J999:J1001)</f>
        <v>0.193922536513219</v>
      </c>
      <c r="L1000" s="0" t="n">
        <f aca="false">J1814</f>
        <v>0</v>
      </c>
      <c r="M1000" s="0" t="n">
        <f aca="false">J1000-L1000</f>
        <v>-0.0266885745978923</v>
      </c>
      <c r="N1000" s="0" t="n">
        <f aca="false">AVERAGE(M999:M1001)</f>
        <v>0.193922536513219</v>
      </c>
    </row>
    <row r="1001" customFormat="false" ht="12.75" hidden="false" customHeight="false" outlineLevel="0" collapsed="false">
      <c r="A1001" s="0" t="n">
        <v>1.953</v>
      </c>
      <c r="B1001" s="0" t="n">
        <v>0.977</v>
      </c>
      <c r="C1001" s="0" t="n">
        <v>1.367</v>
      </c>
      <c r="D1001" s="0" t="n">
        <v>1.172</v>
      </c>
      <c r="E1001" s="0" t="n">
        <v>0.586</v>
      </c>
      <c r="F1001" s="0" t="n">
        <v>0.651</v>
      </c>
      <c r="I1001" s="0" t="n">
        <f aca="false">AVERAGE(A1001:F1001)</f>
        <v>1.11766666666667</v>
      </c>
      <c r="J1001" s="0" t="n">
        <f aca="false">I1001-$H$2</f>
        <v>0.342144758735441</v>
      </c>
      <c r="K1001" s="0" t="n">
        <f aca="false">AVERAGE(J1000:J1002)</f>
        <v>0.0637003142909965</v>
      </c>
      <c r="L1001" s="0" t="n">
        <f aca="false">J1815</f>
        <v>0</v>
      </c>
      <c r="M1001" s="0" t="n">
        <f aca="false">J1001-L1001</f>
        <v>0.342144758735441</v>
      </c>
      <c r="N1001" s="0" t="n">
        <f aca="false">AVERAGE(M1000:M1002)</f>
        <v>0.0637003142909965</v>
      </c>
    </row>
    <row r="1002" customFormat="false" ht="12.75" hidden="false" customHeight="false" outlineLevel="0" collapsed="false">
      <c r="A1002" s="0" t="n">
        <v>0.326</v>
      </c>
      <c r="B1002" s="0" t="n">
        <v>0.195</v>
      </c>
      <c r="C1002" s="0" t="n">
        <v>0.391</v>
      </c>
      <c r="D1002" s="0" t="n">
        <v>1.367</v>
      </c>
      <c r="E1002" s="0" t="n">
        <v>0.977</v>
      </c>
      <c r="F1002" s="0" t="n">
        <v>0.651</v>
      </c>
      <c r="I1002" s="0" t="n">
        <f aca="false">AVERAGE(A1002:F1002)</f>
        <v>0.651166666666667</v>
      </c>
      <c r="J1002" s="0" t="n">
        <f aca="false">I1002-$H$2</f>
        <v>-0.124355241264559</v>
      </c>
      <c r="K1002" s="0" t="n">
        <f aca="false">AVERAGE(J1001:J1003)</f>
        <v>0.117922536513219</v>
      </c>
      <c r="L1002" s="0" t="n">
        <f aca="false">J1816</f>
        <v>0</v>
      </c>
      <c r="M1002" s="0" t="n">
        <f aca="false">J1002-L1002</f>
        <v>-0.124355241264559</v>
      </c>
      <c r="N1002" s="0" t="n">
        <f aca="false">AVERAGE(M1001:M1003)</f>
        <v>0.117922536513219</v>
      </c>
    </row>
    <row r="1003" customFormat="false" ht="12.75" hidden="false" customHeight="false" outlineLevel="0" collapsed="false">
      <c r="A1003" s="0" t="n">
        <v>0.977</v>
      </c>
      <c r="B1003" s="0" t="n">
        <v>0.391</v>
      </c>
      <c r="C1003" s="0" t="n">
        <v>0.195</v>
      </c>
      <c r="D1003" s="0" t="n">
        <v>0.781</v>
      </c>
      <c r="E1003" s="0" t="n">
        <v>2.148</v>
      </c>
      <c r="F1003" s="0" t="n">
        <v>0.977</v>
      </c>
      <c r="I1003" s="0" t="n">
        <f aca="false">AVERAGE(A1003:F1003)</f>
        <v>0.9115</v>
      </c>
      <c r="J1003" s="0" t="n">
        <f aca="false">I1003-$H$2</f>
        <v>0.135978092068774</v>
      </c>
      <c r="K1003" s="0" t="n">
        <f aca="false">AVERAGE(J1002:J1004)</f>
        <v>-0.062855241264559</v>
      </c>
      <c r="L1003" s="0" t="n">
        <f aca="false">J1817</f>
        <v>0</v>
      </c>
      <c r="M1003" s="0" t="n">
        <f aca="false">J1003-L1003</f>
        <v>0.135978092068774</v>
      </c>
      <c r="N1003" s="0" t="n">
        <f aca="false">AVERAGE(M1002:M1004)</f>
        <v>-0.062855241264559</v>
      </c>
    </row>
    <row r="1004" customFormat="false" ht="12.75" hidden="false" customHeight="false" outlineLevel="0" collapsed="false">
      <c r="A1004" s="0" t="n">
        <v>0</v>
      </c>
      <c r="B1004" s="0" t="n">
        <v>1.172</v>
      </c>
      <c r="C1004" s="0" t="n">
        <v>0.977</v>
      </c>
      <c r="D1004" s="0" t="n">
        <v>0.586</v>
      </c>
      <c r="E1004" s="0" t="n">
        <v>0.391</v>
      </c>
      <c r="F1004" s="0" t="n">
        <v>0.326</v>
      </c>
      <c r="I1004" s="0" t="n">
        <f aca="false">AVERAGE(A1004:F1004)</f>
        <v>0.575333333333333</v>
      </c>
      <c r="J1004" s="0" t="n">
        <f aca="false">I1004-$H$2</f>
        <v>-0.200188574597892</v>
      </c>
      <c r="K1004" s="0" t="n">
        <f aca="false">AVERAGE(J1003:J1005)</f>
        <v>0.132478092068774</v>
      </c>
      <c r="L1004" s="0" t="n">
        <f aca="false">J1818</f>
        <v>0</v>
      </c>
      <c r="M1004" s="0" t="n">
        <f aca="false">J1004-L1004</f>
        <v>-0.200188574597892</v>
      </c>
      <c r="N1004" s="0" t="n">
        <f aca="false">AVERAGE(M1003:M1005)</f>
        <v>0.132478092068774</v>
      </c>
    </row>
    <row r="1005" customFormat="false" ht="12.75" hidden="false" customHeight="false" outlineLevel="0" collapsed="false">
      <c r="A1005" s="0" t="n">
        <v>0.977</v>
      </c>
      <c r="B1005" s="0" t="n">
        <v>1.367</v>
      </c>
      <c r="C1005" s="0" t="n">
        <v>0.977</v>
      </c>
      <c r="D1005" s="0" t="n">
        <v>0.586</v>
      </c>
      <c r="E1005" s="0" t="n">
        <v>0.586</v>
      </c>
      <c r="F1005" s="0" t="n">
        <v>2.93</v>
      </c>
      <c r="I1005" s="0" t="n">
        <f aca="false">AVERAGE(A1005:F1005)</f>
        <v>1.23716666666667</v>
      </c>
      <c r="J1005" s="0" t="n">
        <f aca="false">I1005-$H$2</f>
        <v>0.461644758735441</v>
      </c>
      <c r="K1005" s="0" t="n">
        <f aca="false">AVERAGE(J1004:J1006)</f>
        <v>0.150589203179885</v>
      </c>
      <c r="L1005" s="0" t="n">
        <f aca="false">J1819</f>
        <v>0</v>
      </c>
      <c r="M1005" s="0" t="n">
        <f aca="false">J1005-L1005</f>
        <v>0.461644758735441</v>
      </c>
      <c r="N1005" s="0" t="n">
        <f aca="false">AVERAGE(M1004:M1006)</f>
        <v>0.150589203179885</v>
      </c>
    </row>
    <row r="1006" customFormat="false" ht="12.75" hidden="false" customHeight="false" outlineLevel="0" collapsed="false">
      <c r="A1006" s="0" t="n">
        <v>0.977</v>
      </c>
      <c r="B1006" s="0" t="n">
        <v>0.781</v>
      </c>
      <c r="C1006" s="0" t="n">
        <v>0.391</v>
      </c>
      <c r="D1006" s="0" t="n">
        <v>0.586</v>
      </c>
      <c r="E1006" s="0" t="n">
        <v>0.781</v>
      </c>
      <c r="F1006" s="0" t="n">
        <v>2.279</v>
      </c>
      <c r="I1006" s="0" t="n">
        <f aca="false">AVERAGE(A1006:F1006)</f>
        <v>0.965833333333333</v>
      </c>
      <c r="J1006" s="0" t="n">
        <f aca="false">I1006-$H$2</f>
        <v>0.190311425402108</v>
      </c>
      <c r="K1006" s="0" t="n">
        <f aca="false">AVERAGE(J1005:J1007)</f>
        <v>0.248255869846552</v>
      </c>
      <c r="L1006" s="0" t="n">
        <f aca="false">J1820</f>
        <v>0</v>
      </c>
      <c r="M1006" s="0" t="n">
        <f aca="false">J1006-L1006</f>
        <v>0.190311425402108</v>
      </c>
      <c r="N1006" s="0" t="n">
        <f aca="false">AVERAGE(M1005:M1007)</f>
        <v>0.248255869846552</v>
      </c>
    </row>
    <row r="1007" customFormat="false" ht="12.75" hidden="false" customHeight="false" outlineLevel="0" collapsed="false">
      <c r="A1007" s="0" t="n">
        <v>0.977</v>
      </c>
      <c r="B1007" s="0" t="n">
        <v>1.758</v>
      </c>
      <c r="C1007" s="0" t="n">
        <v>0.977</v>
      </c>
      <c r="D1007" s="0" t="n">
        <v>0.586</v>
      </c>
      <c r="E1007" s="0" t="n">
        <v>0.586</v>
      </c>
      <c r="F1007" s="0" t="n">
        <v>0.326</v>
      </c>
      <c r="I1007" s="0" t="n">
        <f aca="false">AVERAGE(A1007:F1007)</f>
        <v>0.868333333333333</v>
      </c>
      <c r="J1007" s="0" t="n">
        <f aca="false">I1007-$H$2</f>
        <v>0.0928114254021076</v>
      </c>
      <c r="K1007" s="0" t="n">
        <f aca="false">AVERAGE(J1006:J1008)</f>
        <v>0.103478092068774</v>
      </c>
      <c r="L1007" s="0" t="n">
        <f aca="false">J1821</f>
        <v>0</v>
      </c>
      <c r="M1007" s="0" t="n">
        <f aca="false">J1007-L1007</f>
        <v>0.0928114254021076</v>
      </c>
      <c r="N1007" s="0" t="n">
        <f aca="false">AVERAGE(M1006:M1008)</f>
        <v>0.103478092068774</v>
      </c>
    </row>
    <row r="1008" customFormat="false" ht="12.75" hidden="false" customHeight="false" outlineLevel="0" collapsed="false">
      <c r="A1008" s="0" t="n">
        <v>0.651</v>
      </c>
      <c r="B1008" s="0" t="n">
        <v>1.367</v>
      </c>
      <c r="C1008" s="0" t="n">
        <v>0.195</v>
      </c>
      <c r="D1008" s="0" t="n">
        <v>0.195</v>
      </c>
      <c r="E1008" s="0" t="n">
        <v>0.781</v>
      </c>
      <c r="F1008" s="0" t="n">
        <v>1.628</v>
      </c>
      <c r="I1008" s="0" t="n">
        <f aca="false">AVERAGE(A1008:F1008)</f>
        <v>0.802833333333333</v>
      </c>
      <c r="J1008" s="0" t="n">
        <f aca="false">I1008-$H$2</f>
        <v>0.0273114254021077</v>
      </c>
      <c r="K1008" s="0" t="n">
        <f aca="false">AVERAGE(J1007:J1009)</f>
        <v>-0.0701330190423368</v>
      </c>
      <c r="L1008" s="0" t="n">
        <f aca="false">J1822</f>
        <v>0</v>
      </c>
      <c r="M1008" s="0" t="n">
        <f aca="false">J1008-L1008</f>
        <v>0.0273114254021077</v>
      </c>
      <c r="N1008" s="0" t="n">
        <f aca="false">AVERAGE(M1007:M1009)</f>
        <v>-0.0701330190423368</v>
      </c>
    </row>
    <row r="1009" customFormat="false" ht="12.75" hidden="false" customHeight="false" outlineLevel="0" collapsed="false">
      <c r="A1009" s="0" t="n">
        <v>1.302</v>
      </c>
      <c r="B1009" s="0" t="n">
        <v>0.391</v>
      </c>
      <c r="C1009" s="0" t="n">
        <v>0.391</v>
      </c>
      <c r="D1009" s="0" t="n">
        <v>0.195</v>
      </c>
      <c r="E1009" s="0" t="n">
        <v>0.391</v>
      </c>
      <c r="F1009" s="0" t="n">
        <v>0</v>
      </c>
      <c r="I1009" s="0" t="n">
        <f aca="false">AVERAGE(A1009:F1009)</f>
        <v>0.445</v>
      </c>
      <c r="J1009" s="0" t="n">
        <f aca="false">I1009-$H$2</f>
        <v>-0.330521907931226</v>
      </c>
      <c r="K1009" s="0" t="n">
        <f aca="false">AVERAGE(J1008:J1010)</f>
        <v>-0.0232441301534478</v>
      </c>
      <c r="L1009" s="0" t="n">
        <f aca="false">J1823</f>
        <v>0</v>
      </c>
      <c r="M1009" s="0" t="n">
        <f aca="false">J1009-L1009</f>
        <v>-0.330521907931226</v>
      </c>
      <c r="N1009" s="0" t="n">
        <f aca="false">AVERAGE(M1008:M1010)</f>
        <v>-0.0232441301534478</v>
      </c>
    </row>
    <row r="1010" customFormat="false" ht="12.75" hidden="false" customHeight="false" outlineLevel="0" collapsed="false">
      <c r="A1010" s="0" t="n">
        <v>2.604</v>
      </c>
      <c r="B1010" s="0" t="n">
        <v>0.781</v>
      </c>
      <c r="C1010" s="0" t="n">
        <v>0.195</v>
      </c>
      <c r="D1010" s="0" t="n">
        <v>0.195</v>
      </c>
      <c r="E1010" s="0" t="n">
        <v>0.977</v>
      </c>
      <c r="F1010" s="0" t="n">
        <v>1.302</v>
      </c>
      <c r="I1010" s="0" t="n">
        <f aca="false">AVERAGE(A1010:F1010)</f>
        <v>1.009</v>
      </c>
      <c r="J1010" s="0" t="n">
        <f aca="false">I1010-$H$2</f>
        <v>0.233478092068774</v>
      </c>
      <c r="K1010" s="0" t="n">
        <f aca="false">AVERAGE(J1009:J1011)</f>
        <v>-0.0159107968201145</v>
      </c>
      <c r="L1010" s="0" t="n">
        <f aca="false">J1824</f>
        <v>0</v>
      </c>
      <c r="M1010" s="0" t="n">
        <f aca="false">J1010-L1010</f>
        <v>0.233478092068774</v>
      </c>
      <c r="N1010" s="0" t="n">
        <f aca="false">AVERAGE(M1009:M1011)</f>
        <v>-0.0159107968201145</v>
      </c>
    </row>
    <row r="1011" customFormat="false" ht="12.75" hidden="false" customHeight="false" outlineLevel="0" collapsed="false">
      <c r="A1011" s="0" t="n">
        <v>0.326</v>
      </c>
      <c r="B1011" s="0" t="n">
        <v>0.781</v>
      </c>
      <c r="C1011" s="0" t="n">
        <v>0.586</v>
      </c>
      <c r="D1011" s="0" t="n">
        <v>2.344</v>
      </c>
      <c r="E1011" s="0" t="n">
        <v>0.586</v>
      </c>
      <c r="F1011" s="0" t="n">
        <v>0.326</v>
      </c>
      <c r="I1011" s="0" t="n">
        <f aca="false">AVERAGE(A1011:F1011)</f>
        <v>0.824833333333333</v>
      </c>
      <c r="J1011" s="0" t="n">
        <f aca="false">I1011-$H$2</f>
        <v>0.0493114254021076</v>
      </c>
      <c r="K1011" s="0" t="n">
        <f aca="false">AVERAGE(J1010:J1012)</f>
        <v>0.132366980957663</v>
      </c>
      <c r="L1011" s="0" t="n">
        <f aca="false">J1825</f>
        <v>0</v>
      </c>
      <c r="M1011" s="0" t="n">
        <f aca="false">J1011-L1011</f>
        <v>0.0493114254021076</v>
      </c>
      <c r="N1011" s="0" t="n">
        <f aca="false">AVERAGE(M1010:M1012)</f>
        <v>0.132366980957663</v>
      </c>
    </row>
    <row r="1012" customFormat="false" ht="12.75" hidden="false" customHeight="false" outlineLevel="0" collapsed="false">
      <c r="A1012" s="0" t="n">
        <v>0.651</v>
      </c>
      <c r="B1012" s="0" t="n">
        <v>0.391</v>
      </c>
      <c r="C1012" s="0" t="n">
        <v>1.758</v>
      </c>
      <c r="D1012" s="0" t="n">
        <v>0.781</v>
      </c>
      <c r="E1012" s="0" t="n">
        <v>0.781</v>
      </c>
      <c r="F1012" s="0" t="n">
        <v>0.977</v>
      </c>
      <c r="I1012" s="0" t="n">
        <f aca="false">AVERAGE(A1012:F1012)</f>
        <v>0.889833333333333</v>
      </c>
      <c r="J1012" s="0" t="n">
        <f aca="false">I1012-$H$2</f>
        <v>0.114311425402108</v>
      </c>
      <c r="K1012" s="0" t="n">
        <f aca="false">AVERAGE(J1011:J1013)</f>
        <v>0.0528114254021077</v>
      </c>
      <c r="L1012" s="0" t="n">
        <f aca="false">J1826</f>
        <v>0</v>
      </c>
      <c r="M1012" s="0" t="n">
        <f aca="false">J1012-L1012</f>
        <v>0.114311425402108</v>
      </c>
      <c r="N1012" s="0" t="n">
        <f aca="false">AVERAGE(M1011:M1013)</f>
        <v>0.0528114254021077</v>
      </c>
    </row>
    <row r="1013" customFormat="false" ht="12.75" hidden="false" customHeight="false" outlineLevel="0" collapsed="false">
      <c r="A1013" s="0" t="n">
        <v>0.651</v>
      </c>
      <c r="B1013" s="0" t="n">
        <v>0.391</v>
      </c>
      <c r="C1013" s="0" t="n">
        <v>0.195</v>
      </c>
      <c r="D1013" s="0" t="n">
        <v>0.586</v>
      </c>
      <c r="E1013" s="0" t="n">
        <v>2.148</v>
      </c>
      <c r="F1013" s="0" t="n">
        <v>0.651</v>
      </c>
      <c r="I1013" s="0" t="n">
        <f aca="false">AVERAGE(A1013:F1013)</f>
        <v>0.770333333333333</v>
      </c>
      <c r="J1013" s="0" t="n">
        <f aca="false">I1013-$H$2</f>
        <v>-0.00518857459789235</v>
      </c>
      <c r="K1013" s="0" t="n">
        <f aca="false">AVERAGE(J1012:J1014)</f>
        <v>0.157644758735441</v>
      </c>
      <c r="L1013" s="0" t="n">
        <f aca="false">J1827</f>
        <v>0</v>
      </c>
      <c r="M1013" s="0" t="n">
        <f aca="false">J1013-L1013</f>
        <v>-0.00518857459789235</v>
      </c>
      <c r="N1013" s="0" t="n">
        <f aca="false">AVERAGE(M1012:M1014)</f>
        <v>0.157644758735441</v>
      </c>
    </row>
    <row r="1014" customFormat="false" ht="12.75" hidden="false" customHeight="false" outlineLevel="0" collapsed="false">
      <c r="A1014" s="0" t="n">
        <v>0.651</v>
      </c>
      <c r="B1014" s="0" t="n">
        <v>1.172</v>
      </c>
      <c r="C1014" s="0" t="n">
        <v>1.953</v>
      </c>
      <c r="D1014" s="0" t="n">
        <v>0.586</v>
      </c>
      <c r="E1014" s="0" t="n">
        <v>2.148</v>
      </c>
      <c r="F1014" s="0" t="n">
        <v>0.326</v>
      </c>
      <c r="I1014" s="0" t="n">
        <f aca="false">AVERAGE(A1014:F1014)</f>
        <v>1.13933333333333</v>
      </c>
      <c r="J1014" s="0" t="n">
        <f aca="false">I1014-$H$2</f>
        <v>0.363811425402108</v>
      </c>
      <c r="K1014" s="0" t="n">
        <f aca="false">AVERAGE(J1013:J1015)</f>
        <v>0.0889225365132188</v>
      </c>
      <c r="L1014" s="0" t="n">
        <f aca="false">J1828</f>
        <v>0</v>
      </c>
      <c r="M1014" s="0" t="n">
        <f aca="false">J1014-L1014</f>
        <v>0.363811425402108</v>
      </c>
      <c r="N1014" s="0" t="n">
        <f aca="false">AVERAGE(M1013:M1015)</f>
        <v>0.0889225365132188</v>
      </c>
    </row>
    <row r="1015" customFormat="false" ht="12.75" hidden="false" customHeight="false" outlineLevel="0" collapsed="false">
      <c r="A1015" s="0" t="n">
        <v>0.651</v>
      </c>
      <c r="B1015" s="0" t="n">
        <v>0.977</v>
      </c>
      <c r="C1015" s="0" t="n">
        <v>0.195</v>
      </c>
      <c r="D1015" s="0" t="n">
        <v>0.391</v>
      </c>
      <c r="E1015" s="0" t="n">
        <v>0.586</v>
      </c>
      <c r="F1015" s="0" t="n">
        <v>1.302</v>
      </c>
      <c r="I1015" s="0" t="n">
        <f aca="false">AVERAGE(A1015:F1015)</f>
        <v>0.683666666666667</v>
      </c>
      <c r="J1015" s="0" t="n">
        <f aca="false">I1015-$H$2</f>
        <v>-0.0918552412645589</v>
      </c>
      <c r="K1015" s="0" t="n">
        <f aca="false">AVERAGE(J1014:J1016)</f>
        <v>0.125089203179885</v>
      </c>
      <c r="L1015" s="0" t="n">
        <f aca="false">J1829</f>
        <v>0</v>
      </c>
      <c r="M1015" s="0" t="n">
        <f aca="false">J1015-L1015</f>
        <v>-0.0918552412645589</v>
      </c>
      <c r="N1015" s="0" t="n">
        <f aca="false">AVERAGE(M1014:M1016)</f>
        <v>0.125089203179885</v>
      </c>
    </row>
    <row r="1016" customFormat="false" ht="12.75" hidden="false" customHeight="false" outlineLevel="0" collapsed="false">
      <c r="A1016" s="0" t="n">
        <v>0.326</v>
      </c>
      <c r="B1016" s="0" t="n">
        <v>0.781</v>
      </c>
      <c r="C1016" s="0" t="n">
        <v>1.367</v>
      </c>
      <c r="D1016" s="0" t="n">
        <v>0.781</v>
      </c>
      <c r="E1016" s="0" t="n">
        <v>1.367</v>
      </c>
      <c r="F1016" s="0" t="n">
        <v>0.651</v>
      </c>
      <c r="I1016" s="0" t="n">
        <f aca="false">AVERAGE(A1016:F1016)</f>
        <v>0.878833333333333</v>
      </c>
      <c r="J1016" s="0" t="n">
        <f aca="false">I1016-$H$2</f>
        <v>0.103311425402108</v>
      </c>
      <c r="K1016" s="0" t="n">
        <f aca="false">AVERAGE(J1015:J1017)</f>
        <v>-0.0340774634867812</v>
      </c>
      <c r="L1016" s="0" t="n">
        <f aca="false">J1830</f>
        <v>0</v>
      </c>
      <c r="M1016" s="0" t="n">
        <f aca="false">J1016-L1016</f>
        <v>0.103311425402108</v>
      </c>
      <c r="N1016" s="0" t="n">
        <f aca="false">AVERAGE(M1015:M1017)</f>
        <v>-0.0340774634867812</v>
      </c>
    </row>
    <row r="1017" customFormat="false" ht="12.75" hidden="false" customHeight="false" outlineLevel="0" collapsed="false">
      <c r="A1017" s="0" t="n">
        <v>1.302</v>
      </c>
      <c r="B1017" s="0" t="n">
        <v>0.781</v>
      </c>
      <c r="C1017" s="0" t="n">
        <v>0.781</v>
      </c>
      <c r="D1017" s="0" t="n">
        <v>0.195</v>
      </c>
      <c r="E1017" s="0" t="n">
        <v>0.586</v>
      </c>
      <c r="F1017" s="0" t="n">
        <v>0.326</v>
      </c>
      <c r="I1017" s="0" t="n">
        <f aca="false">AVERAGE(A1017:F1017)</f>
        <v>0.661833333333333</v>
      </c>
      <c r="J1017" s="0" t="n">
        <f aca="false">I1017-$H$2</f>
        <v>-0.113688574597892</v>
      </c>
      <c r="K1017" s="0" t="n">
        <f aca="false">AVERAGE(J1016:J1018)</f>
        <v>0.0743669809576633</v>
      </c>
      <c r="L1017" s="0" t="n">
        <f aca="false">J1831</f>
        <v>0</v>
      </c>
      <c r="M1017" s="0" t="n">
        <f aca="false">J1017-L1017</f>
        <v>-0.113688574597892</v>
      </c>
      <c r="N1017" s="0" t="n">
        <f aca="false">AVERAGE(M1016:M1018)</f>
        <v>0.0743669809576633</v>
      </c>
    </row>
    <row r="1018" customFormat="false" ht="12.75" hidden="false" customHeight="false" outlineLevel="0" collapsed="false">
      <c r="A1018" s="0" t="n">
        <v>0.651</v>
      </c>
      <c r="B1018" s="0" t="n">
        <v>0.195</v>
      </c>
      <c r="C1018" s="0" t="n">
        <v>1.562</v>
      </c>
      <c r="D1018" s="0" t="n">
        <v>0.781</v>
      </c>
      <c r="E1018" s="0" t="n">
        <v>2.539</v>
      </c>
      <c r="F1018" s="0" t="n">
        <v>0.326</v>
      </c>
      <c r="I1018" s="0" t="n">
        <f aca="false">AVERAGE(A1018:F1018)</f>
        <v>1.009</v>
      </c>
      <c r="J1018" s="0" t="n">
        <f aca="false">I1018-$H$2</f>
        <v>0.233478092068774</v>
      </c>
      <c r="K1018" s="0" t="n">
        <f aca="false">AVERAGE(J1017:J1019)</f>
        <v>0.110589203179885</v>
      </c>
      <c r="L1018" s="0" t="n">
        <f aca="false">J1832</f>
        <v>0</v>
      </c>
      <c r="M1018" s="0" t="n">
        <f aca="false">J1018-L1018</f>
        <v>0.233478092068774</v>
      </c>
      <c r="N1018" s="0" t="n">
        <f aca="false">AVERAGE(M1017:M1019)</f>
        <v>0.110589203179885</v>
      </c>
    </row>
    <row r="1019" customFormat="false" ht="12.75" hidden="false" customHeight="false" outlineLevel="0" collapsed="false">
      <c r="A1019" s="0" t="n">
        <v>0.326</v>
      </c>
      <c r="B1019" s="0" t="n">
        <v>1.172</v>
      </c>
      <c r="C1019" s="0" t="n">
        <v>0.195</v>
      </c>
      <c r="D1019" s="0" t="n">
        <v>0.977</v>
      </c>
      <c r="E1019" s="0" t="n">
        <v>1.953</v>
      </c>
      <c r="F1019" s="0" t="n">
        <v>1.302</v>
      </c>
      <c r="I1019" s="0" t="n">
        <f aca="false">AVERAGE(A1019:F1019)</f>
        <v>0.9875</v>
      </c>
      <c r="J1019" s="0" t="n">
        <f aca="false">I1019-$H$2</f>
        <v>0.211978092068774</v>
      </c>
      <c r="K1019" s="0" t="n">
        <f aca="false">AVERAGE(J1018:J1020)</f>
        <v>0.0672003142909966</v>
      </c>
      <c r="L1019" s="0" t="n">
        <f aca="false">J1833</f>
        <v>0</v>
      </c>
      <c r="M1019" s="0" t="n">
        <f aca="false">J1019-L1019</f>
        <v>0.211978092068774</v>
      </c>
      <c r="N1019" s="0" t="n">
        <f aca="false">AVERAGE(M1018:M1020)</f>
        <v>0.0672003142909966</v>
      </c>
    </row>
    <row r="1020" customFormat="false" ht="12.75" hidden="false" customHeight="false" outlineLevel="0" collapsed="false">
      <c r="A1020" s="0" t="n">
        <v>0.651</v>
      </c>
      <c r="B1020" s="0" t="n">
        <v>0.586</v>
      </c>
      <c r="C1020" s="0" t="n">
        <v>1.758</v>
      </c>
      <c r="D1020" s="0" t="n">
        <v>0.195</v>
      </c>
      <c r="E1020" s="0" t="n">
        <v>0</v>
      </c>
      <c r="F1020" s="0" t="n">
        <v>0</v>
      </c>
      <c r="I1020" s="0" t="n">
        <f aca="false">AVERAGE(A1020:F1020)</f>
        <v>0.531666666666667</v>
      </c>
      <c r="J1020" s="0" t="n">
        <f aca="false">I1020-$H$2</f>
        <v>-0.243855241264559</v>
      </c>
      <c r="K1020" s="0" t="n">
        <f aca="false">AVERAGE(J1019:J1021)</f>
        <v>-0.0448552412645591</v>
      </c>
      <c r="L1020" s="0" t="n">
        <f aca="false">J1834</f>
        <v>0</v>
      </c>
      <c r="M1020" s="0" t="n">
        <f aca="false">J1020-L1020</f>
        <v>-0.243855241264559</v>
      </c>
      <c r="N1020" s="0" t="n">
        <f aca="false">AVERAGE(M1019:M1021)</f>
        <v>-0.0448552412645591</v>
      </c>
    </row>
    <row r="1021" customFormat="false" ht="12.75" hidden="false" customHeight="false" outlineLevel="0" collapsed="false">
      <c r="A1021" s="0" t="n">
        <v>0.651</v>
      </c>
      <c r="B1021" s="0" t="n">
        <v>0.391</v>
      </c>
      <c r="C1021" s="0" t="n">
        <v>1.172</v>
      </c>
      <c r="D1021" s="0" t="n">
        <v>0.586</v>
      </c>
      <c r="E1021" s="0" t="n">
        <v>0.586</v>
      </c>
      <c r="F1021" s="0" t="n">
        <v>0.651</v>
      </c>
      <c r="I1021" s="0" t="n">
        <f aca="false">AVERAGE(A1021:F1021)</f>
        <v>0.672833333333333</v>
      </c>
      <c r="J1021" s="0" t="n">
        <f aca="false">I1021-$H$2</f>
        <v>-0.102688574597892</v>
      </c>
      <c r="K1021" s="0" t="n">
        <f aca="false">AVERAGE(J1020:J1022)</f>
        <v>-0.0810219079312257</v>
      </c>
      <c r="L1021" s="0" t="n">
        <f aca="false">J1835</f>
        <v>0</v>
      </c>
      <c r="M1021" s="0" t="n">
        <f aca="false">J1021-L1021</f>
        <v>-0.102688574597892</v>
      </c>
      <c r="N1021" s="0" t="n">
        <f aca="false">AVERAGE(M1020:M1022)</f>
        <v>-0.0810219079312257</v>
      </c>
    </row>
    <row r="1022" customFormat="false" ht="12.75" hidden="false" customHeight="false" outlineLevel="0" collapsed="false">
      <c r="A1022" s="0" t="n">
        <v>0.651</v>
      </c>
      <c r="B1022" s="0" t="n">
        <v>0.977</v>
      </c>
      <c r="C1022" s="0" t="n">
        <v>1.562</v>
      </c>
      <c r="D1022" s="0" t="n">
        <v>0.781</v>
      </c>
      <c r="E1022" s="0" t="n">
        <v>0.977</v>
      </c>
      <c r="F1022" s="0" t="n">
        <v>0.326</v>
      </c>
      <c r="I1022" s="0" t="n">
        <f aca="false">AVERAGE(A1022:F1022)</f>
        <v>0.879</v>
      </c>
      <c r="J1022" s="0" t="n">
        <f aca="false">I1022-$H$2</f>
        <v>0.103478092068774</v>
      </c>
      <c r="K1022" s="0" t="n">
        <f aca="false">AVERAGE(J1021:J1023)</f>
        <v>0.016644758735441</v>
      </c>
      <c r="L1022" s="0" t="n">
        <f aca="false">J1836</f>
        <v>0</v>
      </c>
      <c r="M1022" s="0" t="n">
        <f aca="false">J1022-L1022</f>
        <v>0.103478092068774</v>
      </c>
      <c r="N1022" s="0" t="n">
        <f aca="false">AVERAGE(M1021:M1023)</f>
        <v>0.016644758735441</v>
      </c>
    </row>
    <row r="1023" customFormat="false" ht="12.75" hidden="false" customHeight="false" outlineLevel="0" collapsed="false">
      <c r="A1023" s="0" t="n">
        <v>0.977</v>
      </c>
      <c r="B1023" s="0" t="n">
        <v>0.781</v>
      </c>
      <c r="C1023" s="0" t="n">
        <v>0.195</v>
      </c>
      <c r="D1023" s="0" t="n">
        <v>1.758</v>
      </c>
      <c r="E1023" s="0" t="n">
        <v>0.586</v>
      </c>
      <c r="F1023" s="0" t="n">
        <v>0.651</v>
      </c>
      <c r="I1023" s="0" t="n">
        <f aca="false">AVERAGE(A1023:F1023)</f>
        <v>0.824666666666667</v>
      </c>
      <c r="J1023" s="0" t="n">
        <f aca="false">I1023-$H$2</f>
        <v>0.0491447587354411</v>
      </c>
      <c r="K1023" s="0" t="n">
        <f aca="false">AVERAGE(J1022:J1024)</f>
        <v>-0.0810219079312256</v>
      </c>
      <c r="L1023" s="0" t="n">
        <f aca="false">J1837</f>
        <v>0</v>
      </c>
      <c r="M1023" s="0" t="n">
        <f aca="false">J1023-L1023</f>
        <v>0.0491447587354411</v>
      </c>
      <c r="N1023" s="0" t="n">
        <f aca="false">AVERAGE(M1022:M1024)</f>
        <v>-0.0810219079312256</v>
      </c>
    </row>
    <row r="1024" customFormat="false" ht="12.75" hidden="false" customHeight="false" outlineLevel="0" collapsed="false">
      <c r="A1024" s="0" t="n">
        <v>0</v>
      </c>
      <c r="B1024" s="0" t="n">
        <v>0.195</v>
      </c>
      <c r="C1024" s="0" t="n">
        <v>0.391</v>
      </c>
      <c r="D1024" s="0" t="n">
        <v>0</v>
      </c>
      <c r="E1024" s="0" t="n">
        <v>0.391</v>
      </c>
      <c r="F1024" s="0" t="n">
        <v>1.302</v>
      </c>
      <c r="I1024" s="0" t="n">
        <f aca="false">AVERAGE(A1024:F1024)</f>
        <v>0.379833333333333</v>
      </c>
      <c r="J1024" s="0" t="n">
        <f aca="false">I1024-$H$2</f>
        <v>-0.395688574597892</v>
      </c>
      <c r="K1024" s="0" t="n">
        <f aca="false">AVERAGE(J1023:J1025)</f>
        <v>0.0130336476243299</v>
      </c>
      <c r="L1024" s="0" t="n">
        <f aca="false">J1838</f>
        <v>0</v>
      </c>
      <c r="M1024" s="0" t="n">
        <f aca="false">J1024-L1024</f>
        <v>-0.395688574597892</v>
      </c>
      <c r="N1024" s="0" t="n">
        <f aca="false">AVERAGE(M1023:M1025)</f>
        <v>0.0130336476243299</v>
      </c>
    </row>
    <row r="1025" customFormat="false" ht="12.75" hidden="false" customHeight="false" outlineLevel="0" collapsed="false">
      <c r="A1025" s="0" t="n">
        <v>1.302</v>
      </c>
      <c r="B1025" s="0" t="n">
        <v>1.758</v>
      </c>
      <c r="C1025" s="0" t="n">
        <v>1.562</v>
      </c>
      <c r="D1025" s="0" t="n">
        <v>0.391</v>
      </c>
      <c r="E1025" s="0" t="n">
        <v>0.977</v>
      </c>
      <c r="F1025" s="0" t="n">
        <v>0.977</v>
      </c>
      <c r="I1025" s="0" t="n">
        <f aca="false">AVERAGE(A1025:F1025)</f>
        <v>1.16116666666667</v>
      </c>
      <c r="J1025" s="0" t="n">
        <f aca="false">I1025-$H$2</f>
        <v>0.385644758735441</v>
      </c>
      <c r="K1025" s="0" t="n">
        <f aca="false">AVERAGE(J1024:J1026)</f>
        <v>-0.00502190793122567</v>
      </c>
      <c r="L1025" s="0" t="n">
        <f aca="false">J1839</f>
        <v>0</v>
      </c>
      <c r="M1025" s="0" t="n">
        <f aca="false">J1025-L1025</f>
        <v>0.385644758735441</v>
      </c>
      <c r="N1025" s="0" t="n">
        <f aca="false">AVERAGE(M1024:M1026)</f>
        <v>-0.005021907931225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0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:G20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n">
        <v>0.586</v>
      </c>
      <c r="B2" s="0" t="n">
        <v>0.977</v>
      </c>
      <c r="D2" s="0" t="n">
        <f aca="false">AVERAGE(E201:E801)</f>
        <v>0.815719633943428</v>
      </c>
      <c r="E2" s="0" t="n">
        <f aca="false">AVERAGE(A2:B2)</f>
        <v>0.7815</v>
      </c>
      <c r="F2" s="0" t="n">
        <f aca="false">E2-$D$2</f>
        <v>-0.0342196339434276</v>
      </c>
      <c r="G2" s="0" t="n">
        <f aca="false">AVERAGE(F1:F3)</f>
        <v>0.258530366056572</v>
      </c>
    </row>
    <row r="3" customFormat="false" ht="12.75" hidden="false" customHeight="false" outlineLevel="0" collapsed="false">
      <c r="A3" s="0" t="n">
        <v>1.562</v>
      </c>
      <c r="B3" s="0" t="n">
        <v>1.172</v>
      </c>
      <c r="E3" s="0" t="n">
        <f aca="false">AVERAGE(A3:B3)</f>
        <v>1.367</v>
      </c>
      <c r="F3" s="0" t="n">
        <f aca="false">E3-$D$2</f>
        <v>0.551280366056572</v>
      </c>
      <c r="G3" s="0" t="n">
        <f aca="false">AVERAGE(F2:F4)</f>
        <v>0.193447032723239</v>
      </c>
    </row>
    <row r="4" customFormat="false" ht="12.75" hidden="false" customHeight="false" outlineLevel="0" collapsed="false">
      <c r="A4" s="0" t="n">
        <v>1.367</v>
      </c>
      <c r="B4" s="0" t="n">
        <v>0.391</v>
      </c>
      <c r="E4" s="0" t="n">
        <f aca="false">AVERAGE(A4:B4)</f>
        <v>0.879</v>
      </c>
      <c r="F4" s="0" t="n">
        <f aca="false">E4-$D$2</f>
        <v>0.0632803660565724</v>
      </c>
      <c r="G4" s="0" t="n">
        <f aca="false">AVERAGE(F3:F5)</f>
        <v>0.0631136993899057</v>
      </c>
    </row>
    <row r="5" customFormat="false" ht="12.75" hidden="false" customHeight="false" outlineLevel="0" collapsed="false">
      <c r="A5" s="0" t="n">
        <v>0.586</v>
      </c>
      <c r="B5" s="0" t="n">
        <v>0.195</v>
      </c>
      <c r="E5" s="0" t="n">
        <f aca="false">AVERAGE(A5:B5)</f>
        <v>0.3905</v>
      </c>
      <c r="F5" s="0" t="n">
        <f aca="false">E5-$D$2</f>
        <v>-0.425219633943428</v>
      </c>
      <c r="G5" s="0" t="n">
        <f aca="false">AVERAGE(F4:F6)</f>
        <v>-0.392552967276761</v>
      </c>
    </row>
    <row r="6" customFormat="false" ht="12.75" hidden="false" customHeight="false" outlineLevel="0" collapsed="false">
      <c r="A6" s="0" t="n">
        <v>0</v>
      </c>
      <c r="B6" s="0" t="n">
        <v>0</v>
      </c>
      <c r="E6" s="0" t="n">
        <f aca="false">AVERAGE(A6:B6)</f>
        <v>0</v>
      </c>
      <c r="F6" s="0" t="n">
        <f aca="false">E6-$D$2</f>
        <v>-0.815719633943428</v>
      </c>
      <c r="G6" s="0" t="n">
        <f aca="false">AVERAGE(F5:F7)</f>
        <v>-0.555219633943428</v>
      </c>
    </row>
    <row r="7" customFormat="false" ht="12.75" hidden="false" customHeight="false" outlineLevel="0" collapsed="false">
      <c r="A7" s="0" t="n">
        <v>0.391</v>
      </c>
      <c r="B7" s="0" t="n">
        <v>0.391</v>
      </c>
      <c r="E7" s="0" t="n">
        <f aca="false">AVERAGE(A7:B7)</f>
        <v>0.391</v>
      </c>
      <c r="F7" s="0" t="n">
        <f aca="false">E7-$D$2</f>
        <v>-0.424719633943428</v>
      </c>
      <c r="G7" s="0" t="n">
        <f aca="false">AVERAGE(F6:F8)</f>
        <v>-0.490052967276761</v>
      </c>
    </row>
    <row r="8" customFormat="false" ht="12.75" hidden="false" customHeight="false" outlineLevel="0" collapsed="false">
      <c r="A8" s="0" t="n">
        <v>0.391</v>
      </c>
      <c r="B8" s="0" t="n">
        <v>0.781</v>
      </c>
      <c r="E8" s="0" t="n">
        <f aca="false">AVERAGE(A8:B8)</f>
        <v>0.586</v>
      </c>
      <c r="F8" s="0" t="n">
        <f aca="false">E8-$D$2</f>
        <v>-0.229719633943428</v>
      </c>
      <c r="G8" s="0" t="n">
        <f aca="false">AVERAGE(F7:F9)</f>
        <v>-0.229719633943428</v>
      </c>
    </row>
    <row r="9" customFormat="false" ht="12.75" hidden="false" customHeight="false" outlineLevel="0" collapsed="false">
      <c r="A9" s="0" t="n">
        <v>1.367</v>
      </c>
      <c r="B9" s="0" t="n">
        <v>0.195</v>
      </c>
      <c r="E9" s="0" t="n">
        <f aca="false">AVERAGE(A9:B9)</f>
        <v>0.781</v>
      </c>
      <c r="F9" s="0" t="n">
        <f aca="false">E9-$D$2</f>
        <v>-0.0347196339434276</v>
      </c>
      <c r="G9" s="0" t="n">
        <f aca="false">AVERAGE(F8:F10)</f>
        <v>-0.295052967276761</v>
      </c>
    </row>
    <row r="10" customFormat="false" ht="12.75" hidden="false" customHeight="false" outlineLevel="0" collapsed="false">
      <c r="A10" s="0" t="n">
        <v>0.195</v>
      </c>
      <c r="B10" s="0" t="n">
        <v>0.195</v>
      </c>
      <c r="E10" s="0" t="n">
        <f aca="false">AVERAGE(A10:B10)</f>
        <v>0.195</v>
      </c>
      <c r="F10" s="0" t="n">
        <f aca="false">E10-$D$2</f>
        <v>-0.620719633943428</v>
      </c>
      <c r="G10" s="0" t="n">
        <f aca="false">AVERAGE(F9:F11)</f>
        <v>-0.229886300610094</v>
      </c>
    </row>
    <row r="11" customFormat="false" ht="12.75" hidden="false" customHeight="false" outlineLevel="0" collapsed="false">
      <c r="A11" s="0" t="n">
        <v>0.391</v>
      </c>
      <c r="B11" s="0" t="n">
        <v>1.172</v>
      </c>
      <c r="E11" s="0" t="n">
        <f aca="false">AVERAGE(A11:B11)</f>
        <v>0.7815</v>
      </c>
      <c r="F11" s="0" t="n">
        <f aca="false">E11-$D$2</f>
        <v>-0.0342196339434276</v>
      </c>
      <c r="G11" s="0" t="n">
        <f aca="false">AVERAGE(F10:F12)</f>
        <v>-0.360052967276761</v>
      </c>
    </row>
    <row r="12" customFormat="false" ht="12.75" hidden="false" customHeight="false" outlineLevel="0" collapsed="false">
      <c r="A12" s="0" t="n">
        <v>0</v>
      </c>
      <c r="B12" s="0" t="n">
        <v>0.781</v>
      </c>
      <c r="E12" s="0" t="n">
        <f aca="false">AVERAGE(A12:B12)</f>
        <v>0.3905</v>
      </c>
      <c r="F12" s="0" t="n">
        <f aca="false">E12-$D$2</f>
        <v>-0.425219633943428</v>
      </c>
      <c r="G12" s="0" t="n">
        <f aca="false">AVERAGE(F11:F13)</f>
        <v>-0.164719633943428</v>
      </c>
    </row>
    <row r="13" customFormat="false" ht="12.75" hidden="false" customHeight="false" outlineLevel="0" collapsed="false">
      <c r="A13" s="0" t="n">
        <v>0.781</v>
      </c>
      <c r="B13" s="0" t="n">
        <v>0.781</v>
      </c>
      <c r="E13" s="0" t="n">
        <f aca="false">AVERAGE(A13:B13)</f>
        <v>0.781</v>
      </c>
      <c r="F13" s="0" t="n">
        <f aca="false">E13-$D$2</f>
        <v>-0.0347196339434276</v>
      </c>
      <c r="G13" s="0" t="n">
        <f aca="false">AVERAGE(F12:F14)</f>
        <v>-0.132386300610094</v>
      </c>
    </row>
    <row r="14" customFormat="false" ht="12.75" hidden="false" customHeight="false" outlineLevel="0" collapsed="false">
      <c r="A14" s="0" t="n">
        <v>0.195</v>
      </c>
      <c r="B14" s="0" t="n">
        <v>1.562</v>
      </c>
      <c r="E14" s="0" t="n">
        <f aca="false">AVERAGE(A14:B14)</f>
        <v>0.8785</v>
      </c>
      <c r="F14" s="0" t="n">
        <f aca="false">E14-$D$2</f>
        <v>0.0627803660565725</v>
      </c>
      <c r="G14" s="0" t="n">
        <f aca="false">AVERAGE(F13:F15)</f>
        <v>-0.0998863006100943</v>
      </c>
    </row>
    <row r="15" customFormat="false" ht="12.75" hidden="false" customHeight="false" outlineLevel="0" collapsed="false">
      <c r="A15" s="0" t="n">
        <v>0.195</v>
      </c>
      <c r="B15" s="0" t="n">
        <v>0.781</v>
      </c>
      <c r="E15" s="0" t="n">
        <f aca="false">AVERAGE(A15:B15)</f>
        <v>0.488</v>
      </c>
      <c r="F15" s="0" t="n">
        <f aca="false">E15-$D$2</f>
        <v>-0.327719633943428</v>
      </c>
      <c r="G15" s="0" t="n">
        <f aca="false">AVERAGE(F14:F16)</f>
        <v>-0.295219633943428</v>
      </c>
    </row>
    <row r="16" customFormat="false" ht="12.75" hidden="false" customHeight="false" outlineLevel="0" collapsed="false">
      <c r="A16" s="0" t="n">
        <v>0.195</v>
      </c>
      <c r="B16" s="0" t="n">
        <v>0.195</v>
      </c>
      <c r="E16" s="0" t="n">
        <f aca="false">AVERAGE(A16:B16)</f>
        <v>0.195</v>
      </c>
      <c r="F16" s="0" t="n">
        <f aca="false">E16-$D$2</f>
        <v>-0.620719633943428</v>
      </c>
      <c r="G16" s="0" t="n">
        <f aca="false">AVERAGE(F15:F17)</f>
        <v>-0.457886300610094</v>
      </c>
    </row>
    <row r="17" customFormat="false" ht="12.75" hidden="false" customHeight="false" outlineLevel="0" collapsed="false">
      <c r="A17" s="0" t="n">
        <v>0.586</v>
      </c>
      <c r="B17" s="0" t="n">
        <v>0.195</v>
      </c>
      <c r="E17" s="0" t="n">
        <f aca="false">AVERAGE(A17:B17)</f>
        <v>0.3905</v>
      </c>
      <c r="F17" s="0" t="n">
        <f aca="false">E17-$D$2</f>
        <v>-0.425219633943428</v>
      </c>
      <c r="G17" s="0" t="n">
        <f aca="false">AVERAGE(F16:F18)</f>
        <v>-0.588052967276761</v>
      </c>
    </row>
    <row r="18" customFormat="false" ht="12.75" hidden="false" customHeight="false" outlineLevel="0" collapsed="false">
      <c r="A18" s="0" t="n">
        <v>0.195</v>
      </c>
      <c r="B18" s="0" t="n">
        <v>0</v>
      </c>
      <c r="E18" s="0" t="n">
        <f aca="false">AVERAGE(A18:B18)</f>
        <v>0.0975</v>
      </c>
      <c r="F18" s="0" t="n">
        <f aca="false">E18-$D$2</f>
        <v>-0.718219633943428</v>
      </c>
      <c r="G18" s="0" t="n">
        <f aca="false">AVERAGE(F17:F19)</f>
        <v>-0.132219633943428</v>
      </c>
    </row>
    <row r="19" customFormat="false" ht="12.75" hidden="false" customHeight="false" outlineLevel="0" collapsed="false">
      <c r="A19" s="0" t="n">
        <v>1.758</v>
      </c>
      <c r="B19" s="0" t="n">
        <v>1.367</v>
      </c>
      <c r="E19" s="0" t="n">
        <f aca="false">AVERAGE(A19:B19)</f>
        <v>1.5625</v>
      </c>
      <c r="F19" s="0" t="n">
        <f aca="false">E19-$D$2</f>
        <v>0.746780366056572</v>
      </c>
      <c r="G19" s="0" t="n">
        <f aca="false">AVERAGE(F18:F20)</f>
        <v>0.160780366056572</v>
      </c>
    </row>
    <row r="20" customFormat="false" ht="12.75" hidden="false" customHeight="false" outlineLevel="0" collapsed="false">
      <c r="A20" s="0" t="n">
        <v>1.172</v>
      </c>
      <c r="B20" s="0" t="n">
        <v>1.367</v>
      </c>
      <c r="E20" s="0" t="n">
        <f aca="false">AVERAGE(A20:B20)</f>
        <v>1.2695</v>
      </c>
      <c r="F20" s="0" t="n">
        <f aca="false">E20-$D$2</f>
        <v>0.453780366056572</v>
      </c>
      <c r="G20" s="0" t="n">
        <f aca="false">AVERAGE(F19:F21)</f>
        <v>0.421280366056572</v>
      </c>
    </row>
    <row r="21" customFormat="false" ht="12.75" hidden="false" customHeight="false" outlineLevel="0" collapsed="false">
      <c r="A21" s="0" t="n">
        <v>1.367</v>
      </c>
      <c r="B21" s="0" t="n">
        <v>0.391</v>
      </c>
      <c r="E21" s="0" t="n">
        <f aca="false">AVERAGE(A21:B21)</f>
        <v>0.879</v>
      </c>
      <c r="F21" s="0" t="n">
        <f aca="false">E21-$D$2</f>
        <v>0.0632803660565724</v>
      </c>
      <c r="G21" s="0" t="n">
        <f aca="false">AVERAGE(F20:F22)</f>
        <v>0.160947032723239</v>
      </c>
    </row>
    <row r="22" customFormat="false" ht="12.75" hidden="false" customHeight="false" outlineLevel="0" collapsed="false">
      <c r="A22" s="0" t="n">
        <v>0.586</v>
      </c>
      <c r="B22" s="0" t="n">
        <v>0.977</v>
      </c>
      <c r="E22" s="0" t="n">
        <f aca="false">AVERAGE(A22:B22)</f>
        <v>0.7815</v>
      </c>
      <c r="F22" s="0" t="n">
        <f aca="false">E22-$D$2</f>
        <v>-0.0342196339434276</v>
      </c>
      <c r="G22" s="0" t="n">
        <f aca="false">AVERAGE(F21:F23)</f>
        <v>-0.0993863006100943</v>
      </c>
    </row>
    <row r="23" customFormat="false" ht="12.75" hidden="false" customHeight="false" outlineLevel="0" collapsed="false">
      <c r="A23" s="0" t="n">
        <v>0.586</v>
      </c>
      <c r="B23" s="0" t="n">
        <v>0.391</v>
      </c>
      <c r="E23" s="0" t="n">
        <f aca="false">AVERAGE(A23:B23)</f>
        <v>0.4885</v>
      </c>
      <c r="F23" s="0" t="n">
        <f aca="false">E23-$D$2</f>
        <v>-0.327219633943428</v>
      </c>
      <c r="G23" s="0" t="n">
        <f aca="false">AVERAGE(F22:F24)</f>
        <v>-0.0668863006100943</v>
      </c>
    </row>
    <row r="24" customFormat="false" ht="12.75" hidden="false" customHeight="false" outlineLevel="0" collapsed="false">
      <c r="A24" s="0" t="n">
        <v>0.391</v>
      </c>
      <c r="B24" s="0" t="n">
        <v>1.562</v>
      </c>
      <c r="E24" s="0" t="n">
        <f aca="false">AVERAGE(A24:B24)</f>
        <v>0.9765</v>
      </c>
      <c r="F24" s="0" t="n">
        <f aca="false">E24-$D$2</f>
        <v>0.160780366056572</v>
      </c>
      <c r="G24" s="0" t="n">
        <f aca="false">AVERAGE(F23:F25)</f>
        <v>-0.0668863006100943</v>
      </c>
    </row>
    <row r="25" customFormat="false" ht="12.75" hidden="false" customHeight="false" outlineLevel="0" collapsed="false">
      <c r="A25" s="0" t="n">
        <v>0.977</v>
      </c>
      <c r="B25" s="0" t="n">
        <v>0.586</v>
      </c>
      <c r="E25" s="0" t="n">
        <f aca="false">AVERAGE(A25:B25)</f>
        <v>0.7815</v>
      </c>
      <c r="F25" s="0" t="n">
        <f aca="false">E25-$D$2</f>
        <v>-0.0342196339434276</v>
      </c>
      <c r="G25" s="0" t="n">
        <f aca="false">AVERAGE(F24:F26)</f>
        <v>0.0632803660565724</v>
      </c>
    </row>
    <row r="26" customFormat="false" ht="12.75" hidden="false" customHeight="false" outlineLevel="0" collapsed="false">
      <c r="A26" s="0" t="n">
        <v>0.391</v>
      </c>
      <c r="B26" s="0" t="n">
        <v>1.367</v>
      </c>
      <c r="E26" s="0" t="n">
        <f aca="false">AVERAGE(A26:B26)</f>
        <v>0.879</v>
      </c>
      <c r="F26" s="0" t="n">
        <f aca="false">E26-$D$2</f>
        <v>0.0632803660565724</v>
      </c>
      <c r="G26" s="0" t="n">
        <f aca="false">AVERAGE(F25:F27)</f>
        <v>-0.0343863006100943</v>
      </c>
    </row>
    <row r="27" customFormat="false" ht="12.75" hidden="false" customHeight="false" outlineLevel="0" collapsed="false">
      <c r="A27" s="0" t="n">
        <v>0.781</v>
      </c>
      <c r="B27" s="0" t="n">
        <v>0.586</v>
      </c>
      <c r="E27" s="0" t="n">
        <f aca="false">AVERAGE(A27:B27)</f>
        <v>0.6835</v>
      </c>
      <c r="F27" s="0" t="n">
        <f aca="false">E27-$D$2</f>
        <v>-0.132219633943428</v>
      </c>
      <c r="G27" s="0" t="n">
        <f aca="false">AVERAGE(F26:F28)</f>
        <v>0.128280366056572</v>
      </c>
    </row>
    <row r="28" customFormat="false" ht="12.75" hidden="false" customHeight="false" outlineLevel="0" collapsed="false">
      <c r="A28" s="0" t="n">
        <v>1.758</v>
      </c>
      <c r="B28" s="0" t="n">
        <v>0.781</v>
      </c>
      <c r="E28" s="0" t="n">
        <f aca="false">AVERAGE(A28:B28)</f>
        <v>1.2695</v>
      </c>
      <c r="F28" s="0" t="n">
        <f aca="false">E28-$D$2</f>
        <v>0.453780366056572</v>
      </c>
      <c r="G28" s="0" t="n">
        <f aca="false">AVERAGE(F27:F29)</f>
        <v>0.128280366056572</v>
      </c>
    </row>
    <row r="29" customFormat="false" ht="12.75" hidden="false" customHeight="false" outlineLevel="0" collapsed="false">
      <c r="A29" s="0" t="n">
        <v>0.977</v>
      </c>
      <c r="B29" s="0" t="n">
        <v>0.781</v>
      </c>
      <c r="E29" s="0" t="n">
        <f aca="false">AVERAGE(A29:B29)</f>
        <v>0.879</v>
      </c>
      <c r="F29" s="0" t="n">
        <f aca="false">E29-$D$2</f>
        <v>0.0632803660565724</v>
      </c>
      <c r="G29" s="0" t="n">
        <f aca="false">AVERAGE(F28:F30)</f>
        <v>0.160780366056572</v>
      </c>
    </row>
    <row r="30" customFormat="false" ht="12.75" hidden="false" customHeight="false" outlineLevel="0" collapsed="false">
      <c r="A30" s="0" t="n">
        <v>1.367</v>
      </c>
      <c r="B30" s="0" t="n">
        <v>0.195</v>
      </c>
      <c r="E30" s="0" t="n">
        <f aca="false">AVERAGE(A30:B30)</f>
        <v>0.781</v>
      </c>
      <c r="F30" s="0" t="n">
        <f aca="false">E30-$D$2</f>
        <v>-0.0347196339434276</v>
      </c>
      <c r="G30" s="0" t="n">
        <f aca="false">AVERAGE(F29:F31)</f>
        <v>-0.0670529672767609</v>
      </c>
    </row>
    <row r="31" customFormat="false" ht="12.75" hidden="false" customHeight="false" outlineLevel="0" collapsed="false">
      <c r="A31" s="0" t="n">
        <v>0.391</v>
      </c>
      <c r="B31" s="0" t="n">
        <v>0.781</v>
      </c>
      <c r="E31" s="0" t="n">
        <f aca="false">AVERAGE(A31:B31)</f>
        <v>0.586</v>
      </c>
      <c r="F31" s="0" t="n">
        <f aca="false">E31-$D$2</f>
        <v>-0.229719633943428</v>
      </c>
      <c r="G31" s="0" t="n">
        <f aca="false">AVERAGE(F30:F32)</f>
        <v>-0.0995529672767609</v>
      </c>
    </row>
    <row r="32" customFormat="false" ht="12.75" hidden="false" customHeight="false" outlineLevel="0" collapsed="false">
      <c r="A32" s="0" t="n">
        <v>0.391</v>
      </c>
      <c r="B32" s="0" t="n">
        <v>1.172</v>
      </c>
      <c r="E32" s="0" t="n">
        <f aca="false">AVERAGE(A32:B32)</f>
        <v>0.7815</v>
      </c>
      <c r="F32" s="0" t="n">
        <f aca="false">E32-$D$2</f>
        <v>-0.0342196339434276</v>
      </c>
      <c r="G32" s="0" t="n">
        <f aca="false">AVERAGE(F31:F33)</f>
        <v>0.0307803660565724</v>
      </c>
    </row>
    <row r="33" customFormat="false" ht="12.75" hidden="false" customHeight="false" outlineLevel="0" collapsed="false">
      <c r="A33" s="0" t="n">
        <v>0.977</v>
      </c>
      <c r="B33" s="0" t="n">
        <v>1.367</v>
      </c>
      <c r="E33" s="0" t="n">
        <f aca="false">AVERAGE(A33:B33)</f>
        <v>1.172</v>
      </c>
      <c r="F33" s="0" t="n">
        <f aca="false">E33-$D$2</f>
        <v>0.356280366056572</v>
      </c>
      <c r="G33" s="0" t="n">
        <f aca="false">AVERAGE(F32:F34)</f>
        <v>0.225947032723239</v>
      </c>
    </row>
    <row r="34" customFormat="false" ht="12.75" hidden="false" customHeight="false" outlineLevel="0" collapsed="false">
      <c r="A34" s="0" t="n">
        <v>0.781</v>
      </c>
      <c r="B34" s="0" t="n">
        <v>1.562</v>
      </c>
      <c r="E34" s="0" t="n">
        <f aca="false">AVERAGE(A34:B34)</f>
        <v>1.1715</v>
      </c>
      <c r="F34" s="0" t="n">
        <f aca="false">E34-$D$2</f>
        <v>0.355780366056572</v>
      </c>
      <c r="G34" s="0" t="n">
        <f aca="false">AVERAGE(F33:F35)</f>
        <v>0.0631136993899057</v>
      </c>
    </row>
    <row r="35" customFormat="false" ht="12.75" hidden="false" customHeight="false" outlineLevel="0" collapsed="false">
      <c r="A35" s="0" t="n">
        <v>0.195</v>
      </c>
      <c r="B35" s="0" t="n">
        <v>0.391</v>
      </c>
      <c r="E35" s="0" t="n">
        <f aca="false">AVERAGE(A35:B35)</f>
        <v>0.293</v>
      </c>
      <c r="F35" s="0" t="n">
        <f aca="false">E35-$D$2</f>
        <v>-0.522719633943428</v>
      </c>
      <c r="G35" s="0" t="n">
        <f aca="false">AVERAGE(F34:F36)</f>
        <v>0.0304470327232391</v>
      </c>
    </row>
    <row r="36" customFormat="false" ht="12.75" hidden="false" customHeight="false" outlineLevel="0" collapsed="false">
      <c r="A36" s="0" t="n">
        <v>0.781</v>
      </c>
      <c r="B36" s="0" t="n">
        <v>1.367</v>
      </c>
      <c r="E36" s="0" t="n">
        <f aca="false">AVERAGE(A36:B36)</f>
        <v>1.074</v>
      </c>
      <c r="F36" s="0" t="n">
        <f aca="false">E36-$D$2</f>
        <v>0.258280366056572</v>
      </c>
      <c r="G36" s="0" t="n">
        <f aca="false">AVERAGE(F35:F37)</f>
        <v>-0.00205296727676089</v>
      </c>
    </row>
    <row r="37" customFormat="false" ht="12.75" hidden="false" customHeight="false" outlineLevel="0" collapsed="false">
      <c r="A37" s="0" t="n">
        <v>1.367</v>
      </c>
      <c r="B37" s="0" t="n">
        <v>0.781</v>
      </c>
      <c r="E37" s="0" t="n">
        <f aca="false">AVERAGE(A37:B37)</f>
        <v>1.074</v>
      </c>
      <c r="F37" s="0" t="n">
        <f aca="false">E37-$D$2</f>
        <v>0.258280366056572</v>
      </c>
      <c r="G37" s="0" t="n">
        <f aca="false">AVERAGE(F36:F38)</f>
        <v>0.0956136993899058</v>
      </c>
    </row>
    <row r="38" customFormat="false" ht="12.75" hidden="false" customHeight="false" outlineLevel="0" collapsed="false">
      <c r="A38" s="0" t="n">
        <v>0.586</v>
      </c>
      <c r="B38" s="0" t="n">
        <v>0.586</v>
      </c>
      <c r="E38" s="0" t="n">
        <f aca="false">AVERAGE(A38:B38)</f>
        <v>0.586</v>
      </c>
      <c r="F38" s="0" t="n">
        <f aca="false">E38-$D$2</f>
        <v>-0.229719633943428</v>
      </c>
      <c r="G38" s="0" t="n">
        <f aca="false">AVERAGE(F37:F39)</f>
        <v>0.0631136993899057</v>
      </c>
    </row>
    <row r="39" customFormat="false" ht="12.75" hidden="false" customHeight="false" outlineLevel="0" collapsed="false">
      <c r="A39" s="0" t="n">
        <v>0.781</v>
      </c>
      <c r="B39" s="0" t="n">
        <v>1.172</v>
      </c>
      <c r="E39" s="0" t="n">
        <f aca="false">AVERAGE(A39:B39)</f>
        <v>0.9765</v>
      </c>
      <c r="F39" s="0" t="n">
        <f aca="false">E39-$D$2</f>
        <v>0.160780366056572</v>
      </c>
      <c r="G39" s="0" t="n">
        <f aca="false">AVERAGE(F38:F40)</f>
        <v>-0.164719633943428</v>
      </c>
    </row>
    <row r="40" customFormat="false" ht="12.75" hidden="false" customHeight="false" outlineLevel="0" collapsed="false">
      <c r="A40" s="0" t="n">
        <v>0.195</v>
      </c>
      <c r="B40" s="0" t="n">
        <v>0.586</v>
      </c>
      <c r="E40" s="0" t="n">
        <f aca="false">AVERAGE(A40:B40)</f>
        <v>0.3905</v>
      </c>
      <c r="F40" s="0" t="n">
        <f aca="false">E40-$D$2</f>
        <v>-0.425219633943428</v>
      </c>
      <c r="G40" s="0" t="n">
        <f aca="false">AVERAGE(F39:F41)</f>
        <v>-0.229719633943428</v>
      </c>
    </row>
    <row r="41" customFormat="false" ht="12.75" hidden="false" customHeight="false" outlineLevel="0" collapsed="false">
      <c r="A41" s="0" t="n">
        <v>0.391</v>
      </c>
      <c r="B41" s="0" t="n">
        <v>0.391</v>
      </c>
      <c r="E41" s="0" t="n">
        <f aca="false">AVERAGE(A41:B41)</f>
        <v>0.391</v>
      </c>
      <c r="F41" s="0" t="n">
        <f aca="false">E41-$D$2</f>
        <v>-0.424719633943428</v>
      </c>
      <c r="G41" s="0" t="n">
        <f aca="false">AVERAGE(F40:F42)</f>
        <v>-0.327386300610094</v>
      </c>
    </row>
    <row r="42" customFormat="false" ht="12.75" hidden="false" customHeight="false" outlineLevel="0" collapsed="false">
      <c r="A42" s="0" t="n">
        <v>1.172</v>
      </c>
      <c r="B42" s="0" t="n">
        <v>0.195</v>
      </c>
      <c r="E42" s="0" t="n">
        <f aca="false">AVERAGE(A42:B42)</f>
        <v>0.6835</v>
      </c>
      <c r="F42" s="0" t="n">
        <f aca="false">E42-$D$2</f>
        <v>-0.132219633943428</v>
      </c>
      <c r="G42" s="0" t="n">
        <f aca="false">AVERAGE(F41:F43)</f>
        <v>-0.262219633943428</v>
      </c>
    </row>
    <row r="43" customFormat="false" ht="12.75" hidden="false" customHeight="false" outlineLevel="0" collapsed="false">
      <c r="A43" s="0" t="n">
        <v>1.172</v>
      </c>
      <c r="B43" s="0" t="n">
        <v>0</v>
      </c>
      <c r="E43" s="0" t="n">
        <f aca="false">AVERAGE(A43:B43)</f>
        <v>0.586</v>
      </c>
      <c r="F43" s="0" t="n">
        <f aca="false">E43-$D$2</f>
        <v>-0.229719633943428</v>
      </c>
      <c r="G43" s="0" t="n">
        <f aca="false">AVERAGE(F42:F44)</f>
        <v>-0.099552967276761</v>
      </c>
    </row>
    <row r="44" customFormat="false" ht="12.75" hidden="false" customHeight="false" outlineLevel="0" collapsed="false">
      <c r="A44" s="0" t="n">
        <v>0.586</v>
      </c>
      <c r="B44" s="0" t="n">
        <v>1.172</v>
      </c>
      <c r="E44" s="0" t="n">
        <f aca="false">AVERAGE(A44:B44)</f>
        <v>0.879</v>
      </c>
      <c r="F44" s="0" t="n">
        <f aca="false">E44-$D$2</f>
        <v>0.0632803660565724</v>
      </c>
      <c r="G44" s="0" t="n">
        <f aca="false">AVERAGE(F43:F45)</f>
        <v>-0.164552967276761</v>
      </c>
    </row>
    <row r="45" customFormat="false" ht="12.75" hidden="false" customHeight="false" outlineLevel="0" collapsed="false">
      <c r="A45" s="0" t="n">
        <v>0.391</v>
      </c>
      <c r="B45" s="0" t="n">
        <v>0.586</v>
      </c>
      <c r="E45" s="0" t="n">
        <f aca="false">AVERAGE(A45:B45)</f>
        <v>0.4885</v>
      </c>
      <c r="F45" s="0" t="n">
        <f aca="false">E45-$D$2</f>
        <v>-0.327219633943428</v>
      </c>
      <c r="G45" s="0" t="n">
        <f aca="false">AVERAGE(F44:F46)</f>
        <v>0.0632803660565724</v>
      </c>
    </row>
    <row r="46" customFormat="false" ht="12.75" hidden="false" customHeight="false" outlineLevel="0" collapsed="false">
      <c r="A46" s="0" t="n">
        <v>1.562</v>
      </c>
      <c r="B46" s="0" t="n">
        <v>0.977</v>
      </c>
      <c r="E46" s="0" t="n">
        <f aca="false">AVERAGE(A46:B46)</f>
        <v>1.2695</v>
      </c>
      <c r="F46" s="0" t="n">
        <f aca="false">E46-$D$2</f>
        <v>0.453780366056572</v>
      </c>
      <c r="G46" s="0" t="n">
        <f aca="false">AVERAGE(F45:F47)</f>
        <v>-0.0343863006100943</v>
      </c>
    </row>
    <row r="47" customFormat="false" ht="12.75" hidden="false" customHeight="false" outlineLevel="0" collapsed="false">
      <c r="A47" s="0" t="n">
        <v>0.977</v>
      </c>
      <c r="B47" s="0" t="n">
        <v>0.195</v>
      </c>
      <c r="E47" s="0" t="n">
        <f aca="false">AVERAGE(A47:B47)</f>
        <v>0.586</v>
      </c>
      <c r="F47" s="0" t="n">
        <f aca="false">E47-$D$2</f>
        <v>-0.229719633943428</v>
      </c>
      <c r="G47" s="0" t="n">
        <f aca="false">AVERAGE(F46:F48)</f>
        <v>0.160780366056572</v>
      </c>
    </row>
    <row r="48" customFormat="false" ht="12.75" hidden="false" customHeight="false" outlineLevel="0" collapsed="false">
      <c r="A48" s="0" t="n">
        <v>1.562</v>
      </c>
      <c r="B48" s="0" t="n">
        <v>0.586</v>
      </c>
      <c r="E48" s="0" t="n">
        <f aca="false">AVERAGE(A48:B48)</f>
        <v>1.074</v>
      </c>
      <c r="F48" s="0" t="n">
        <f aca="false">E48-$D$2</f>
        <v>0.258280366056572</v>
      </c>
      <c r="G48" s="0" t="n">
        <f aca="false">AVERAGE(F47:F49)</f>
        <v>0.128280366056572</v>
      </c>
    </row>
    <row r="49" customFormat="false" ht="12.75" hidden="false" customHeight="false" outlineLevel="0" collapsed="false">
      <c r="A49" s="0" t="n">
        <v>0.977</v>
      </c>
      <c r="B49" s="0" t="n">
        <v>1.367</v>
      </c>
      <c r="E49" s="0" t="n">
        <f aca="false">AVERAGE(A49:B49)</f>
        <v>1.172</v>
      </c>
      <c r="F49" s="0" t="n">
        <f aca="false">E49-$D$2</f>
        <v>0.356280366056572</v>
      </c>
      <c r="G49" s="0" t="n">
        <f aca="false">AVERAGE(F48:F50)</f>
        <v>0.453780366056572</v>
      </c>
    </row>
    <row r="50" customFormat="false" ht="12.75" hidden="false" customHeight="false" outlineLevel="0" collapsed="false">
      <c r="A50" s="0" t="n">
        <v>0.586</v>
      </c>
      <c r="B50" s="0" t="n">
        <v>2.539</v>
      </c>
      <c r="E50" s="0" t="n">
        <f aca="false">AVERAGE(A50:B50)</f>
        <v>1.5625</v>
      </c>
      <c r="F50" s="0" t="n">
        <f aca="false">E50-$D$2</f>
        <v>0.746780366056572</v>
      </c>
      <c r="G50" s="0" t="n">
        <f aca="false">AVERAGE(F49:F51)</f>
        <v>0.746780366056572</v>
      </c>
    </row>
    <row r="51" customFormat="false" ht="12.75" hidden="false" customHeight="false" outlineLevel="0" collapsed="false">
      <c r="A51" s="0" t="n">
        <v>1.953</v>
      </c>
      <c r="B51" s="0" t="n">
        <v>1.953</v>
      </c>
      <c r="E51" s="0" t="n">
        <f aca="false">AVERAGE(A51:B51)</f>
        <v>1.953</v>
      </c>
      <c r="F51" s="0" t="n">
        <f aca="false">E51-$D$2</f>
        <v>1.13728036605657</v>
      </c>
      <c r="G51" s="0" t="n">
        <f aca="false">AVERAGE(F50:F52)</f>
        <v>0.909613699389906</v>
      </c>
    </row>
    <row r="52" customFormat="false" ht="12.75" hidden="false" customHeight="false" outlineLevel="0" collapsed="false">
      <c r="A52" s="0" t="n">
        <v>2.344</v>
      </c>
      <c r="B52" s="0" t="n">
        <v>0.977</v>
      </c>
      <c r="E52" s="0" t="n">
        <f aca="false">AVERAGE(A52:B52)</f>
        <v>1.6605</v>
      </c>
      <c r="F52" s="0" t="n">
        <f aca="false">E52-$D$2</f>
        <v>0.844780366056572</v>
      </c>
      <c r="G52" s="0" t="n">
        <f aca="false">AVERAGE(F51:F53)</f>
        <v>0.909613699389906</v>
      </c>
    </row>
    <row r="53" customFormat="false" ht="12.75" hidden="false" customHeight="false" outlineLevel="0" collapsed="false">
      <c r="A53" s="0" t="n">
        <v>2.148</v>
      </c>
      <c r="B53" s="0" t="n">
        <v>0.977</v>
      </c>
      <c r="E53" s="0" t="n">
        <f aca="false">AVERAGE(A53:B53)</f>
        <v>1.5625</v>
      </c>
      <c r="F53" s="0" t="n">
        <f aca="false">E53-$D$2</f>
        <v>0.746780366056572</v>
      </c>
      <c r="G53" s="0" t="n">
        <f aca="false">AVERAGE(F52:F54)</f>
        <v>0.877113699389906</v>
      </c>
    </row>
    <row r="54" customFormat="false" ht="12.75" hidden="false" customHeight="false" outlineLevel="0" collapsed="false">
      <c r="A54" s="0" t="n">
        <v>2.734</v>
      </c>
      <c r="B54" s="0" t="n">
        <v>0.977</v>
      </c>
      <c r="E54" s="0" t="n">
        <f aca="false">AVERAGE(A54:B54)</f>
        <v>1.8555</v>
      </c>
      <c r="F54" s="0" t="n">
        <f aca="false">E54-$D$2</f>
        <v>1.03978036605657</v>
      </c>
      <c r="G54" s="0" t="n">
        <f aca="false">AVERAGE(F53:F55)</f>
        <v>0.877113699389906</v>
      </c>
    </row>
    <row r="55" customFormat="false" ht="12.75" hidden="false" customHeight="false" outlineLevel="0" collapsed="false">
      <c r="A55" s="0" t="n">
        <v>0.977</v>
      </c>
      <c r="B55" s="0" t="n">
        <v>2.344</v>
      </c>
      <c r="E55" s="0" t="n">
        <f aca="false">AVERAGE(A55:B55)</f>
        <v>1.6605</v>
      </c>
      <c r="F55" s="0" t="n">
        <f aca="false">E55-$D$2</f>
        <v>0.844780366056572</v>
      </c>
      <c r="G55" s="0" t="n">
        <f aca="false">AVERAGE(F54:F56)</f>
        <v>1.13744703272324</v>
      </c>
    </row>
    <row r="56" customFormat="false" ht="12.75" hidden="false" customHeight="false" outlineLevel="0" collapsed="false">
      <c r="A56" s="0" t="n">
        <v>2.539</v>
      </c>
      <c r="B56" s="0" t="n">
        <v>2.148</v>
      </c>
      <c r="E56" s="0" t="n">
        <f aca="false">AVERAGE(A56:B56)</f>
        <v>2.3435</v>
      </c>
      <c r="F56" s="0" t="n">
        <f aca="false">E56-$D$2</f>
        <v>1.52778036605657</v>
      </c>
      <c r="G56" s="0" t="n">
        <f aca="false">AVERAGE(F55:F57)</f>
        <v>1.07228036605657</v>
      </c>
    </row>
    <row r="57" customFormat="false" ht="12.75" hidden="false" customHeight="false" outlineLevel="0" collapsed="false">
      <c r="A57" s="0" t="n">
        <v>1.953</v>
      </c>
      <c r="B57" s="0" t="n">
        <v>1.367</v>
      </c>
      <c r="E57" s="0" t="n">
        <f aca="false">AVERAGE(A57:B57)</f>
        <v>1.66</v>
      </c>
      <c r="F57" s="0" t="n">
        <f aca="false">E57-$D$2</f>
        <v>0.844280366056573</v>
      </c>
      <c r="G57" s="0" t="n">
        <f aca="false">AVERAGE(F56:F58)</f>
        <v>1.20244703272324</v>
      </c>
    </row>
    <row r="58" customFormat="false" ht="12.75" hidden="false" customHeight="false" outlineLevel="0" collapsed="false">
      <c r="A58" s="0" t="n">
        <v>1.172</v>
      </c>
      <c r="B58" s="0" t="n">
        <v>2.93</v>
      </c>
      <c r="E58" s="0" t="n">
        <f aca="false">AVERAGE(A58:B58)</f>
        <v>2.051</v>
      </c>
      <c r="F58" s="0" t="n">
        <f aca="false">E58-$D$2</f>
        <v>1.23528036605657</v>
      </c>
      <c r="G58" s="0" t="n">
        <f aca="false">AVERAGE(F57:F59)</f>
        <v>0.811780366056572</v>
      </c>
    </row>
    <row r="59" customFormat="false" ht="12.75" hidden="false" customHeight="false" outlineLevel="0" collapsed="false">
      <c r="A59" s="0" t="n">
        <v>1.562</v>
      </c>
      <c r="B59" s="0" t="n">
        <v>0.781</v>
      </c>
      <c r="E59" s="0" t="n">
        <f aca="false">AVERAGE(A59:B59)</f>
        <v>1.1715</v>
      </c>
      <c r="F59" s="0" t="n">
        <f aca="false">E59-$D$2</f>
        <v>0.355780366056572</v>
      </c>
      <c r="G59" s="0" t="n">
        <f aca="false">AVERAGE(F58:F60)</f>
        <v>0.746780366056572</v>
      </c>
    </row>
    <row r="60" customFormat="false" ht="12.75" hidden="false" customHeight="false" outlineLevel="0" collapsed="false">
      <c r="A60" s="0" t="n">
        <v>1.172</v>
      </c>
      <c r="B60" s="0" t="n">
        <v>1.758</v>
      </c>
      <c r="E60" s="0" t="n">
        <f aca="false">AVERAGE(A60:B60)</f>
        <v>1.465</v>
      </c>
      <c r="F60" s="0" t="n">
        <f aca="false">E60-$D$2</f>
        <v>0.649280366056572</v>
      </c>
      <c r="G60" s="0" t="n">
        <f aca="false">AVERAGE(F59:F61)</f>
        <v>0.323613699389906</v>
      </c>
    </row>
    <row r="61" customFormat="false" ht="12.75" hidden="false" customHeight="false" outlineLevel="0" collapsed="false">
      <c r="A61" s="0" t="n">
        <v>0.977</v>
      </c>
      <c r="B61" s="0" t="n">
        <v>0.586</v>
      </c>
      <c r="E61" s="0" t="n">
        <f aca="false">AVERAGE(A61:B61)</f>
        <v>0.7815</v>
      </c>
      <c r="F61" s="0" t="n">
        <f aca="false">E61-$D$2</f>
        <v>-0.0342196339434276</v>
      </c>
      <c r="G61" s="0" t="n">
        <f aca="false">AVERAGE(F60:F62)</f>
        <v>0.421447032723239</v>
      </c>
    </row>
    <row r="62" customFormat="false" ht="12.75" hidden="false" customHeight="false" outlineLevel="0" collapsed="false">
      <c r="A62" s="0" t="n">
        <v>1.953</v>
      </c>
      <c r="B62" s="0" t="n">
        <v>0.977</v>
      </c>
      <c r="E62" s="0" t="n">
        <f aca="false">AVERAGE(A62:B62)</f>
        <v>1.465</v>
      </c>
      <c r="F62" s="0" t="n">
        <f aca="false">E62-$D$2</f>
        <v>0.649280366056573</v>
      </c>
      <c r="G62" s="0" t="n">
        <f aca="false">AVERAGE(F61:F63)</f>
        <v>0.291113699389906</v>
      </c>
    </row>
    <row r="63" customFormat="false" ht="12.75" hidden="false" customHeight="false" outlineLevel="0" collapsed="false">
      <c r="A63" s="0" t="n">
        <v>0.781</v>
      </c>
      <c r="B63" s="0" t="n">
        <v>1.367</v>
      </c>
      <c r="E63" s="0" t="n">
        <f aca="false">AVERAGE(A63:B63)</f>
        <v>1.074</v>
      </c>
      <c r="F63" s="0" t="n">
        <f aca="false">E63-$D$2</f>
        <v>0.258280366056572</v>
      </c>
      <c r="G63" s="0" t="n">
        <f aca="false">AVERAGE(F62:F64)</f>
        <v>0.290947032723239</v>
      </c>
    </row>
    <row r="64" customFormat="false" ht="12.75" hidden="false" customHeight="false" outlineLevel="0" collapsed="false">
      <c r="A64" s="0" t="n">
        <v>0.781</v>
      </c>
      <c r="B64" s="0" t="n">
        <v>0.781</v>
      </c>
      <c r="E64" s="0" t="n">
        <f aca="false">AVERAGE(A64:B64)</f>
        <v>0.781</v>
      </c>
      <c r="F64" s="0" t="n">
        <f aca="false">E64-$D$2</f>
        <v>-0.0347196339434276</v>
      </c>
      <c r="G64" s="0" t="n">
        <f aca="false">AVERAGE(F63:F65)</f>
        <v>0.0631136993899057</v>
      </c>
    </row>
    <row r="65" customFormat="false" ht="12.75" hidden="false" customHeight="false" outlineLevel="0" collapsed="false">
      <c r="A65" s="0" t="n">
        <v>0.391</v>
      </c>
      <c r="B65" s="0" t="n">
        <v>1.172</v>
      </c>
      <c r="E65" s="0" t="n">
        <f aca="false">AVERAGE(A65:B65)</f>
        <v>0.7815</v>
      </c>
      <c r="F65" s="0" t="n">
        <f aca="false">E65-$D$2</f>
        <v>-0.0342196339434276</v>
      </c>
      <c r="G65" s="0" t="n">
        <f aca="false">AVERAGE(F64:F66)</f>
        <v>0.160947032723239</v>
      </c>
    </row>
    <row r="66" customFormat="false" ht="12.75" hidden="false" customHeight="false" outlineLevel="0" collapsed="false">
      <c r="A66" s="0" t="n">
        <v>0.977</v>
      </c>
      <c r="B66" s="0" t="n">
        <v>1.758</v>
      </c>
      <c r="E66" s="0" t="n">
        <f aca="false">AVERAGE(A66:B66)</f>
        <v>1.3675</v>
      </c>
      <c r="F66" s="0" t="n">
        <f aca="false">E66-$D$2</f>
        <v>0.551780366056572</v>
      </c>
      <c r="G66" s="0" t="n">
        <f aca="false">AVERAGE(F65:F67)</f>
        <v>0.356280366056572</v>
      </c>
    </row>
    <row r="67" customFormat="false" ht="12.75" hidden="false" customHeight="false" outlineLevel="0" collapsed="false">
      <c r="A67" s="0" t="n">
        <v>0.586</v>
      </c>
      <c r="B67" s="0" t="n">
        <v>2.148</v>
      </c>
      <c r="E67" s="0" t="n">
        <f aca="false">AVERAGE(A67:B67)</f>
        <v>1.367</v>
      </c>
      <c r="F67" s="0" t="n">
        <f aca="false">E67-$D$2</f>
        <v>0.551280366056572</v>
      </c>
      <c r="G67" s="0" t="n">
        <f aca="false">AVERAGE(F66:F68)</f>
        <v>0.193447032723239</v>
      </c>
    </row>
    <row r="68" customFormat="false" ht="12.75" hidden="false" customHeight="false" outlineLevel="0" collapsed="false">
      <c r="A68" s="0" t="n">
        <v>0.391</v>
      </c>
      <c r="B68" s="0" t="n">
        <v>0.195</v>
      </c>
      <c r="E68" s="0" t="n">
        <f aca="false">AVERAGE(A68:B68)</f>
        <v>0.293</v>
      </c>
      <c r="F68" s="0" t="n">
        <f aca="false">E68-$D$2</f>
        <v>-0.522719633943428</v>
      </c>
      <c r="G68" s="0" t="n">
        <f aca="false">AVERAGE(F67:F69)</f>
        <v>-0.132219633943428</v>
      </c>
    </row>
    <row r="69" customFormat="false" ht="12.75" hidden="false" customHeight="false" outlineLevel="0" collapsed="false">
      <c r="A69" s="0" t="n">
        <v>0.781</v>
      </c>
      <c r="B69" s="0" t="n">
        <v>0</v>
      </c>
      <c r="E69" s="0" t="n">
        <f aca="false">AVERAGE(A69:B69)</f>
        <v>0.3905</v>
      </c>
      <c r="F69" s="0" t="n">
        <f aca="false">E69-$D$2</f>
        <v>-0.425219633943428</v>
      </c>
      <c r="G69" s="0" t="n">
        <f aca="false">AVERAGE(F68:F70)</f>
        <v>-0.360052967276761</v>
      </c>
    </row>
    <row r="70" customFormat="false" ht="12.75" hidden="false" customHeight="false" outlineLevel="0" collapsed="false">
      <c r="A70" s="0" t="n">
        <v>0.195</v>
      </c>
      <c r="B70" s="0" t="n">
        <v>1.172</v>
      </c>
      <c r="E70" s="0" t="n">
        <f aca="false">AVERAGE(A70:B70)</f>
        <v>0.6835</v>
      </c>
      <c r="F70" s="0" t="n">
        <f aca="false">E70-$D$2</f>
        <v>-0.132219633943428</v>
      </c>
      <c r="G70" s="0" t="n">
        <f aca="false">AVERAGE(F69:F71)</f>
        <v>-0.197219633943428</v>
      </c>
    </row>
    <row r="71" customFormat="false" ht="12.75" hidden="false" customHeight="false" outlineLevel="0" collapsed="false">
      <c r="A71" s="0" t="n">
        <v>1.172</v>
      </c>
      <c r="B71" s="0" t="n">
        <v>0.391</v>
      </c>
      <c r="E71" s="0" t="n">
        <f aca="false">AVERAGE(A71:B71)</f>
        <v>0.7815</v>
      </c>
      <c r="F71" s="0" t="n">
        <f aca="false">E71-$D$2</f>
        <v>-0.0342196339434276</v>
      </c>
      <c r="G71" s="0" t="n">
        <f aca="false">AVERAGE(F70:F72)</f>
        <v>0.0632803660565724</v>
      </c>
    </row>
    <row r="72" customFormat="false" ht="12.75" hidden="false" customHeight="false" outlineLevel="0" collapsed="false">
      <c r="A72" s="0" t="n">
        <v>1.172</v>
      </c>
      <c r="B72" s="0" t="n">
        <v>1.172</v>
      </c>
      <c r="E72" s="0" t="n">
        <f aca="false">AVERAGE(A72:B72)</f>
        <v>1.172</v>
      </c>
      <c r="F72" s="0" t="n">
        <f aca="false">E72-$D$2</f>
        <v>0.356280366056572</v>
      </c>
      <c r="G72" s="0" t="n">
        <f aca="false">AVERAGE(F71:F73)</f>
        <v>-0.00188630061009432</v>
      </c>
    </row>
    <row r="73" customFormat="false" ht="12.75" hidden="false" customHeight="false" outlineLevel="0" collapsed="false">
      <c r="A73" s="0" t="n">
        <v>0.781</v>
      </c>
      <c r="B73" s="0" t="n">
        <v>0.195</v>
      </c>
      <c r="E73" s="0" t="n">
        <f aca="false">AVERAGE(A73:B73)</f>
        <v>0.488</v>
      </c>
      <c r="F73" s="0" t="n">
        <f aca="false">E73-$D$2</f>
        <v>-0.327719633943428</v>
      </c>
      <c r="G73" s="0" t="n">
        <f aca="false">AVERAGE(F72:F74)</f>
        <v>-0.197386300610094</v>
      </c>
    </row>
    <row r="74" customFormat="false" ht="12.75" hidden="false" customHeight="false" outlineLevel="0" collapsed="false">
      <c r="A74" s="0" t="n">
        <v>0.195</v>
      </c>
      <c r="B74" s="0" t="n">
        <v>0.195</v>
      </c>
      <c r="E74" s="0" t="n">
        <f aca="false">AVERAGE(A74:B74)</f>
        <v>0.195</v>
      </c>
      <c r="F74" s="0" t="n">
        <f aca="false">E74-$D$2</f>
        <v>-0.620719633943428</v>
      </c>
      <c r="G74" s="0" t="n">
        <f aca="false">AVERAGE(F73:F75)</f>
        <v>-0.425219633943428</v>
      </c>
    </row>
    <row r="75" customFormat="false" ht="12.75" hidden="false" customHeight="false" outlineLevel="0" collapsed="false">
      <c r="A75" s="0" t="n">
        <v>0.586</v>
      </c>
      <c r="B75" s="0" t="n">
        <v>0.391</v>
      </c>
      <c r="E75" s="0" t="n">
        <f aca="false">AVERAGE(A75:B75)</f>
        <v>0.4885</v>
      </c>
      <c r="F75" s="0" t="n">
        <f aca="false">E75-$D$2</f>
        <v>-0.327219633943428</v>
      </c>
      <c r="G75" s="0" t="n">
        <f aca="false">AVERAGE(F74:F76)</f>
        <v>-0.294886300610094</v>
      </c>
    </row>
    <row r="76" customFormat="false" ht="12.75" hidden="false" customHeight="false" outlineLevel="0" collapsed="false">
      <c r="A76" s="0" t="n">
        <v>0.586</v>
      </c>
      <c r="B76" s="0" t="n">
        <v>1.172</v>
      </c>
      <c r="E76" s="0" t="n">
        <f aca="false">AVERAGE(A76:B76)</f>
        <v>0.879</v>
      </c>
      <c r="F76" s="0" t="n">
        <f aca="false">E76-$D$2</f>
        <v>0.0632803660565724</v>
      </c>
      <c r="G76" s="0" t="n">
        <f aca="false">AVERAGE(F75:F77)</f>
        <v>-0.262219633943428</v>
      </c>
    </row>
    <row r="77" customFormat="false" ht="12.75" hidden="false" customHeight="false" outlineLevel="0" collapsed="false">
      <c r="A77" s="0" t="n">
        <v>0.391</v>
      </c>
      <c r="B77" s="0" t="n">
        <v>0.195</v>
      </c>
      <c r="E77" s="0" t="n">
        <f aca="false">AVERAGE(A77:B77)</f>
        <v>0.293</v>
      </c>
      <c r="F77" s="0" t="n">
        <f aca="false">E77-$D$2</f>
        <v>-0.522719633943428</v>
      </c>
      <c r="G77" s="0" t="n">
        <f aca="false">AVERAGE(F76:F78)</f>
        <v>-0.229719633943428</v>
      </c>
    </row>
    <row r="78" customFormat="false" ht="12.75" hidden="false" customHeight="false" outlineLevel="0" collapsed="false">
      <c r="A78" s="0" t="n">
        <v>0.391</v>
      </c>
      <c r="B78" s="0" t="n">
        <v>0.781</v>
      </c>
      <c r="E78" s="0" t="n">
        <f aca="false">AVERAGE(A78:B78)</f>
        <v>0.586</v>
      </c>
      <c r="F78" s="0" t="n">
        <f aca="false">E78-$D$2</f>
        <v>-0.229719633943428</v>
      </c>
      <c r="G78" s="0" t="n">
        <f aca="false">AVERAGE(F77:F79)</f>
        <v>-0.360052967276761</v>
      </c>
    </row>
    <row r="79" customFormat="false" ht="12.75" hidden="false" customHeight="false" outlineLevel="0" collapsed="false">
      <c r="A79" s="0" t="n">
        <v>0.195</v>
      </c>
      <c r="B79" s="0" t="n">
        <v>0.781</v>
      </c>
      <c r="E79" s="0" t="n">
        <f aca="false">AVERAGE(A79:B79)</f>
        <v>0.488</v>
      </c>
      <c r="F79" s="0" t="n">
        <f aca="false">E79-$D$2</f>
        <v>-0.327719633943428</v>
      </c>
      <c r="G79" s="0" t="n">
        <f aca="false">AVERAGE(F78:F80)</f>
        <v>-0.294886300610094</v>
      </c>
    </row>
    <row r="80" customFormat="false" ht="12.75" hidden="false" customHeight="false" outlineLevel="0" collapsed="false">
      <c r="A80" s="0" t="n">
        <v>0.391</v>
      </c>
      <c r="B80" s="0" t="n">
        <v>0.586</v>
      </c>
      <c r="E80" s="0" t="n">
        <f aca="false">AVERAGE(A80:B80)</f>
        <v>0.4885</v>
      </c>
      <c r="F80" s="0" t="n">
        <f aca="false">E80-$D$2</f>
        <v>-0.327219633943428</v>
      </c>
      <c r="G80" s="0" t="n">
        <f aca="false">AVERAGE(F79:F81)</f>
        <v>-0.327386300610094</v>
      </c>
    </row>
    <row r="81" customFormat="false" ht="12.75" hidden="false" customHeight="false" outlineLevel="0" collapsed="false">
      <c r="A81" s="0" t="n">
        <v>0.586</v>
      </c>
      <c r="B81" s="0" t="n">
        <v>0.391</v>
      </c>
      <c r="E81" s="0" t="n">
        <f aca="false">AVERAGE(A81:B81)</f>
        <v>0.4885</v>
      </c>
      <c r="F81" s="0" t="n">
        <f aca="false">E81-$D$2</f>
        <v>-0.327219633943428</v>
      </c>
      <c r="G81" s="0" t="n">
        <f aca="false">AVERAGE(F80:F82)</f>
        <v>-0.294719633943428</v>
      </c>
    </row>
    <row r="82" customFormat="false" ht="12.75" hidden="false" customHeight="false" outlineLevel="0" collapsed="false">
      <c r="A82" s="0" t="n">
        <v>0.781</v>
      </c>
      <c r="B82" s="0" t="n">
        <v>0.391</v>
      </c>
      <c r="E82" s="0" t="n">
        <f aca="false">AVERAGE(A82:B82)</f>
        <v>0.586</v>
      </c>
      <c r="F82" s="0" t="n">
        <f aca="false">E82-$D$2</f>
        <v>-0.229719633943428</v>
      </c>
      <c r="G82" s="0" t="n">
        <f aca="false">AVERAGE(F81:F83)</f>
        <v>-0.327386300610094</v>
      </c>
    </row>
    <row r="83" customFormat="false" ht="12.75" hidden="false" customHeight="false" outlineLevel="0" collapsed="false">
      <c r="A83" s="0" t="n">
        <v>0.586</v>
      </c>
      <c r="B83" s="0" t="n">
        <v>0.195</v>
      </c>
      <c r="E83" s="0" t="n">
        <f aca="false">AVERAGE(A83:B83)</f>
        <v>0.3905</v>
      </c>
      <c r="F83" s="0" t="n">
        <f aca="false">E83-$D$2</f>
        <v>-0.425219633943428</v>
      </c>
      <c r="G83" s="0" t="n">
        <f aca="false">AVERAGE(F82:F84)</f>
        <v>0.0957803660565724</v>
      </c>
    </row>
    <row r="84" customFormat="false" ht="12.75" hidden="false" customHeight="false" outlineLevel="0" collapsed="false">
      <c r="A84" s="0" t="n">
        <v>1.172</v>
      </c>
      <c r="B84" s="0" t="n">
        <v>2.344</v>
      </c>
      <c r="E84" s="0" t="n">
        <f aca="false">AVERAGE(A84:B84)</f>
        <v>1.758</v>
      </c>
      <c r="F84" s="0" t="n">
        <f aca="false">E84-$D$2</f>
        <v>0.942280366056572</v>
      </c>
      <c r="G84" s="0" t="n">
        <f aca="false">AVERAGE(F83:F85)</f>
        <v>0.160947032723239</v>
      </c>
    </row>
    <row r="85" customFormat="false" ht="12.75" hidden="false" customHeight="false" outlineLevel="0" collapsed="false">
      <c r="A85" s="0" t="n">
        <v>0.391</v>
      </c>
      <c r="B85" s="0" t="n">
        <v>1.172</v>
      </c>
      <c r="E85" s="0" t="n">
        <f aca="false">AVERAGE(A85:B85)</f>
        <v>0.7815</v>
      </c>
      <c r="F85" s="0" t="n">
        <f aca="false">E85-$D$2</f>
        <v>-0.0342196339434276</v>
      </c>
      <c r="G85" s="0" t="n">
        <f aca="false">AVERAGE(F84:F86)</f>
        <v>0.388947032723239</v>
      </c>
    </row>
    <row r="86" customFormat="false" ht="12.75" hidden="false" customHeight="false" outlineLevel="0" collapsed="false">
      <c r="A86" s="0" t="n">
        <v>0.391</v>
      </c>
      <c r="B86" s="0" t="n">
        <v>1.758</v>
      </c>
      <c r="E86" s="0" t="n">
        <f aca="false">AVERAGE(A86:B86)</f>
        <v>1.0745</v>
      </c>
      <c r="F86" s="0" t="n">
        <f aca="false">E86-$D$2</f>
        <v>0.258780366056572</v>
      </c>
      <c r="G86" s="0" t="n">
        <f aca="false">AVERAGE(F85:F87)</f>
        <v>0.030947032723239</v>
      </c>
    </row>
    <row r="87" customFormat="false" ht="12.75" hidden="false" customHeight="false" outlineLevel="0" collapsed="false">
      <c r="A87" s="0" t="n">
        <v>0.977</v>
      </c>
      <c r="B87" s="0" t="n">
        <v>0.391</v>
      </c>
      <c r="E87" s="0" t="n">
        <f aca="false">AVERAGE(A87:B87)</f>
        <v>0.684</v>
      </c>
      <c r="F87" s="0" t="n">
        <f aca="false">E87-$D$2</f>
        <v>-0.131719633943428</v>
      </c>
      <c r="G87" s="0" t="n">
        <f aca="false">AVERAGE(F86:F88)</f>
        <v>-0.0668863006100943</v>
      </c>
    </row>
    <row r="88" customFormat="false" ht="12.75" hidden="false" customHeight="false" outlineLevel="0" collapsed="false">
      <c r="A88" s="0" t="n">
        <v>0.195</v>
      </c>
      <c r="B88" s="0" t="n">
        <v>0.781</v>
      </c>
      <c r="E88" s="0" t="n">
        <f aca="false">AVERAGE(A88:B88)</f>
        <v>0.488</v>
      </c>
      <c r="F88" s="0" t="n">
        <f aca="false">E88-$D$2</f>
        <v>-0.327719633943428</v>
      </c>
      <c r="G88" s="0" t="n">
        <f aca="false">AVERAGE(F87:F89)</f>
        <v>-0.327386300610094</v>
      </c>
    </row>
    <row r="89" customFormat="false" ht="12.75" hidden="false" customHeight="false" outlineLevel="0" collapsed="false">
      <c r="A89" s="0" t="n">
        <v>0</v>
      </c>
      <c r="B89" s="0" t="n">
        <v>0.586</v>
      </c>
      <c r="E89" s="0" t="n">
        <f aca="false">AVERAGE(A89:B89)</f>
        <v>0.293</v>
      </c>
      <c r="F89" s="0" t="n">
        <f aca="false">E89-$D$2</f>
        <v>-0.522719633943428</v>
      </c>
      <c r="G89" s="0" t="n">
        <f aca="false">AVERAGE(F88:F90)</f>
        <v>-0.360052967276761</v>
      </c>
    </row>
    <row r="90" customFormat="false" ht="12.75" hidden="false" customHeight="false" outlineLevel="0" collapsed="false">
      <c r="A90" s="0" t="n">
        <v>0.391</v>
      </c>
      <c r="B90" s="0" t="n">
        <v>0.781</v>
      </c>
      <c r="E90" s="0" t="n">
        <f aca="false">AVERAGE(A90:B90)</f>
        <v>0.586</v>
      </c>
      <c r="F90" s="0" t="n">
        <f aca="false">E90-$D$2</f>
        <v>-0.229719633943428</v>
      </c>
      <c r="G90" s="0" t="n">
        <f aca="false">AVERAGE(F89:F91)</f>
        <v>-0.294719633943428</v>
      </c>
    </row>
    <row r="91" customFormat="false" ht="12.75" hidden="false" customHeight="false" outlineLevel="0" collapsed="false">
      <c r="A91" s="0" t="n">
        <v>0.977</v>
      </c>
      <c r="B91" s="0" t="n">
        <v>0.391</v>
      </c>
      <c r="E91" s="0" t="n">
        <f aca="false">AVERAGE(A91:B91)</f>
        <v>0.684</v>
      </c>
      <c r="F91" s="0" t="n">
        <f aca="false">E91-$D$2</f>
        <v>-0.131719633943428</v>
      </c>
      <c r="G91" s="0" t="n">
        <f aca="false">AVERAGE(F90:F92)</f>
        <v>-0.164552967276761</v>
      </c>
    </row>
    <row r="92" customFormat="false" ht="12.75" hidden="false" customHeight="false" outlineLevel="0" collapsed="false">
      <c r="A92" s="0" t="n">
        <v>0.781</v>
      </c>
      <c r="B92" s="0" t="n">
        <v>0.586</v>
      </c>
      <c r="E92" s="0" t="n">
        <f aca="false">AVERAGE(A92:B92)</f>
        <v>0.6835</v>
      </c>
      <c r="F92" s="0" t="n">
        <f aca="false">E92-$D$2</f>
        <v>-0.132219633943428</v>
      </c>
      <c r="G92" s="0" t="n">
        <f aca="false">AVERAGE(F91:F93)</f>
        <v>-0.262219633943428</v>
      </c>
    </row>
    <row r="93" customFormat="false" ht="12.75" hidden="false" customHeight="false" outlineLevel="0" collapsed="false">
      <c r="A93" s="0" t="n">
        <v>0.195</v>
      </c>
      <c r="B93" s="0" t="n">
        <v>0.391</v>
      </c>
      <c r="E93" s="0" t="n">
        <f aca="false">AVERAGE(A93:B93)</f>
        <v>0.293</v>
      </c>
      <c r="F93" s="0" t="n">
        <f aca="false">E93-$D$2</f>
        <v>-0.522719633943428</v>
      </c>
      <c r="G93" s="0" t="n">
        <f aca="false">AVERAGE(F92:F94)</f>
        <v>-0.164719633943428</v>
      </c>
    </row>
    <row r="94" customFormat="false" ht="12.75" hidden="false" customHeight="false" outlineLevel="0" collapsed="false">
      <c r="A94" s="0" t="n">
        <v>0.586</v>
      </c>
      <c r="B94" s="0" t="n">
        <v>1.367</v>
      </c>
      <c r="E94" s="0" t="n">
        <f aca="false">AVERAGE(A94:B94)</f>
        <v>0.9765</v>
      </c>
      <c r="F94" s="0" t="n">
        <f aca="false">E94-$D$2</f>
        <v>0.160780366056572</v>
      </c>
      <c r="G94" s="0" t="n">
        <f aca="false">AVERAGE(F93:F95)</f>
        <v>0.0632803660565724</v>
      </c>
    </row>
    <row r="95" customFormat="false" ht="12.75" hidden="false" customHeight="false" outlineLevel="0" collapsed="false">
      <c r="A95" s="0" t="n">
        <v>0.977</v>
      </c>
      <c r="B95" s="0" t="n">
        <v>1.758</v>
      </c>
      <c r="E95" s="0" t="n">
        <f aca="false">AVERAGE(A95:B95)</f>
        <v>1.3675</v>
      </c>
      <c r="F95" s="0" t="n">
        <f aca="false">E95-$D$2</f>
        <v>0.551780366056572</v>
      </c>
      <c r="G95" s="0" t="n">
        <f aca="false">AVERAGE(F94:F96)</f>
        <v>0.291113699389906</v>
      </c>
    </row>
    <row r="96" customFormat="false" ht="12.75" hidden="false" customHeight="false" outlineLevel="0" collapsed="false">
      <c r="A96" s="0" t="n">
        <v>1.172</v>
      </c>
      <c r="B96" s="0" t="n">
        <v>0.781</v>
      </c>
      <c r="E96" s="0" t="n">
        <f aca="false">AVERAGE(A96:B96)</f>
        <v>0.9765</v>
      </c>
      <c r="F96" s="0" t="n">
        <f aca="false">E96-$D$2</f>
        <v>0.160780366056572</v>
      </c>
      <c r="G96" s="0" t="n">
        <f aca="false">AVERAGE(F95:F97)</f>
        <v>0.0307803660565723</v>
      </c>
    </row>
    <row r="97" customFormat="false" ht="12.75" hidden="false" customHeight="false" outlineLevel="0" collapsed="false">
      <c r="A97" s="0" t="n">
        <v>0</v>
      </c>
      <c r="B97" s="0" t="n">
        <v>0.391</v>
      </c>
      <c r="E97" s="0" t="n">
        <f aca="false">AVERAGE(A97:B97)</f>
        <v>0.1955</v>
      </c>
      <c r="F97" s="0" t="n">
        <f aca="false">E97-$D$2</f>
        <v>-0.620219633943428</v>
      </c>
      <c r="G97" s="0" t="n">
        <f aca="false">AVERAGE(F96:F98)</f>
        <v>-0.0993863006100943</v>
      </c>
    </row>
    <row r="98" customFormat="false" ht="12.75" hidden="false" customHeight="false" outlineLevel="0" collapsed="false">
      <c r="A98" s="0" t="n">
        <v>0.977</v>
      </c>
      <c r="B98" s="0" t="n">
        <v>0.977</v>
      </c>
      <c r="E98" s="0" t="n">
        <f aca="false">AVERAGE(A98:B98)</f>
        <v>0.977</v>
      </c>
      <c r="F98" s="0" t="n">
        <f aca="false">E98-$D$2</f>
        <v>0.161280366056572</v>
      </c>
      <c r="G98" s="0" t="n">
        <f aca="false">AVERAGE(F97:F99)</f>
        <v>-0.0993863006100943</v>
      </c>
    </row>
    <row r="99" customFormat="false" ht="12.75" hidden="false" customHeight="false" outlineLevel="0" collapsed="false">
      <c r="A99" s="0" t="n">
        <v>1.172</v>
      </c>
      <c r="B99" s="0" t="n">
        <v>0.781</v>
      </c>
      <c r="E99" s="0" t="n">
        <f aca="false">AVERAGE(A99:B99)</f>
        <v>0.9765</v>
      </c>
      <c r="F99" s="0" t="n">
        <f aca="false">E99-$D$2</f>
        <v>0.160780366056572</v>
      </c>
      <c r="G99" s="0" t="n">
        <f aca="false">AVERAGE(F98:F100)</f>
        <v>-0.00188630061009432</v>
      </c>
    </row>
    <row r="100" customFormat="false" ht="12.75" hidden="false" customHeight="false" outlineLevel="0" collapsed="false">
      <c r="A100" s="0" t="n">
        <v>0.781</v>
      </c>
      <c r="B100" s="0" t="n">
        <v>0.195</v>
      </c>
      <c r="E100" s="0" t="n">
        <f aca="false">AVERAGE(A100:B100)</f>
        <v>0.488</v>
      </c>
      <c r="F100" s="0" t="n">
        <f aca="false">E100-$D$2</f>
        <v>-0.327719633943428</v>
      </c>
      <c r="G100" s="0" t="n">
        <f aca="false">AVERAGE(F99:F101)</f>
        <v>-0.0672196339434276</v>
      </c>
    </row>
    <row r="101" customFormat="false" ht="12.75" hidden="false" customHeight="false" outlineLevel="0" collapsed="false">
      <c r="A101" s="0" t="n">
        <v>0.781</v>
      </c>
      <c r="B101" s="0" t="n">
        <v>0.781</v>
      </c>
      <c r="E101" s="0" t="n">
        <f aca="false">AVERAGE(A101:B101)</f>
        <v>0.781</v>
      </c>
      <c r="F101" s="0" t="n">
        <f aca="false">E101-$D$2</f>
        <v>-0.0347196339434276</v>
      </c>
      <c r="G101" s="0" t="n">
        <f aca="false">AVERAGE(F100:F102)</f>
        <v>-0.00205296727676096</v>
      </c>
    </row>
    <row r="102" customFormat="false" ht="12.75" hidden="false" customHeight="false" outlineLevel="0" collapsed="false">
      <c r="A102" s="0" t="n">
        <v>1.172</v>
      </c>
      <c r="B102" s="0" t="n">
        <v>1.172</v>
      </c>
      <c r="E102" s="0" t="n">
        <f aca="false">AVERAGE(A102:B102)</f>
        <v>1.172</v>
      </c>
      <c r="F102" s="0" t="n">
        <f aca="false">E102-$D$2</f>
        <v>0.356280366056572</v>
      </c>
      <c r="G102" s="0" t="n">
        <f aca="false">AVERAGE(F101:F103)</f>
        <v>0.128280366056572</v>
      </c>
    </row>
    <row r="103" customFormat="false" ht="12.75" hidden="false" customHeight="false" outlineLevel="0" collapsed="false">
      <c r="A103" s="0" t="n">
        <v>1.172</v>
      </c>
      <c r="B103" s="0" t="n">
        <v>0.586</v>
      </c>
      <c r="E103" s="0" t="n">
        <f aca="false">AVERAGE(A103:B103)</f>
        <v>0.879</v>
      </c>
      <c r="F103" s="0" t="n">
        <f aca="false">E103-$D$2</f>
        <v>0.0632803660565724</v>
      </c>
      <c r="G103" s="0" t="n">
        <f aca="false">AVERAGE(F102:F104)</f>
        <v>0.0307803660565724</v>
      </c>
    </row>
    <row r="104" customFormat="false" ht="12.75" hidden="false" customHeight="false" outlineLevel="0" collapsed="false">
      <c r="A104" s="0" t="n">
        <v>0.586</v>
      </c>
      <c r="B104" s="0" t="n">
        <v>0.391</v>
      </c>
      <c r="E104" s="0" t="n">
        <f aca="false">AVERAGE(A104:B104)</f>
        <v>0.4885</v>
      </c>
      <c r="F104" s="0" t="n">
        <f aca="false">E104-$D$2</f>
        <v>-0.327219633943428</v>
      </c>
      <c r="G104" s="0" t="n">
        <f aca="false">AVERAGE(F103:F105)</f>
        <v>0.0632803660565724</v>
      </c>
    </row>
    <row r="105" customFormat="false" ht="12.75" hidden="false" customHeight="false" outlineLevel="0" collapsed="false">
      <c r="A105" s="0" t="n">
        <v>1.758</v>
      </c>
      <c r="B105" s="0" t="n">
        <v>0.781</v>
      </c>
      <c r="E105" s="0" t="n">
        <f aca="false">AVERAGE(A105:B105)</f>
        <v>1.2695</v>
      </c>
      <c r="F105" s="0" t="n">
        <f aca="false">E105-$D$2</f>
        <v>0.453780366056572</v>
      </c>
      <c r="G105" s="0" t="n">
        <f aca="false">AVERAGE(F104:F106)</f>
        <v>-0.00171963394342761</v>
      </c>
    </row>
    <row r="106" customFormat="false" ht="12.75" hidden="false" customHeight="false" outlineLevel="0" collapsed="false">
      <c r="A106" s="0" t="n">
        <v>0.391</v>
      </c>
      <c r="B106" s="0" t="n">
        <v>0.977</v>
      </c>
      <c r="E106" s="0" t="n">
        <f aca="false">AVERAGE(A106:B106)</f>
        <v>0.684</v>
      </c>
      <c r="F106" s="0" t="n">
        <f aca="false">E106-$D$2</f>
        <v>-0.131719633943428</v>
      </c>
      <c r="G106" s="0" t="n">
        <f aca="false">AVERAGE(F105:F107)</f>
        <v>0.063447032723239</v>
      </c>
    </row>
    <row r="107" customFormat="false" ht="12.75" hidden="false" customHeight="false" outlineLevel="0" collapsed="false">
      <c r="A107" s="0" t="n">
        <v>0.977</v>
      </c>
      <c r="B107" s="0" t="n">
        <v>0.391</v>
      </c>
      <c r="E107" s="0" t="n">
        <f aca="false">AVERAGE(A107:B107)</f>
        <v>0.684</v>
      </c>
      <c r="F107" s="0" t="n">
        <f aca="false">E107-$D$2</f>
        <v>-0.131719633943428</v>
      </c>
      <c r="G107" s="0" t="n">
        <f aca="false">AVERAGE(F106:F108)</f>
        <v>-0.0667196339434277</v>
      </c>
    </row>
    <row r="108" customFormat="false" ht="12.75" hidden="false" customHeight="false" outlineLevel="0" collapsed="false">
      <c r="A108" s="0" t="n">
        <v>0.586</v>
      </c>
      <c r="B108" s="0" t="n">
        <v>1.172</v>
      </c>
      <c r="E108" s="0" t="n">
        <f aca="false">AVERAGE(A108:B108)</f>
        <v>0.879</v>
      </c>
      <c r="F108" s="0" t="n">
        <f aca="false">E108-$D$2</f>
        <v>0.0632803660565724</v>
      </c>
      <c r="G108" s="0" t="n">
        <f aca="false">AVERAGE(F107:F109)</f>
        <v>-0.00171963394342763</v>
      </c>
    </row>
    <row r="109" customFormat="false" ht="12.75" hidden="false" customHeight="false" outlineLevel="0" collapsed="false">
      <c r="A109" s="0" t="n">
        <v>0</v>
      </c>
      <c r="B109" s="0" t="n">
        <v>1.758</v>
      </c>
      <c r="E109" s="0" t="n">
        <f aca="false">AVERAGE(A109:B109)</f>
        <v>0.879</v>
      </c>
      <c r="F109" s="0" t="n">
        <f aca="false">E109-$D$2</f>
        <v>0.0632803660565724</v>
      </c>
      <c r="G109" s="0" t="n">
        <f aca="false">AVERAGE(F108:F110)</f>
        <v>-0.0343863006100943</v>
      </c>
    </row>
    <row r="110" customFormat="false" ht="12.75" hidden="false" customHeight="false" outlineLevel="0" collapsed="false">
      <c r="A110" s="0" t="n">
        <v>0.586</v>
      </c>
      <c r="B110" s="0" t="n">
        <v>0.586</v>
      </c>
      <c r="E110" s="0" t="n">
        <f aca="false">AVERAGE(A110:B110)</f>
        <v>0.586</v>
      </c>
      <c r="F110" s="0" t="n">
        <f aca="false">E110-$D$2</f>
        <v>-0.229719633943428</v>
      </c>
      <c r="G110" s="0" t="n">
        <f aca="false">AVERAGE(F109:F111)</f>
        <v>0.0307803660565724</v>
      </c>
    </row>
    <row r="111" customFormat="false" ht="12.75" hidden="false" customHeight="false" outlineLevel="0" collapsed="false">
      <c r="A111" s="0" t="n">
        <v>0.977</v>
      </c>
      <c r="B111" s="0" t="n">
        <v>1.172</v>
      </c>
      <c r="E111" s="0" t="n">
        <f aca="false">AVERAGE(A111:B111)</f>
        <v>1.0745</v>
      </c>
      <c r="F111" s="0" t="n">
        <f aca="false">E111-$D$2</f>
        <v>0.258780366056572</v>
      </c>
      <c r="G111" s="0" t="n">
        <f aca="false">AVERAGE(F110:F112)</f>
        <v>-0.0993863006100943</v>
      </c>
    </row>
    <row r="112" customFormat="false" ht="12.75" hidden="false" customHeight="false" outlineLevel="0" collapsed="false">
      <c r="A112" s="0" t="n">
        <v>0.391</v>
      </c>
      <c r="B112" s="0" t="n">
        <v>0.586</v>
      </c>
      <c r="E112" s="0" t="n">
        <f aca="false">AVERAGE(A112:B112)</f>
        <v>0.4885</v>
      </c>
      <c r="F112" s="0" t="n">
        <f aca="false">E112-$D$2</f>
        <v>-0.327219633943428</v>
      </c>
      <c r="G112" s="0" t="n">
        <f aca="false">AVERAGE(F111:F113)</f>
        <v>0.258613699389906</v>
      </c>
    </row>
    <row r="113" customFormat="false" ht="12.75" hidden="false" customHeight="false" outlineLevel="0" collapsed="false">
      <c r="A113" s="0" t="n">
        <v>0.781</v>
      </c>
      <c r="B113" s="0" t="n">
        <v>2.539</v>
      </c>
      <c r="E113" s="0" t="n">
        <f aca="false">AVERAGE(A113:B113)</f>
        <v>1.66</v>
      </c>
      <c r="F113" s="0" t="n">
        <f aca="false">E113-$D$2</f>
        <v>0.844280366056573</v>
      </c>
      <c r="G113" s="0" t="n">
        <f aca="false">AVERAGE(F112:F114)</f>
        <v>0.0957803660565724</v>
      </c>
    </row>
    <row r="114" customFormat="false" ht="12.75" hidden="false" customHeight="false" outlineLevel="0" collapsed="false">
      <c r="A114" s="0" t="n">
        <v>0</v>
      </c>
      <c r="B114" s="0" t="n">
        <v>1.172</v>
      </c>
      <c r="E114" s="0" t="n">
        <f aca="false">AVERAGE(A114:B114)</f>
        <v>0.586</v>
      </c>
      <c r="F114" s="0" t="n">
        <f aca="false">E114-$D$2</f>
        <v>-0.229719633943428</v>
      </c>
      <c r="G114" s="0" t="n">
        <f aca="false">AVERAGE(F113:F115)</f>
        <v>0.225947032723239</v>
      </c>
    </row>
    <row r="115" customFormat="false" ht="12.75" hidden="false" customHeight="false" outlineLevel="0" collapsed="false">
      <c r="A115" s="0" t="n">
        <v>0.586</v>
      </c>
      <c r="B115" s="0" t="n">
        <v>1.172</v>
      </c>
      <c r="E115" s="0" t="n">
        <f aca="false">AVERAGE(A115:B115)</f>
        <v>0.879</v>
      </c>
      <c r="F115" s="0" t="n">
        <f aca="false">E115-$D$2</f>
        <v>0.0632803660565724</v>
      </c>
      <c r="G115" s="0" t="n">
        <f aca="false">AVERAGE(F114:F116)</f>
        <v>-0.099552967276761</v>
      </c>
    </row>
    <row r="116" customFormat="false" ht="12.75" hidden="false" customHeight="false" outlineLevel="0" collapsed="false">
      <c r="A116" s="0" t="n">
        <v>1.367</v>
      </c>
      <c r="B116" s="0" t="n">
        <v>0</v>
      </c>
      <c r="E116" s="0" t="n">
        <f aca="false">AVERAGE(A116:B116)</f>
        <v>0.6835</v>
      </c>
      <c r="F116" s="0" t="n">
        <f aca="false">E116-$D$2</f>
        <v>-0.132219633943428</v>
      </c>
      <c r="G116" s="0" t="n">
        <f aca="false">AVERAGE(F115:F117)</f>
        <v>-0.132219633943428</v>
      </c>
    </row>
    <row r="117" customFormat="false" ht="12.75" hidden="false" customHeight="false" outlineLevel="0" collapsed="false">
      <c r="A117" s="0" t="n">
        <v>0.781</v>
      </c>
      <c r="B117" s="0" t="n">
        <v>0.195</v>
      </c>
      <c r="E117" s="0" t="n">
        <f aca="false">AVERAGE(A117:B117)</f>
        <v>0.488</v>
      </c>
      <c r="F117" s="0" t="n">
        <f aca="false">E117-$D$2</f>
        <v>-0.327719633943428</v>
      </c>
      <c r="G117" s="0" t="n">
        <f aca="false">AVERAGE(F116:F118)</f>
        <v>-0.132219633943428</v>
      </c>
    </row>
    <row r="118" customFormat="false" ht="12.75" hidden="false" customHeight="false" outlineLevel="0" collapsed="false">
      <c r="A118" s="0" t="n">
        <v>0.977</v>
      </c>
      <c r="B118" s="0" t="n">
        <v>0.781</v>
      </c>
      <c r="E118" s="0" t="n">
        <f aca="false">AVERAGE(A118:B118)</f>
        <v>0.879</v>
      </c>
      <c r="F118" s="0" t="n">
        <f aca="false">E118-$D$2</f>
        <v>0.0632803660565724</v>
      </c>
      <c r="G118" s="0" t="n">
        <f aca="false">AVERAGE(F117:F119)</f>
        <v>-0.034552967276761</v>
      </c>
    </row>
    <row r="119" customFormat="false" ht="12.75" hidden="false" customHeight="false" outlineLevel="0" collapsed="false">
      <c r="A119" s="0" t="n">
        <v>0.586</v>
      </c>
      <c r="B119" s="0" t="n">
        <v>1.367</v>
      </c>
      <c r="E119" s="0" t="n">
        <f aca="false">AVERAGE(A119:B119)</f>
        <v>0.9765</v>
      </c>
      <c r="F119" s="0" t="n">
        <f aca="false">E119-$D$2</f>
        <v>0.160780366056572</v>
      </c>
      <c r="G119" s="0" t="n">
        <f aca="false">AVERAGE(F118:F120)</f>
        <v>0.0631136993899057</v>
      </c>
    </row>
    <row r="120" customFormat="false" ht="12.75" hidden="false" customHeight="false" outlineLevel="0" collapsed="false">
      <c r="A120" s="0" t="n">
        <v>0.781</v>
      </c>
      <c r="B120" s="0" t="n">
        <v>0.781</v>
      </c>
      <c r="E120" s="0" t="n">
        <f aca="false">AVERAGE(A120:B120)</f>
        <v>0.781</v>
      </c>
      <c r="F120" s="0" t="n">
        <f aca="false">E120-$D$2</f>
        <v>-0.0347196339434276</v>
      </c>
      <c r="G120" s="0" t="n">
        <f aca="false">AVERAGE(F119:F121)</f>
        <v>0.030447032723239</v>
      </c>
    </row>
    <row r="121" customFormat="false" ht="12.75" hidden="false" customHeight="false" outlineLevel="0" collapsed="false">
      <c r="A121" s="0" t="n">
        <v>0.195</v>
      </c>
      <c r="B121" s="0" t="n">
        <v>1.367</v>
      </c>
      <c r="E121" s="0" t="n">
        <f aca="false">AVERAGE(A121:B121)</f>
        <v>0.781</v>
      </c>
      <c r="F121" s="0" t="n">
        <f aca="false">E121-$D$2</f>
        <v>-0.0347196339434276</v>
      </c>
      <c r="G121" s="0" t="n">
        <f aca="false">AVERAGE(F120:F122)</f>
        <v>0.258280366056572</v>
      </c>
    </row>
    <row r="122" customFormat="false" ht="12.75" hidden="false" customHeight="false" outlineLevel="0" collapsed="false">
      <c r="A122" s="0" t="n">
        <v>1.758</v>
      </c>
      <c r="B122" s="0" t="n">
        <v>1.562</v>
      </c>
      <c r="E122" s="0" t="n">
        <f aca="false">AVERAGE(A122:B122)</f>
        <v>1.66</v>
      </c>
      <c r="F122" s="0" t="n">
        <f aca="false">E122-$D$2</f>
        <v>0.844280366056573</v>
      </c>
      <c r="G122" s="0" t="n">
        <f aca="false">AVERAGE(F121:F123)</f>
        <v>0.128113699389906</v>
      </c>
    </row>
    <row r="123" customFormat="false" ht="12.75" hidden="false" customHeight="false" outlineLevel="0" collapsed="false">
      <c r="A123" s="0" t="n">
        <v>0.781</v>
      </c>
      <c r="B123" s="0" t="n">
        <v>0</v>
      </c>
      <c r="E123" s="0" t="n">
        <f aca="false">AVERAGE(A123:B123)</f>
        <v>0.3905</v>
      </c>
      <c r="F123" s="0" t="n">
        <f aca="false">E123-$D$2</f>
        <v>-0.425219633943428</v>
      </c>
      <c r="G123" s="0" t="n">
        <f aca="false">AVERAGE(F122:F124)</f>
        <v>0.193447032723239</v>
      </c>
    </row>
    <row r="124" customFormat="false" ht="12.75" hidden="false" customHeight="false" outlineLevel="0" collapsed="false">
      <c r="A124" s="0" t="n">
        <v>0.977</v>
      </c>
      <c r="B124" s="0" t="n">
        <v>0.977</v>
      </c>
      <c r="E124" s="0" t="n">
        <f aca="false">AVERAGE(A124:B124)</f>
        <v>0.977</v>
      </c>
      <c r="F124" s="0" t="n">
        <f aca="false">E124-$D$2</f>
        <v>0.161280366056572</v>
      </c>
      <c r="G124" s="0" t="n">
        <f aca="false">AVERAGE(F123:F125)</f>
        <v>-0.197219633943428</v>
      </c>
    </row>
    <row r="125" customFormat="false" ht="12.75" hidden="false" customHeight="false" outlineLevel="0" collapsed="false">
      <c r="A125" s="0" t="n">
        <v>0.195</v>
      </c>
      <c r="B125" s="0" t="n">
        <v>0.781</v>
      </c>
      <c r="E125" s="0" t="n">
        <f aca="false">AVERAGE(A125:B125)</f>
        <v>0.488</v>
      </c>
      <c r="F125" s="0" t="n">
        <f aca="false">E125-$D$2</f>
        <v>-0.327719633943428</v>
      </c>
      <c r="G125" s="0" t="n">
        <f aca="false">AVERAGE(F124:F126)</f>
        <v>-0.067052967276761</v>
      </c>
    </row>
    <row r="126" customFormat="false" ht="12.75" hidden="false" customHeight="false" outlineLevel="0" collapsed="false">
      <c r="A126" s="0" t="n">
        <v>1.367</v>
      </c>
      <c r="B126" s="0" t="n">
        <v>0.195</v>
      </c>
      <c r="E126" s="0" t="n">
        <f aca="false">AVERAGE(A126:B126)</f>
        <v>0.781</v>
      </c>
      <c r="F126" s="0" t="n">
        <f aca="false">E126-$D$2</f>
        <v>-0.0347196339434276</v>
      </c>
      <c r="G126" s="0" t="n">
        <f aca="false">AVERAGE(F125:F127)</f>
        <v>-0.295052967276761</v>
      </c>
    </row>
    <row r="127" customFormat="false" ht="12.75" hidden="false" customHeight="false" outlineLevel="0" collapsed="false">
      <c r="A127" s="0" t="n">
        <v>0.195</v>
      </c>
      <c r="B127" s="0" t="n">
        <v>0.391</v>
      </c>
      <c r="E127" s="0" t="n">
        <f aca="false">AVERAGE(A127:B127)</f>
        <v>0.293</v>
      </c>
      <c r="F127" s="0" t="n">
        <f aca="false">E127-$D$2</f>
        <v>-0.522719633943428</v>
      </c>
      <c r="G127" s="0" t="n">
        <f aca="false">AVERAGE(F126:F128)</f>
        <v>-0.0345529672767609</v>
      </c>
    </row>
    <row r="128" customFormat="false" ht="12.75" hidden="false" customHeight="false" outlineLevel="0" collapsed="false">
      <c r="A128" s="0" t="n">
        <v>2.148</v>
      </c>
      <c r="B128" s="0" t="n">
        <v>0.391</v>
      </c>
      <c r="E128" s="0" t="n">
        <f aca="false">AVERAGE(A128:B128)</f>
        <v>1.2695</v>
      </c>
      <c r="F128" s="0" t="n">
        <f aca="false">E128-$D$2</f>
        <v>0.453780366056572</v>
      </c>
      <c r="G128" s="0" t="n">
        <f aca="false">AVERAGE(F127:F129)</f>
        <v>0.0307803660565724</v>
      </c>
    </row>
    <row r="129" customFormat="false" ht="12.75" hidden="false" customHeight="false" outlineLevel="0" collapsed="false">
      <c r="A129" s="0" t="n">
        <v>0.977</v>
      </c>
      <c r="B129" s="0" t="n">
        <v>0.977</v>
      </c>
      <c r="E129" s="0" t="n">
        <f aca="false">AVERAGE(A129:B129)</f>
        <v>0.977</v>
      </c>
      <c r="F129" s="0" t="n">
        <f aca="false">E129-$D$2</f>
        <v>0.161280366056572</v>
      </c>
      <c r="G129" s="0" t="n">
        <f aca="false">AVERAGE(F128:F130)</f>
        <v>0.128447032723239</v>
      </c>
    </row>
    <row r="130" customFormat="false" ht="12.75" hidden="false" customHeight="false" outlineLevel="0" collapsed="false">
      <c r="A130" s="0" t="n">
        <v>0.586</v>
      </c>
      <c r="B130" s="0" t="n">
        <v>0.586</v>
      </c>
      <c r="E130" s="0" t="n">
        <f aca="false">AVERAGE(A130:B130)</f>
        <v>0.586</v>
      </c>
      <c r="F130" s="0" t="n">
        <f aca="false">E130-$D$2</f>
        <v>-0.229719633943428</v>
      </c>
      <c r="G130" s="0" t="n">
        <f aca="false">AVERAGE(F129:F131)</f>
        <v>-0.0342196339434276</v>
      </c>
    </row>
    <row r="131" customFormat="false" ht="12.75" hidden="false" customHeight="false" outlineLevel="0" collapsed="false">
      <c r="A131" s="0" t="n">
        <v>0.586</v>
      </c>
      <c r="B131" s="0" t="n">
        <v>0.977</v>
      </c>
      <c r="E131" s="0" t="n">
        <f aca="false">AVERAGE(A131:B131)</f>
        <v>0.7815</v>
      </c>
      <c r="F131" s="0" t="n">
        <f aca="false">E131-$D$2</f>
        <v>-0.0342196339434276</v>
      </c>
      <c r="G131" s="0" t="n">
        <f aca="false">AVERAGE(F130:F132)</f>
        <v>-0.197052967276761</v>
      </c>
    </row>
    <row r="132" customFormat="false" ht="12.75" hidden="false" customHeight="false" outlineLevel="0" collapsed="false">
      <c r="A132" s="0" t="n">
        <v>0.586</v>
      </c>
      <c r="B132" s="0" t="n">
        <v>0.391</v>
      </c>
      <c r="E132" s="0" t="n">
        <f aca="false">AVERAGE(A132:B132)</f>
        <v>0.4885</v>
      </c>
      <c r="F132" s="0" t="n">
        <f aca="false">E132-$D$2</f>
        <v>-0.327219633943428</v>
      </c>
      <c r="G132" s="0" t="n">
        <f aca="false">AVERAGE(F131:F133)</f>
        <v>-0.0993863006100943</v>
      </c>
    </row>
    <row r="133" customFormat="false" ht="12.75" hidden="false" customHeight="false" outlineLevel="0" collapsed="false">
      <c r="A133" s="0" t="n">
        <v>0.977</v>
      </c>
      <c r="B133" s="0" t="n">
        <v>0.781</v>
      </c>
      <c r="E133" s="0" t="n">
        <f aca="false">AVERAGE(A133:B133)</f>
        <v>0.879</v>
      </c>
      <c r="F133" s="0" t="n">
        <f aca="false">E133-$D$2</f>
        <v>0.0632803660565724</v>
      </c>
      <c r="G133" s="0" t="n">
        <f aca="false">AVERAGE(F132:F134)</f>
        <v>0.193447032723239</v>
      </c>
    </row>
    <row r="134" customFormat="false" ht="12.75" hidden="false" customHeight="false" outlineLevel="0" collapsed="false">
      <c r="A134" s="0" t="n">
        <v>1.758</v>
      </c>
      <c r="B134" s="0" t="n">
        <v>1.562</v>
      </c>
      <c r="E134" s="0" t="n">
        <f aca="false">AVERAGE(A134:B134)</f>
        <v>1.66</v>
      </c>
      <c r="F134" s="0" t="n">
        <f aca="false">E134-$D$2</f>
        <v>0.844280366056573</v>
      </c>
      <c r="G134" s="0" t="n">
        <f aca="false">AVERAGE(F133:F135)</f>
        <v>0.225947032723239</v>
      </c>
    </row>
    <row r="135" customFormat="false" ht="12.75" hidden="false" customHeight="false" outlineLevel="0" collapsed="false">
      <c r="A135" s="0" t="n">
        <v>0.391</v>
      </c>
      <c r="B135" s="0" t="n">
        <v>0.781</v>
      </c>
      <c r="E135" s="0" t="n">
        <f aca="false">AVERAGE(A135:B135)</f>
        <v>0.586</v>
      </c>
      <c r="F135" s="0" t="n">
        <f aca="false">E135-$D$2</f>
        <v>-0.229719633943428</v>
      </c>
      <c r="G135" s="0" t="n">
        <f aca="false">AVERAGE(F134:F136)</f>
        <v>0.616613699389906</v>
      </c>
    </row>
    <row r="136" customFormat="false" ht="12.75" hidden="false" customHeight="false" outlineLevel="0" collapsed="false">
      <c r="A136" s="0" t="n">
        <v>1.172</v>
      </c>
      <c r="B136" s="0" t="n">
        <v>2.93</v>
      </c>
      <c r="E136" s="0" t="n">
        <f aca="false">AVERAGE(A136:B136)</f>
        <v>2.051</v>
      </c>
      <c r="F136" s="0" t="n">
        <f aca="false">E136-$D$2</f>
        <v>1.23528036605657</v>
      </c>
      <c r="G136" s="0" t="n">
        <f aca="false">AVERAGE(F135:F137)</f>
        <v>0.453780366056572</v>
      </c>
    </row>
    <row r="137" customFormat="false" ht="12.75" hidden="false" customHeight="false" outlineLevel="0" collapsed="false">
      <c r="A137" s="0" t="n">
        <v>1.562</v>
      </c>
      <c r="B137" s="0" t="n">
        <v>0.781</v>
      </c>
      <c r="E137" s="0" t="n">
        <f aca="false">AVERAGE(A137:B137)</f>
        <v>1.1715</v>
      </c>
      <c r="F137" s="0" t="n">
        <f aca="false">E137-$D$2</f>
        <v>0.355780366056572</v>
      </c>
      <c r="G137" s="0" t="n">
        <f aca="false">AVERAGE(F136:F138)</f>
        <v>0.616613699389906</v>
      </c>
    </row>
    <row r="138" customFormat="false" ht="12.75" hidden="false" customHeight="false" outlineLevel="0" collapsed="false">
      <c r="A138" s="0" t="n">
        <v>1.758</v>
      </c>
      <c r="B138" s="0" t="n">
        <v>0.391</v>
      </c>
      <c r="E138" s="0" t="n">
        <f aca="false">AVERAGE(A138:B138)</f>
        <v>1.0745</v>
      </c>
      <c r="F138" s="0" t="n">
        <f aca="false">E138-$D$2</f>
        <v>0.258780366056572</v>
      </c>
      <c r="G138" s="0" t="n">
        <f aca="false">AVERAGE(F137:F139)</f>
        <v>0.128280366056572</v>
      </c>
    </row>
    <row r="139" customFormat="false" ht="12.75" hidden="false" customHeight="false" outlineLevel="0" collapsed="false">
      <c r="A139" s="0" t="n">
        <v>0.977</v>
      </c>
      <c r="B139" s="0" t="n">
        <v>0.195</v>
      </c>
      <c r="E139" s="0" t="n">
        <f aca="false">AVERAGE(A139:B139)</f>
        <v>0.586</v>
      </c>
      <c r="F139" s="0" t="n">
        <f aca="false">E139-$D$2</f>
        <v>-0.229719633943428</v>
      </c>
      <c r="G139" s="0" t="n">
        <f aca="false">AVERAGE(F138:F140)</f>
        <v>-0.164552967276761</v>
      </c>
    </row>
    <row r="140" customFormat="false" ht="12.75" hidden="false" customHeight="false" outlineLevel="0" collapsed="false">
      <c r="A140" s="0" t="n">
        <v>0.391</v>
      </c>
      <c r="B140" s="0" t="n">
        <v>0.195</v>
      </c>
      <c r="E140" s="0" t="n">
        <f aca="false">AVERAGE(A140:B140)</f>
        <v>0.293</v>
      </c>
      <c r="F140" s="0" t="n">
        <f aca="false">E140-$D$2</f>
        <v>-0.522719633943428</v>
      </c>
      <c r="G140" s="0" t="n">
        <f aca="false">AVERAGE(F139:F141)</f>
        <v>-0.262219633943428</v>
      </c>
    </row>
    <row r="141" customFormat="false" ht="12.75" hidden="false" customHeight="false" outlineLevel="0" collapsed="false">
      <c r="A141" s="0" t="n">
        <v>0.586</v>
      </c>
      <c r="B141" s="0" t="n">
        <v>0.977</v>
      </c>
      <c r="E141" s="0" t="n">
        <f aca="false">AVERAGE(A141:B141)</f>
        <v>0.7815</v>
      </c>
      <c r="F141" s="0" t="n">
        <f aca="false">E141-$D$2</f>
        <v>-0.0342196339434276</v>
      </c>
      <c r="G141" s="0" t="n">
        <f aca="false">AVERAGE(F140:F142)</f>
        <v>-0.164552967276761</v>
      </c>
    </row>
    <row r="142" customFormat="false" ht="12.75" hidden="false" customHeight="false" outlineLevel="0" collapsed="false">
      <c r="A142" s="0" t="n">
        <v>0.781</v>
      </c>
      <c r="B142" s="0" t="n">
        <v>0.977</v>
      </c>
      <c r="E142" s="0" t="n">
        <f aca="false">AVERAGE(A142:B142)</f>
        <v>0.879</v>
      </c>
      <c r="F142" s="0" t="n">
        <f aca="false">E142-$D$2</f>
        <v>0.0632803660565724</v>
      </c>
      <c r="G142" s="0" t="n">
        <f aca="false">AVERAGE(F141:F143)</f>
        <v>-0.0343863006100943</v>
      </c>
    </row>
    <row r="143" customFormat="false" ht="12.75" hidden="false" customHeight="false" outlineLevel="0" collapsed="false">
      <c r="A143" s="0" t="n">
        <v>0.586</v>
      </c>
      <c r="B143" s="0" t="n">
        <v>0.781</v>
      </c>
      <c r="E143" s="0" t="n">
        <f aca="false">AVERAGE(A143:B143)</f>
        <v>0.6835</v>
      </c>
      <c r="F143" s="0" t="n">
        <f aca="false">E143-$D$2</f>
        <v>-0.132219633943428</v>
      </c>
      <c r="G143" s="0" t="n">
        <f aca="false">AVERAGE(F142:F144)</f>
        <v>-0.099552967276761</v>
      </c>
    </row>
    <row r="144" customFormat="false" ht="12.75" hidden="false" customHeight="false" outlineLevel="0" collapsed="false">
      <c r="A144" s="0" t="n">
        <v>0.977</v>
      </c>
      <c r="B144" s="0" t="n">
        <v>0.195</v>
      </c>
      <c r="E144" s="0" t="n">
        <f aca="false">AVERAGE(A144:B144)</f>
        <v>0.586</v>
      </c>
      <c r="F144" s="0" t="n">
        <f aca="false">E144-$D$2</f>
        <v>-0.229719633943428</v>
      </c>
      <c r="G144" s="0" t="n">
        <f aca="false">AVERAGE(F143:F145)</f>
        <v>-0.0668863006100943</v>
      </c>
    </row>
    <row r="145" customFormat="false" ht="12.75" hidden="false" customHeight="false" outlineLevel="0" collapsed="false">
      <c r="A145" s="0" t="n">
        <v>0.977</v>
      </c>
      <c r="B145" s="0" t="n">
        <v>0.977</v>
      </c>
      <c r="E145" s="0" t="n">
        <f aca="false">AVERAGE(A145:B145)</f>
        <v>0.977</v>
      </c>
      <c r="F145" s="0" t="n">
        <f aca="false">E145-$D$2</f>
        <v>0.161280366056572</v>
      </c>
      <c r="G145" s="0" t="n">
        <f aca="false">AVERAGE(F144:F146)</f>
        <v>0.128447032723239</v>
      </c>
    </row>
    <row r="146" customFormat="false" ht="12.75" hidden="false" customHeight="false" outlineLevel="0" collapsed="false">
      <c r="A146" s="0" t="n">
        <v>1.367</v>
      </c>
      <c r="B146" s="0" t="n">
        <v>1.172</v>
      </c>
      <c r="E146" s="0" t="n">
        <f aca="false">AVERAGE(A146:B146)</f>
        <v>1.2695</v>
      </c>
      <c r="F146" s="0" t="n">
        <f aca="false">E146-$D$2</f>
        <v>0.453780366056572</v>
      </c>
      <c r="G146" s="0" t="n">
        <f aca="false">AVERAGE(F145:F147)</f>
        <v>0.323780366056572</v>
      </c>
    </row>
    <row r="147" customFormat="false" ht="12.75" hidden="false" customHeight="false" outlineLevel="0" collapsed="false">
      <c r="A147" s="0" t="n">
        <v>1.172</v>
      </c>
      <c r="B147" s="0" t="n">
        <v>1.172</v>
      </c>
      <c r="E147" s="0" t="n">
        <f aca="false">AVERAGE(A147:B147)</f>
        <v>1.172</v>
      </c>
      <c r="F147" s="0" t="n">
        <f aca="false">E147-$D$2</f>
        <v>0.356280366056572</v>
      </c>
      <c r="G147" s="0" t="n">
        <f aca="false">AVERAGE(F146:F148)</f>
        <v>0.291113699389906</v>
      </c>
    </row>
    <row r="148" customFormat="false" ht="12.75" hidden="false" customHeight="false" outlineLevel="0" collapsed="false">
      <c r="A148" s="0" t="n">
        <v>1.172</v>
      </c>
      <c r="B148" s="0" t="n">
        <v>0.586</v>
      </c>
      <c r="E148" s="0" t="n">
        <f aca="false">AVERAGE(A148:B148)</f>
        <v>0.879</v>
      </c>
      <c r="F148" s="0" t="n">
        <f aca="false">E148-$D$2</f>
        <v>0.0632803660565724</v>
      </c>
      <c r="G148" s="0" t="n">
        <f aca="false">AVERAGE(F147:F149)</f>
        <v>0.095947032723239</v>
      </c>
    </row>
    <row r="149" customFormat="false" ht="12.75" hidden="false" customHeight="false" outlineLevel="0" collapsed="false">
      <c r="A149" s="0" t="n">
        <v>0.391</v>
      </c>
      <c r="B149" s="0" t="n">
        <v>0.977</v>
      </c>
      <c r="E149" s="0" t="n">
        <f aca="false">AVERAGE(A149:B149)</f>
        <v>0.684</v>
      </c>
      <c r="F149" s="0" t="n">
        <f aca="false">E149-$D$2</f>
        <v>-0.131719633943428</v>
      </c>
      <c r="G149" s="0" t="n">
        <f aca="false">AVERAGE(F148:F150)</f>
        <v>-0.00171963394342763</v>
      </c>
    </row>
    <row r="150" customFormat="false" ht="12.75" hidden="false" customHeight="false" outlineLevel="0" collapsed="false">
      <c r="A150" s="0" t="n">
        <v>1.367</v>
      </c>
      <c r="B150" s="0" t="n">
        <v>0.391</v>
      </c>
      <c r="E150" s="0" t="n">
        <f aca="false">AVERAGE(A150:B150)</f>
        <v>0.879</v>
      </c>
      <c r="F150" s="0" t="n">
        <f aca="false">E150-$D$2</f>
        <v>0.0632803660565724</v>
      </c>
      <c r="G150" s="0" t="n">
        <f aca="false">AVERAGE(F149:F151)</f>
        <v>-0.0342196339434276</v>
      </c>
    </row>
    <row r="151" customFormat="false" ht="12.75" hidden="false" customHeight="false" outlineLevel="0" collapsed="false">
      <c r="A151" s="0" t="n">
        <v>0.977</v>
      </c>
      <c r="B151" s="0" t="n">
        <v>0.586</v>
      </c>
      <c r="E151" s="0" t="n">
        <f aca="false">AVERAGE(A151:B151)</f>
        <v>0.7815</v>
      </c>
      <c r="F151" s="0" t="n">
        <f aca="false">E151-$D$2</f>
        <v>-0.0342196339434276</v>
      </c>
      <c r="G151" s="0" t="n">
        <f aca="false">AVERAGE(F150:F152)</f>
        <v>0.0632803660565724</v>
      </c>
    </row>
    <row r="152" customFormat="false" ht="12.75" hidden="false" customHeight="false" outlineLevel="0" collapsed="false">
      <c r="A152" s="0" t="n">
        <v>0.586</v>
      </c>
      <c r="B152" s="0" t="n">
        <v>1.367</v>
      </c>
      <c r="E152" s="0" t="n">
        <f aca="false">AVERAGE(A152:B152)</f>
        <v>0.9765</v>
      </c>
      <c r="F152" s="0" t="n">
        <f aca="false">E152-$D$2</f>
        <v>0.160780366056572</v>
      </c>
      <c r="G152" s="0" t="n">
        <f aca="false">AVERAGE(F151:F153)</f>
        <v>-0.0668863006100943</v>
      </c>
    </row>
    <row r="153" customFormat="false" ht="12.75" hidden="false" customHeight="false" outlineLevel="0" collapsed="false">
      <c r="A153" s="0" t="n">
        <v>0.391</v>
      </c>
      <c r="B153" s="0" t="n">
        <v>0.586</v>
      </c>
      <c r="E153" s="0" t="n">
        <f aca="false">AVERAGE(A153:B153)</f>
        <v>0.4885</v>
      </c>
      <c r="F153" s="0" t="n">
        <f aca="false">E153-$D$2</f>
        <v>-0.327219633943428</v>
      </c>
      <c r="G153" s="0" t="n">
        <f aca="false">AVERAGE(F152:F154)</f>
        <v>0.0957803660565723</v>
      </c>
    </row>
    <row r="154" customFormat="false" ht="12.75" hidden="false" customHeight="false" outlineLevel="0" collapsed="false">
      <c r="A154" s="0" t="n">
        <v>1.367</v>
      </c>
      <c r="B154" s="0" t="n">
        <v>1.172</v>
      </c>
      <c r="E154" s="0" t="n">
        <f aca="false">AVERAGE(A154:B154)</f>
        <v>1.2695</v>
      </c>
      <c r="F154" s="0" t="n">
        <f aca="false">E154-$D$2</f>
        <v>0.453780366056572</v>
      </c>
      <c r="G154" s="0" t="n">
        <f aca="false">AVERAGE(F153:F155)</f>
        <v>0.0632803660565723</v>
      </c>
    </row>
    <row r="155" customFormat="false" ht="12.75" hidden="false" customHeight="false" outlineLevel="0" collapsed="false">
      <c r="A155" s="0" t="n">
        <v>0.586</v>
      </c>
      <c r="B155" s="0" t="n">
        <v>1.172</v>
      </c>
      <c r="E155" s="0" t="n">
        <f aca="false">AVERAGE(A155:B155)</f>
        <v>0.879</v>
      </c>
      <c r="F155" s="0" t="n">
        <f aca="false">E155-$D$2</f>
        <v>0.0632803660565724</v>
      </c>
      <c r="G155" s="0" t="n">
        <f aca="false">AVERAGE(F154:F156)</f>
        <v>0.0306136993899057</v>
      </c>
    </row>
    <row r="156" customFormat="false" ht="12.75" hidden="false" customHeight="false" outlineLevel="0" collapsed="false">
      <c r="A156" s="0" t="n">
        <v>0.586</v>
      </c>
      <c r="B156" s="0" t="n">
        <v>0.195</v>
      </c>
      <c r="E156" s="0" t="n">
        <f aca="false">AVERAGE(A156:B156)</f>
        <v>0.3905</v>
      </c>
      <c r="F156" s="0" t="n">
        <f aca="false">E156-$D$2</f>
        <v>-0.425219633943428</v>
      </c>
      <c r="G156" s="0" t="n">
        <f aca="false">AVERAGE(F155:F157)</f>
        <v>-0.164552967276761</v>
      </c>
    </row>
    <row r="157" customFormat="false" ht="12.75" hidden="false" customHeight="false" outlineLevel="0" collapsed="false">
      <c r="A157" s="0" t="n">
        <v>0.977</v>
      </c>
      <c r="B157" s="0" t="n">
        <v>0.391</v>
      </c>
      <c r="E157" s="0" t="n">
        <f aca="false">AVERAGE(A157:B157)</f>
        <v>0.684</v>
      </c>
      <c r="F157" s="0" t="n">
        <f aca="false">E157-$D$2</f>
        <v>-0.131719633943428</v>
      </c>
      <c r="G157" s="0" t="n">
        <f aca="false">AVERAGE(F156:F158)</f>
        <v>-0.425052967276761</v>
      </c>
    </row>
    <row r="158" customFormat="false" ht="12.75" hidden="false" customHeight="false" outlineLevel="0" collapsed="false">
      <c r="A158" s="0" t="n">
        <v>0.195</v>
      </c>
      <c r="B158" s="0" t="n">
        <v>0</v>
      </c>
      <c r="E158" s="0" t="n">
        <f aca="false">AVERAGE(A158:B158)</f>
        <v>0.0975</v>
      </c>
      <c r="F158" s="0" t="n">
        <f aca="false">E158-$D$2</f>
        <v>-0.718219633943428</v>
      </c>
      <c r="G158" s="0" t="n">
        <f aca="false">AVERAGE(F157:F159)</f>
        <v>-0.294719633943428</v>
      </c>
    </row>
    <row r="159" customFormat="false" ht="12.75" hidden="false" customHeight="false" outlineLevel="0" collapsed="false">
      <c r="A159" s="0" t="n">
        <v>0.586</v>
      </c>
      <c r="B159" s="0" t="n">
        <v>0.977</v>
      </c>
      <c r="E159" s="0" t="n">
        <f aca="false">AVERAGE(A159:B159)</f>
        <v>0.7815</v>
      </c>
      <c r="F159" s="0" t="n">
        <f aca="false">E159-$D$2</f>
        <v>-0.0342196339434276</v>
      </c>
      <c r="G159" s="0" t="n">
        <f aca="false">AVERAGE(F158:F160)</f>
        <v>-0.392386300610094</v>
      </c>
    </row>
    <row r="160" customFormat="false" ht="12.75" hidden="false" customHeight="false" outlineLevel="0" collapsed="false">
      <c r="A160" s="0" t="n">
        <v>0.391</v>
      </c>
      <c r="B160" s="0" t="n">
        <v>0.391</v>
      </c>
      <c r="E160" s="0" t="n">
        <f aca="false">AVERAGE(A160:B160)</f>
        <v>0.391</v>
      </c>
      <c r="F160" s="0" t="n">
        <f aca="false">E160-$D$2</f>
        <v>-0.424719633943428</v>
      </c>
      <c r="G160" s="0" t="n">
        <f aca="false">AVERAGE(F159:F161)</f>
        <v>-0.294719633943428</v>
      </c>
    </row>
    <row r="161" customFormat="false" ht="12.75" hidden="false" customHeight="false" outlineLevel="0" collapsed="false">
      <c r="A161" s="0" t="n">
        <v>0.195</v>
      </c>
      <c r="B161" s="0" t="n">
        <v>0.586</v>
      </c>
      <c r="E161" s="0" t="n">
        <f aca="false">AVERAGE(A161:B161)</f>
        <v>0.3905</v>
      </c>
      <c r="F161" s="0" t="n">
        <f aca="false">E161-$D$2</f>
        <v>-0.425219633943428</v>
      </c>
      <c r="G161" s="0" t="n">
        <f aca="false">AVERAGE(F160:F162)</f>
        <v>-0.490052967276761</v>
      </c>
    </row>
    <row r="162" customFormat="false" ht="12.75" hidden="false" customHeight="false" outlineLevel="0" collapsed="false">
      <c r="A162" s="0" t="n">
        <v>0</v>
      </c>
      <c r="B162" s="0" t="n">
        <v>0.391</v>
      </c>
      <c r="E162" s="0" t="n">
        <f aca="false">AVERAGE(A162:B162)</f>
        <v>0.1955</v>
      </c>
      <c r="F162" s="0" t="n">
        <f aca="false">E162-$D$2</f>
        <v>-0.620219633943428</v>
      </c>
      <c r="G162" s="0" t="n">
        <f aca="false">AVERAGE(F161:F163)</f>
        <v>-0.425052967276761</v>
      </c>
    </row>
    <row r="163" customFormat="false" ht="12.75" hidden="false" customHeight="false" outlineLevel="0" collapsed="false">
      <c r="A163" s="0" t="n">
        <v>0.977</v>
      </c>
      <c r="B163" s="0" t="n">
        <v>0.195</v>
      </c>
      <c r="E163" s="0" t="n">
        <f aca="false">AVERAGE(A163:B163)</f>
        <v>0.586</v>
      </c>
      <c r="F163" s="0" t="n">
        <f aca="false">E163-$D$2</f>
        <v>-0.229719633943428</v>
      </c>
      <c r="G163" s="0" t="n">
        <f aca="false">AVERAGE(F162:F164)</f>
        <v>-0.457552967276761</v>
      </c>
    </row>
    <row r="164" customFormat="false" ht="12.75" hidden="false" customHeight="false" outlineLevel="0" collapsed="false">
      <c r="A164" s="0" t="n">
        <v>0.391</v>
      </c>
      <c r="B164" s="0" t="n">
        <v>0.195</v>
      </c>
      <c r="E164" s="0" t="n">
        <f aca="false">AVERAGE(A164:B164)</f>
        <v>0.293</v>
      </c>
      <c r="F164" s="0" t="n">
        <f aca="false">E164-$D$2</f>
        <v>-0.522719633943428</v>
      </c>
      <c r="G164" s="0" t="n">
        <f aca="false">AVERAGE(F163:F165)</f>
        <v>-0.164552967276761</v>
      </c>
    </row>
    <row r="165" customFormat="false" ht="12.75" hidden="false" customHeight="false" outlineLevel="0" collapsed="false">
      <c r="A165" s="0" t="n">
        <v>0.977</v>
      </c>
      <c r="B165" s="0" t="n">
        <v>1.172</v>
      </c>
      <c r="E165" s="0" t="n">
        <f aca="false">AVERAGE(A165:B165)</f>
        <v>1.0745</v>
      </c>
      <c r="F165" s="0" t="n">
        <f aca="false">E165-$D$2</f>
        <v>0.258780366056572</v>
      </c>
      <c r="G165" s="0" t="n">
        <f aca="false">AVERAGE(F164:F166)</f>
        <v>-0.164552967276761</v>
      </c>
    </row>
    <row r="166" customFormat="false" ht="12.75" hidden="false" customHeight="false" outlineLevel="0" collapsed="false">
      <c r="A166" s="0" t="n">
        <v>1.172</v>
      </c>
      <c r="B166" s="0" t="n">
        <v>0</v>
      </c>
      <c r="E166" s="0" t="n">
        <f aca="false">AVERAGE(A166:B166)</f>
        <v>0.586</v>
      </c>
      <c r="F166" s="0" t="n">
        <f aca="false">E166-$D$2</f>
        <v>-0.229719633943428</v>
      </c>
      <c r="G166" s="0" t="n">
        <f aca="false">AVERAGE(F165:F167)</f>
        <v>-0.0668863006100943</v>
      </c>
    </row>
    <row r="167" customFormat="false" ht="12.75" hidden="false" customHeight="false" outlineLevel="0" collapsed="false">
      <c r="A167" s="0" t="n">
        <v>0.391</v>
      </c>
      <c r="B167" s="0" t="n">
        <v>0.781</v>
      </c>
      <c r="E167" s="0" t="n">
        <f aca="false">AVERAGE(A167:B167)</f>
        <v>0.586</v>
      </c>
      <c r="F167" s="0" t="n">
        <f aca="false">E167-$D$2</f>
        <v>-0.229719633943428</v>
      </c>
      <c r="G167" s="0" t="n">
        <f aca="false">AVERAGE(F166:F168)</f>
        <v>-0.0345529672767609</v>
      </c>
    </row>
    <row r="168" customFormat="false" ht="12.75" hidden="false" customHeight="false" outlineLevel="0" collapsed="false">
      <c r="A168" s="0" t="n">
        <v>0.781</v>
      </c>
      <c r="B168" s="0" t="n">
        <v>1.562</v>
      </c>
      <c r="E168" s="0" t="n">
        <f aca="false">AVERAGE(A168:B168)</f>
        <v>1.1715</v>
      </c>
      <c r="F168" s="0" t="n">
        <f aca="false">E168-$D$2</f>
        <v>0.355780366056572</v>
      </c>
      <c r="G168" s="0" t="n">
        <f aca="false">AVERAGE(F167:F169)</f>
        <v>0.128280366056572</v>
      </c>
    </row>
    <row r="169" customFormat="false" ht="12.75" hidden="false" customHeight="false" outlineLevel="0" collapsed="false">
      <c r="A169" s="0" t="n">
        <v>0.977</v>
      </c>
      <c r="B169" s="0" t="n">
        <v>1.172</v>
      </c>
      <c r="E169" s="0" t="n">
        <f aca="false">AVERAGE(A169:B169)</f>
        <v>1.0745</v>
      </c>
      <c r="F169" s="0" t="n">
        <f aca="false">E169-$D$2</f>
        <v>0.258780366056572</v>
      </c>
      <c r="G169" s="0" t="n">
        <f aca="false">AVERAGE(F168:F170)</f>
        <v>0.193447032723239</v>
      </c>
    </row>
    <row r="170" customFormat="false" ht="12.75" hidden="false" customHeight="false" outlineLevel="0" collapsed="false">
      <c r="A170" s="0" t="n">
        <v>0.977</v>
      </c>
      <c r="B170" s="0" t="n">
        <v>0.586</v>
      </c>
      <c r="E170" s="0" t="n">
        <f aca="false">AVERAGE(A170:B170)</f>
        <v>0.7815</v>
      </c>
      <c r="F170" s="0" t="n">
        <f aca="false">E170-$D$2</f>
        <v>-0.0342196339434276</v>
      </c>
      <c r="G170" s="0" t="n">
        <f aca="false">AVERAGE(F169:F171)</f>
        <v>0.128613699389906</v>
      </c>
    </row>
    <row r="171" customFormat="false" ht="12.75" hidden="false" customHeight="false" outlineLevel="0" collapsed="false">
      <c r="A171" s="0" t="n">
        <v>0.977</v>
      </c>
      <c r="B171" s="0" t="n">
        <v>0.977</v>
      </c>
      <c r="E171" s="0" t="n">
        <f aca="false">AVERAGE(A171:B171)</f>
        <v>0.977</v>
      </c>
      <c r="F171" s="0" t="n">
        <f aca="false">E171-$D$2</f>
        <v>0.161280366056572</v>
      </c>
      <c r="G171" s="0" t="n">
        <f aca="false">AVERAGE(F170:F172)</f>
        <v>0.128447032723239</v>
      </c>
    </row>
    <row r="172" customFormat="false" ht="12.75" hidden="false" customHeight="false" outlineLevel="0" collapsed="false">
      <c r="A172" s="0" t="n">
        <v>0.781</v>
      </c>
      <c r="B172" s="0" t="n">
        <v>1.367</v>
      </c>
      <c r="E172" s="0" t="n">
        <f aca="false">AVERAGE(A172:B172)</f>
        <v>1.074</v>
      </c>
      <c r="F172" s="0" t="n">
        <f aca="false">E172-$D$2</f>
        <v>0.258280366056572</v>
      </c>
      <c r="G172" s="0" t="n">
        <f aca="false">AVERAGE(F171:F173)</f>
        <v>-0.0670529672767609</v>
      </c>
    </row>
    <row r="173" customFormat="false" ht="12.75" hidden="false" customHeight="false" outlineLevel="0" collapsed="false">
      <c r="A173" s="0" t="n">
        <v>0.195</v>
      </c>
      <c r="B173" s="0" t="n">
        <v>0.195</v>
      </c>
      <c r="E173" s="0" t="n">
        <f aca="false">AVERAGE(A173:B173)</f>
        <v>0.195</v>
      </c>
      <c r="F173" s="0" t="n">
        <f aca="false">E173-$D$2</f>
        <v>-0.620719633943428</v>
      </c>
      <c r="G173" s="0" t="n">
        <f aca="false">AVERAGE(F172:F174)</f>
        <v>-0.164886300610094</v>
      </c>
    </row>
    <row r="174" customFormat="false" ht="12.75" hidden="false" customHeight="false" outlineLevel="0" collapsed="false">
      <c r="A174" s="0" t="n">
        <v>0.586</v>
      </c>
      <c r="B174" s="0" t="n">
        <v>0.781</v>
      </c>
      <c r="E174" s="0" t="n">
        <f aca="false">AVERAGE(A174:B174)</f>
        <v>0.6835</v>
      </c>
      <c r="F174" s="0" t="n">
        <f aca="false">E174-$D$2</f>
        <v>-0.132219633943428</v>
      </c>
      <c r="G174" s="0" t="n">
        <f aca="false">AVERAGE(F173:F175)</f>
        <v>-0.295052967276761</v>
      </c>
    </row>
    <row r="175" customFormat="false" ht="12.75" hidden="false" customHeight="false" outlineLevel="0" collapsed="false">
      <c r="A175" s="0" t="n">
        <v>0.586</v>
      </c>
      <c r="B175" s="0" t="n">
        <v>0.781</v>
      </c>
      <c r="E175" s="0" t="n">
        <f aca="false">AVERAGE(A175:B175)</f>
        <v>0.6835</v>
      </c>
      <c r="F175" s="0" t="n">
        <f aca="false">E175-$D$2</f>
        <v>-0.132219633943428</v>
      </c>
      <c r="G175" s="0" t="n">
        <f aca="false">AVERAGE(F174:F176)</f>
        <v>-0.132219633943428</v>
      </c>
    </row>
    <row r="176" customFormat="false" ht="12.75" hidden="false" customHeight="false" outlineLevel="0" collapsed="false">
      <c r="A176" s="0" t="n">
        <v>0.586</v>
      </c>
      <c r="B176" s="0" t="n">
        <v>0.781</v>
      </c>
      <c r="E176" s="0" t="n">
        <f aca="false">AVERAGE(A176:B176)</f>
        <v>0.6835</v>
      </c>
      <c r="F176" s="0" t="n">
        <f aca="false">E176-$D$2</f>
        <v>-0.132219633943428</v>
      </c>
      <c r="G176" s="0" t="n">
        <f aca="false">AVERAGE(F175:F177)</f>
        <v>0.0306136993899057</v>
      </c>
    </row>
    <row r="177" customFormat="false" ht="12.75" hidden="false" customHeight="false" outlineLevel="0" collapsed="false">
      <c r="A177" s="0" t="n">
        <v>1.758</v>
      </c>
      <c r="B177" s="0" t="n">
        <v>0.586</v>
      </c>
      <c r="E177" s="0" t="n">
        <f aca="false">AVERAGE(A177:B177)</f>
        <v>1.172</v>
      </c>
      <c r="F177" s="0" t="n">
        <f aca="false">E177-$D$2</f>
        <v>0.356280366056572</v>
      </c>
      <c r="G177" s="0" t="n">
        <f aca="false">AVERAGE(F176:F178)</f>
        <v>-0.00188630061009432</v>
      </c>
    </row>
    <row r="178" customFormat="false" ht="12.75" hidden="false" customHeight="false" outlineLevel="0" collapsed="false">
      <c r="A178" s="0" t="n">
        <v>1.172</v>
      </c>
      <c r="B178" s="0" t="n">
        <v>0</v>
      </c>
      <c r="E178" s="0" t="n">
        <f aca="false">AVERAGE(A178:B178)</f>
        <v>0.586</v>
      </c>
      <c r="F178" s="0" t="n">
        <f aca="false">E178-$D$2</f>
        <v>-0.229719633943428</v>
      </c>
      <c r="G178" s="0" t="n">
        <f aca="false">AVERAGE(F177:F179)</f>
        <v>0.0632803660565724</v>
      </c>
    </row>
    <row r="179" customFormat="false" ht="12.75" hidden="false" customHeight="false" outlineLevel="0" collapsed="false">
      <c r="A179" s="0" t="n">
        <v>0.391</v>
      </c>
      <c r="B179" s="0" t="n">
        <v>1.367</v>
      </c>
      <c r="E179" s="0" t="n">
        <f aca="false">AVERAGE(A179:B179)</f>
        <v>0.879</v>
      </c>
      <c r="F179" s="0" t="n">
        <f aca="false">E179-$D$2</f>
        <v>0.0632803660565724</v>
      </c>
      <c r="G179" s="0" t="n">
        <f aca="false">AVERAGE(F178:F180)</f>
        <v>-0.0343863006100943</v>
      </c>
    </row>
    <row r="180" customFormat="false" ht="12.75" hidden="false" customHeight="false" outlineLevel="0" collapsed="false">
      <c r="A180" s="0" t="n">
        <v>0.586</v>
      </c>
      <c r="B180" s="0" t="n">
        <v>1.172</v>
      </c>
      <c r="E180" s="0" t="n">
        <f aca="false">AVERAGE(A180:B180)</f>
        <v>0.879</v>
      </c>
      <c r="F180" s="0" t="n">
        <f aca="false">E180-$D$2</f>
        <v>0.0632803660565724</v>
      </c>
      <c r="G180" s="0" t="n">
        <f aca="false">AVERAGE(F179:F181)</f>
        <v>-0.067052967276761</v>
      </c>
    </row>
    <row r="181" customFormat="false" ht="12.75" hidden="false" customHeight="false" outlineLevel="0" collapsed="false">
      <c r="A181" s="0" t="n">
        <v>0.195</v>
      </c>
      <c r="B181" s="0" t="n">
        <v>0.781</v>
      </c>
      <c r="E181" s="0" t="n">
        <f aca="false">AVERAGE(A181:B181)</f>
        <v>0.488</v>
      </c>
      <c r="F181" s="0" t="n">
        <f aca="false">E181-$D$2</f>
        <v>-0.327719633943428</v>
      </c>
      <c r="G181" s="0" t="n">
        <f aca="false">AVERAGE(F180:F182)</f>
        <v>-0.295052967276761</v>
      </c>
    </row>
    <row r="182" customFormat="false" ht="12.75" hidden="false" customHeight="false" outlineLevel="0" collapsed="false">
      <c r="A182" s="0" t="n">
        <v>0.195</v>
      </c>
      <c r="B182" s="0" t="n">
        <v>0.195</v>
      </c>
      <c r="E182" s="0" t="n">
        <f aca="false">AVERAGE(A182:B182)</f>
        <v>0.195</v>
      </c>
      <c r="F182" s="0" t="n">
        <f aca="false">E182-$D$2</f>
        <v>-0.620719633943428</v>
      </c>
      <c r="G182" s="0" t="n">
        <f aca="false">AVERAGE(F181:F183)</f>
        <v>-0.490386300610094</v>
      </c>
    </row>
    <row r="183" customFormat="false" ht="12.75" hidden="false" customHeight="false" outlineLevel="0" collapsed="false">
      <c r="A183" s="0" t="n">
        <v>0.586</v>
      </c>
      <c r="B183" s="0" t="n">
        <v>0</v>
      </c>
      <c r="E183" s="0" t="n">
        <f aca="false">AVERAGE(A183:B183)</f>
        <v>0.293</v>
      </c>
      <c r="F183" s="0" t="n">
        <f aca="false">E183-$D$2</f>
        <v>-0.522719633943428</v>
      </c>
      <c r="G183" s="0" t="n">
        <f aca="false">AVERAGE(F182:F184)</f>
        <v>-0.360219633943428</v>
      </c>
    </row>
    <row r="184" customFormat="false" ht="12.75" hidden="false" customHeight="false" outlineLevel="0" collapsed="false">
      <c r="A184" s="0" t="n">
        <v>0.195</v>
      </c>
      <c r="B184" s="0" t="n">
        <v>1.562</v>
      </c>
      <c r="E184" s="0" t="n">
        <f aca="false">AVERAGE(A184:B184)</f>
        <v>0.8785</v>
      </c>
      <c r="F184" s="0" t="n">
        <f aca="false">E184-$D$2</f>
        <v>0.0627803660565725</v>
      </c>
      <c r="G184" s="0" t="n">
        <f aca="false">AVERAGE(F183:F185)</f>
        <v>-0.132219633943428</v>
      </c>
    </row>
    <row r="185" customFormat="false" ht="12.75" hidden="false" customHeight="false" outlineLevel="0" collapsed="false">
      <c r="A185" s="0" t="n">
        <v>0.586</v>
      </c>
      <c r="B185" s="0" t="n">
        <v>1.172</v>
      </c>
      <c r="E185" s="0" t="n">
        <f aca="false">AVERAGE(A185:B185)</f>
        <v>0.879</v>
      </c>
      <c r="F185" s="0" t="n">
        <f aca="false">E185-$D$2</f>
        <v>0.0632803660565724</v>
      </c>
      <c r="G185" s="0" t="n">
        <f aca="false">AVERAGE(F184:F186)</f>
        <v>0.225780366056572</v>
      </c>
    </row>
    <row r="186" customFormat="false" ht="12.75" hidden="false" customHeight="false" outlineLevel="0" collapsed="false">
      <c r="A186" s="0" t="n">
        <v>1.172</v>
      </c>
      <c r="B186" s="0" t="n">
        <v>1.562</v>
      </c>
      <c r="E186" s="0" t="n">
        <f aca="false">AVERAGE(A186:B186)</f>
        <v>1.367</v>
      </c>
      <c r="F186" s="0" t="n">
        <f aca="false">E186-$D$2</f>
        <v>0.551280366056572</v>
      </c>
      <c r="G186" s="0" t="n">
        <f aca="false">AVERAGE(F185:F187)</f>
        <v>0.225947032723239</v>
      </c>
    </row>
    <row r="187" customFormat="false" ht="12.75" hidden="false" customHeight="false" outlineLevel="0" collapsed="false">
      <c r="A187" s="0" t="n">
        <v>0</v>
      </c>
      <c r="B187" s="0" t="n">
        <v>1.758</v>
      </c>
      <c r="E187" s="0" t="n">
        <f aca="false">AVERAGE(A187:B187)</f>
        <v>0.879</v>
      </c>
      <c r="F187" s="0" t="n">
        <f aca="false">E187-$D$2</f>
        <v>0.0632803660565724</v>
      </c>
      <c r="G187" s="0" t="n">
        <f aca="false">AVERAGE(F186:F188)</f>
        <v>0.356113699389906</v>
      </c>
    </row>
    <row r="188" customFormat="false" ht="12.75" hidden="false" customHeight="false" outlineLevel="0" collapsed="false">
      <c r="A188" s="0" t="n">
        <v>0.195</v>
      </c>
      <c r="B188" s="0" t="n">
        <v>2.344</v>
      </c>
      <c r="E188" s="0" t="n">
        <f aca="false">AVERAGE(A188:B188)</f>
        <v>1.2695</v>
      </c>
      <c r="F188" s="0" t="n">
        <f aca="false">E188-$D$2</f>
        <v>0.453780366056572</v>
      </c>
      <c r="G188" s="0" t="n">
        <f aca="false">AVERAGE(F187:F189)</f>
        <v>0.128280366056572</v>
      </c>
    </row>
    <row r="189" customFormat="false" ht="12.75" hidden="false" customHeight="false" outlineLevel="0" collapsed="false">
      <c r="A189" s="0" t="n">
        <v>0.195</v>
      </c>
      <c r="B189" s="0" t="n">
        <v>1.172</v>
      </c>
      <c r="E189" s="0" t="n">
        <f aca="false">AVERAGE(A189:B189)</f>
        <v>0.6835</v>
      </c>
      <c r="F189" s="0" t="n">
        <f aca="false">E189-$D$2</f>
        <v>-0.132219633943428</v>
      </c>
      <c r="G189" s="0" t="n">
        <f aca="false">AVERAGE(F188:F190)</f>
        <v>-0.00188630061009433</v>
      </c>
    </row>
    <row r="190" customFormat="false" ht="12.75" hidden="false" customHeight="false" outlineLevel="0" collapsed="false">
      <c r="A190" s="0" t="n">
        <v>0.391</v>
      </c>
      <c r="B190" s="0" t="n">
        <v>0.586</v>
      </c>
      <c r="E190" s="0" t="n">
        <f aca="false">AVERAGE(A190:B190)</f>
        <v>0.4885</v>
      </c>
      <c r="F190" s="0" t="n">
        <f aca="false">E190-$D$2</f>
        <v>-0.327219633943428</v>
      </c>
      <c r="G190" s="0" t="n">
        <f aca="false">AVERAGE(F189:F191)</f>
        <v>-0.327386300610094</v>
      </c>
    </row>
    <row r="191" customFormat="false" ht="12.75" hidden="false" customHeight="false" outlineLevel="0" collapsed="false">
      <c r="A191" s="0" t="n">
        <v>0.391</v>
      </c>
      <c r="B191" s="0" t="n">
        <v>0.195</v>
      </c>
      <c r="E191" s="0" t="n">
        <f aca="false">AVERAGE(A191:B191)</f>
        <v>0.293</v>
      </c>
      <c r="F191" s="0" t="n">
        <f aca="false">E191-$D$2</f>
        <v>-0.522719633943428</v>
      </c>
      <c r="G191" s="0" t="n">
        <f aca="false">AVERAGE(F190:F192)</f>
        <v>-0.164552967276761</v>
      </c>
    </row>
    <row r="192" customFormat="false" ht="12.75" hidden="false" customHeight="false" outlineLevel="0" collapsed="false">
      <c r="A192" s="0" t="n">
        <v>0.586</v>
      </c>
      <c r="B192" s="0" t="n">
        <v>1.758</v>
      </c>
      <c r="E192" s="0" t="n">
        <f aca="false">AVERAGE(A192:B192)</f>
        <v>1.172</v>
      </c>
      <c r="F192" s="0" t="n">
        <f aca="false">E192-$D$2</f>
        <v>0.356280366056572</v>
      </c>
      <c r="G192" s="0" t="n">
        <f aca="false">AVERAGE(F191:F193)</f>
        <v>-0.00171963394342763</v>
      </c>
    </row>
    <row r="193" customFormat="false" ht="12.75" hidden="false" customHeight="false" outlineLevel="0" collapsed="false">
      <c r="A193" s="0" t="n">
        <v>0.977</v>
      </c>
      <c r="B193" s="0" t="n">
        <v>0.977</v>
      </c>
      <c r="E193" s="0" t="n">
        <f aca="false">AVERAGE(A193:B193)</f>
        <v>0.977</v>
      </c>
      <c r="F193" s="0" t="n">
        <f aca="false">E193-$D$2</f>
        <v>0.161280366056572</v>
      </c>
      <c r="G193" s="0" t="n">
        <f aca="false">AVERAGE(F192:F194)</f>
        <v>0.193447032723239</v>
      </c>
    </row>
    <row r="194" customFormat="false" ht="12.75" hidden="false" customHeight="false" outlineLevel="0" collapsed="false">
      <c r="A194" s="0" t="n">
        <v>1.562</v>
      </c>
      <c r="B194" s="0" t="n">
        <v>0.195</v>
      </c>
      <c r="E194" s="0" t="n">
        <f aca="false">AVERAGE(A194:B194)</f>
        <v>0.8785</v>
      </c>
      <c r="F194" s="0" t="n">
        <f aca="false">E194-$D$2</f>
        <v>0.0627803660565725</v>
      </c>
      <c r="G194" s="0" t="n">
        <f aca="false">AVERAGE(F193:F195)</f>
        <v>-0.0995529672767609</v>
      </c>
    </row>
    <row r="195" customFormat="false" ht="12.75" hidden="false" customHeight="false" outlineLevel="0" collapsed="false">
      <c r="A195" s="0" t="n">
        <v>0.391</v>
      </c>
      <c r="B195" s="0" t="n">
        <v>0.195</v>
      </c>
      <c r="E195" s="0" t="n">
        <f aca="false">AVERAGE(A195:B195)</f>
        <v>0.293</v>
      </c>
      <c r="F195" s="0" t="n">
        <f aca="false">E195-$D$2</f>
        <v>-0.522719633943428</v>
      </c>
      <c r="G195" s="0" t="n">
        <f aca="false">AVERAGE(F194:F196)</f>
        <v>-0.00205296727676089</v>
      </c>
    </row>
    <row r="196" customFormat="false" ht="12.75" hidden="false" customHeight="false" outlineLevel="0" collapsed="false">
      <c r="A196" s="0" t="n">
        <v>0.977</v>
      </c>
      <c r="B196" s="0" t="n">
        <v>1.562</v>
      </c>
      <c r="E196" s="0" t="n">
        <f aca="false">AVERAGE(A196:B196)</f>
        <v>1.2695</v>
      </c>
      <c r="F196" s="0" t="n">
        <f aca="false">E196-$D$2</f>
        <v>0.453780366056572</v>
      </c>
      <c r="G196" s="0" t="n">
        <f aca="false">AVERAGE(F195:F197)</f>
        <v>-0.0343863006100943</v>
      </c>
    </row>
    <row r="197" customFormat="false" ht="12.75" hidden="false" customHeight="false" outlineLevel="0" collapsed="false">
      <c r="A197" s="0" t="n">
        <v>0.391</v>
      </c>
      <c r="B197" s="0" t="n">
        <v>1.172</v>
      </c>
      <c r="E197" s="0" t="n">
        <f aca="false">AVERAGE(A197:B197)</f>
        <v>0.7815</v>
      </c>
      <c r="F197" s="0" t="n">
        <f aca="false">E197-$D$2</f>
        <v>-0.0342196339434276</v>
      </c>
      <c r="G197" s="0" t="n">
        <f aca="false">AVERAGE(F196:F198)</f>
        <v>0.0957803660565724</v>
      </c>
    </row>
    <row r="198" customFormat="false" ht="12.75" hidden="false" customHeight="false" outlineLevel="0" collapsed="false">
      <c r="A198" s="0" t="n">
        <v>0.781</v>
      </c>
      <c r="B198" s="0" t="n">
        <v>0.586</v>
      </c>
      <c r="E198" s="0" t="n">
        <f aca="false">AVERAGE(A198:B198)</f>
        <v>0.6835</v>
      </c>
      <c r="F198" s="0" t="n">
        <f aca="false">E198-$D$2</f>
        <v>-0.132219633943428</v>
      </c>
      <c r="G198" s="0" t="n">
        <f aca="false">AVERAGE(F197:F199)</f>
        <v>-0.0668863006100943</v>
      </c>
    </row>
    <row r="199" customFormat="false" ht="12.75" hidden="false" customHeight="false" outlineLevel="0" collapsed="false">
      <c r="A199" s="0" t="n">
        <v>0.977</v>
      </c>
      <c r="B199" s="0" t="n">
        <v>0.586</v>
      </c>
      <c r="E199" s="0" t="n">
        <f aca="false">AVERAGE(A199:B199)</f>
        <v>0.7815</v>
      </c>
      <c r="F199" s="0" t="n">
        <f aca="false">E199-$D$2</f>
        <v>-0.0342196339434276</v>
      </c>
      <c r="G199" s="0" t="n">
        <f aca="false">AVERAGE(F198:F200)</f>
        <v>-0.00188630061009432</v>
      </c>
    </row>
    <row r="200" customFormat="false" ht="12.75" hidden="false" customHeight="false" outlineLevel="0" collapsed="false">
      <c r="A200" s="0" t="n">
        <v>0.781</v>
      </c>
      <c r="B200" s="0" t="n">
        <v>1.172</v>
      </c>
      <c r="E200" s="0" t="n">
        <f aca="false">AVERAGE(A200:B200)</f>
        <v>0.9765</v>
      </c>
      <c r="F200" s="0" t="n">
        <f aca="false">E200-$D$2</f>
        <v>0.160780366056572</v>
      </c>
      <c r="G200" s="0" t="n">
        <f aca="false">AVERAGE(F199:F201)</f>
        <v>0.225947032723239</v>
      </c>
    </row>
    <row r="201" customFormat="false" ht="12.75" hidden="false" customHeight="false" outlineLevel="0" collapsed="false">
      <c r="A201" s="0" t="n">
        <v>1.953</v>
      </c>
      <c r="B201" s="0" t="n">
        <v>0.781</v>
      </c>
      <c r="E201" s="0" t="n">
        <f aca="false">AVERAGE(A201:B201)</f>
        <v>1.367</v>
      </c>
      <c r="F201" s="0" t="n">
        <f aca="false">E201-$D$2</f>
        <v>0.551280366056572</v>
      </c>
      <c r="G201" s="0" t="n">
        <f aca="false">AVERAGE(F200:F202)</f>
        <v>0.518780366056572</v>
      </c>
    </row>
    <row r="202" customFormat="false" ht="12.75" hidden="false" customHeight="false" outlineLevel="0" collapsed="false">
      <c r="A202" s="0" t="n">
        <v>1.562</v>
      </c>
      <c r="B202" s="0" t="n">
        <v>1.758</v>
      </c>
      <c r="E202" s="0" t="n">
        <f aca="false">AVERAGE(A202:B202)</f>
        <v>1.66</v>
      </c>
      <c r="F202" s="0" t="n">
        <f aca="false">E202-$D$2</f>
        <v>0.844280366056573</v>
      </c>
      <c r="G202" s="0" t="n">
        <f aca="false">AVERAGE(F201:F203)</f>
        <v>0.518780366056572</v>
      </c>
    </row>
    <row r="203" customFormat="false" ht="12.75" hidden="false" customHeight="false" outlineLevel="0" collapsed="false">
      <c r="A203" s="0" t="n">
        <v>0.586</v>
      </c>
      <c r="B203" s="0" t="n">
        <v>1.367</v>
      </c>
      <c r="E203" s="0" t="n">
        <f aca="false">AVERAGE(A203:B203)</f>
        <v>0.9765</v>
      </c>
      <c r="F203" s="0" t="n">
        <f aca="false">E203-$D$2</f>
        <v>0.160780366056572</v>
      </c>
      <c r="G203" s="0" t="n">
        <f aca="false">AVERAGE(F202:F204)</f>
        <v>0.388613699389906</v>
      </c>
    </row>
    <row r="204" customFormat="false" ht="12.75" hidden="false" customHeight="false" outlineLevel="0" collapsed="false">
      <c r="A204" s="0" t="n">
        <v>1.562</v>
      </c>
      <c r="B204" s="0" t="n">
        <v>0.391</v>
      </c>
      <c r="E204" s="0" t="n">
        <f aca="false">AVERAGE(A204:B204)</f>
        <v>0.9765</v>
      </c>
      <c r="F204" s="0" t="n">
        <f aca="false">E204-$D$2</f>
        <v>0.160780366056572</v>
      </c>
      <c r="G204" s="0" t="n">
        <f aca="false">AVERAGE(F203:F205)</f>
        <v>0.323613699389906</v>
      </c>
    </row>
    <row r="205" customFormat="false" ht="12.75" hidden="false" customHeight="false" outlineLevel="0" collapsed="false">
      <c r="A205" s="0" t="n">
        <v>0.977</v>
      </c>
      <c r="B205" s="0" t="n">
        <v>1.953</v>
      </c>
      <c r="E205" s="0" t="n">
        <f aca="false">AVERAGE(A205:B205)</f>
        <v>1.465</v>
      </c>
      <c r="F205" s="0" t="n">
        <f aca="false">E205-$D$2</f>
        <v>0.649280366056573</v>
      </c>
      <c r="G205" s="0" t="n">
        <f aca="false">AVERAGE(F204:F206)</f>
        <v>0.583947032723239</v>
      </c>
    </row>
    <row r="206" customFormat="false" ht="12.75" hidden="false" customHeight="false" outlineLevel="0" collapsed="false">
      <c r="A206" s="0" t="n">
        <v>1.367</v>
      </c>
      <c r="B206" s="0" t="n">
        <v>2.148</v>
      </c>
      <c r="E206" s="0" t="n">
        <f aca="false">AVERAGE(A206:B206)</f>
        <v>1.7575</v>
      </c>
      <c r="F206" s="0" t="n">
        <f aca="false">E206-$D$2</f>
        <v>0.941780366056572</v>
      </c>
      <c r="G206" s="0" t="n">
        <f aca="false">AVERAGE(F205:F207)</f>
        <v>0.616613699389906</v>
      </c>
    </row>
    <row r="207" customFormat="false" ht="12.75" hidden="false" customHeight="false" outlineLevel="0" collapsed="false">
      <c r="A207" s="0" t="n">
        <v>0.977</v>
      </c>
      <c r="B207" s="0" t="n">
        <v>1.172</v>
      </c>
      <c r="E207" s="0" t="n">
        <f aca="false">AVERAGE(A207:B207)</f>
        <v>1.0745</v>
      </c>
      <c r="F207" s="0" t="n">
        <f aca="false">E207-$D$2</f>
        <v>0.258780366056572</v>
      </c>
      <c r="G207" s="0" t="n">
        <f aca="false">AVERAGE(F206:F208)</f>
        <v>0.551447032723239</v>
      </c>
    </row>
    <row r="208" customFormat="false" ht="12.75" hidden="false" customHeight="false" outlineLevel="0" collapsed="false">
      <c r="A208" s="0" t="n">
        <v>0.586</v>
      </c>
      <c r="B208" s="0" t="n">
        <v>1.953</v>
      </c>
      <c r="E208" s="0" t="n">
        <f aca="false">AVERAGE(A208:B208)</f>
        <v>1.2695</v>
      </c>
      <c r="F208" s="0" t="n">
        <f aca="false">E208-$D$2</f>
        <v>0.453780366056572</v>
      </c>
      <c r="G208" s="0" t="n">
        <f aca="false">AVERAGE(F207:F209)</f>
        <v>0.388780366056572</v>
      </c>
    </row>
    <row r="209" customFormat="false" ht="12.75" hidden="false" customHeight="false" outlineLevel="0" collapsed="false">
      <c r="A209" s="0" t="n">
        <v>0.586</v>
      </c>
      <c r="B209" s="0" t="n">
        <v>1.953</v>
      </c>
      <c r="E209" s="0" t="n">
        <f aca="false">AVERAGE(A209:B209)</f>
        <v>1.2695</v>
      </c>
      <c r="F209" s="0" t="n">
        <f aca="false">E209-$D$2</f>
        <v>0.453780366056572</v>
      </c>
      <c r="G209" s="0" t="n">
        <f aca="false">AVERAGE(F208:F210)</f>
        <v>0.323613699389906</v>
      </c>
    </row>
    <row r="210" customFormat="false" ht="12.75" hidden="false" customHeight="false" outlineLevel="0" collapsed="false">
      <c r="A210" s="0" t="n">
        <v>0.781</v>
      </c>
      <c r="B210" s="0" t="n">
        <v>0.977</v>
      </c>
      <c r="E210" s="0" t="n">
        <f aca="false">AVERAGE(A210:B210)</f>
        <v>0.879</v>
      </c>
      <c r="F210" s="0" t="n">
        <f aca="false">E210-$D$2</f>
        <v>0.0632803660565724</v>
      </c>
      <c r="G210" s="0" t="n">
        <f aca="false">AVERAGE(F209:F211)</f>
        <v>0.193447032723239</v>
      </c>
    </row>
    <row r="211" customFormat="false" ht="12.75" hidden="false" customHeight="false" outlineLevel="0" collapsed="false">
      <c r="A211" s="0" t="n">
        <v>0</v>
      </c>
      <c r="B211" s="0" t="n">
        <v>1.758</v>
      </c>
      <c r="E211" s="0" t="n">
        <f aca="false">AVERAGE(A211:B211)</f>
        <v>0.879</v>
      </c>
      <c r="F211" s="0" t="n">
        <f aca="false">E211-$D$2</f>
        <v>0.0632803660565724</v>
      </c>
      <c r="G211" s="0" t="n">
        <f aca="false">AVERAGE(F210:F212)</f>
        <v>-0.00188630061009428</v>
      </c>
    </row>
    <row r="212" customFormat="false" ht="12.75" hidden="false" customHeight="false" outlineLevel="0" collapsed="false">
      <c r="A212" s="0" t="n">
        <v>0</v>
      </c>
      <c r="B212" s="0" t="n">
        <v>1.367</v>
      </c>
      <c r="E212" s="0" t="n">
        <f aca="false">AVERAGE(A212:B212)</f>
        <v>0.6835</v>
      </c>
      <c r="F212" s="0" t="n">
        <f aca="false">E212-$D$2</f>
        <v>-0.132219633943428</v>
      </c>
      <c r="G212" s="0" t="n">
        <f aca="false">AVERAGE(F211:F213)</f>
        <v>-0.132052967276761</v>
      </c>
    </row>
    <row r="213" customFormat="false" ht="12.75" hidden="false" customHeight="false" outlineLevel="0" collapsed="false">
      <c r="A213" s="0" t="n">
        <v>0.586</v>
      </c>
      <c r="B213" s="0" t="n">
        <v>0.391</v>
      </c>
      <c r="E213" s="0" t="n">
        <f aca="false">AVERAGE(A213:B213)</f>
        <v>0.4885</v>
      </c>
      <c r="F213" s="0" t="n">
        <f aca="false">E213-$D$2</f>
        <v>-0.327219633943428</v>
      </c>
      <c r="G213" s="0" t="n">
        <f aca="false">AVERAGE(F212:F214)</f>
        <v>-0.197052967276761</v>
      </c>
    </row>
    <row r="214" customFormat="false" ht="12.75" hidden="false" customHeight="false" outlineLevel="0" collapsed="false">
      <c r="A214" s="0" t="n">
        <v>0.391</v>
      </c>
      <c r="B214" s="0" t="n">
        <v>0.977</v>
      </c>
      <c r="E214" s="0" t="n">
        <f aca="false">AVERAGE(A214:B214)</f>
        <v>0.684</v>
      </c>
      <c r="F214" s="0" t="n">
        <f aca="false">E214-$D$2</f>
        <v>-0.131719633943428</v>
      </c>
      <c r="G214" s="0" t="n">
        <f aca="false">AVERAGE(F213:F215)</f>
        <v>-0.229552967276761</v>
      </c>
    </row>
    <row r="215" customFormat="false" ht="12.75" hidden="false" customHeight="false" outlineLevel="0" collapsed="false">
      <c r="A215" s="0" t="n">
        <v>0.195</v>
      </c>
      <c r="B215" s="0" t="n">
        <v>0.977</v>
      </c>
      <c r="E215" s="0" t="n">
        <f aca="false">AVERAGE(A215:B215)</f>
        <v>0.586</v>
      </c>
      <c r="F215" s="0" t="n">
        <f aca="false">E215-$D$2</f>
        <v>-0.229719633943428</v>
      </c>
      <c r="G215" s="0" t="n">
        <f aca="false">AVERAGE(F214:F216)</f>
        <v>-0.294719633943428</v>
      </c>
    </row>
    <row r="216" customFormat="false" ht="12.75" hidden="false" customHeight="false" outlineLevel="0" collapsed="false">
      <c r="A216" s="0" t="n">
        <v>0</v>
      </c>
      <c r="B216" s="0" t="n">
        <v>0.586</v>
      </c>
      <c r="E216" s="0" t="n">
        <f aca="false">AVERAGE(A216:B216)</f>
        <v>0.293</v>
      </c>
      <c r="F216" s="0" t="n">
        <f aca="false">E216-$D$2</f>
        <v>-0.522719633943428</v>
      </c>
      <c r="G216" s="0" t="n">
        <f aca="false">AVERAGE(F215:F217)</f>
        <v>-0.359886300610094</v>
      </c>
    </row>
    <row r="217" customFormat="false" ht="12.75" hidden="false" customHeight="false" outlineLevel="0" collapsed="false">
      <c r="A217" s="0" t="n">
        <v>0.391</v>
      </c>
      <c r="B217" s="0" t="n">
        <v>0.586</v>
      </c>
      <c r="E217" s="0" t="n">
        <f aca="false">AVERAGE(A217:B217)</f>
        <v>0.4885</v>
      </c>
      <c r="F217" s="0" t="n">
        <f aca="false">E217-$D$2</f>
        <v>-0.327219633943428</v>
      </c>
      <c r="G217" s="0" t="n">
        <f aca="false">AVERAGE(F216:F218)</f>
        <v>-0.132052967276761</v>
      </c>
    </row>
    <row r="218" customFormat="false" ht="12.75" hidden="false" customHeight="false" outlineLevel="0" collapsed="false">
      <c r="A218" s="0" t="n">
        <v>0.977</v>
      </c>
      <c r="B218" s="0" t="n">
        <v>1.562</v>
      </c>
      <c r="E218" s="0" t="n">
        <f aca="false">AVERAGE(A218:B218)</f>
        <v>1.2695</v>
      </c>
      <c r="F218" s="0" t="n">
        <f aca="false">E218-$D$2</f>
        <v>0.453780366056572</v>
      </c>
      <c r="G218" s="0" t="n">
        <f aca="false">AVERAGE(F217:F219)</f>
        <v>0.0306136993899058</v>
      </c>
    </row>
    <row r="219" customFormat="false" ht="12.75" hidden="false" customHeight="false" outlineLevel="0" collapsed="false">
      <c r="A219" s="0" t="n">
        <v>0.195</v>
      </c>
      <c r="B219" s="0" t="n">
        <v>1.367</v>
      </c>
      <c r="E219" s="0" t="n">
        <f aca="false">AVERAGE(A219:B219)</f>
        <v>0.781</v>
      </c>
      <c r="F219" s="0" t="n">
        <f aca="false">E219-$D$2</f>
        <v>-0.0347196339434276</v>
      </c>
      <c r="G219" s="0" t="n">
        <f aca="false">AVERAGE(F218:F220)</f>
        <v>0.128280366056572</v>
      </c>
    </row>
    <row r="220" customFormat="false" ht="12.75" hidden="false" customHeight="false" outlineLevel="0" collapsed="false">
      <c r="A220" s="0" t="n">
        <v>1.172</v>
      </c>
      <c r="B220" s="0" t="n">
        <v>0.391</v>
      </c>
      <c r="E220" s="0" t="n">
        <f aca="false">AVERAGE(A220:B220)</f>
        <v>0.7815</v>
      </c>
      <c r="F220" s="0" t="n">
        <f aca="false">E220-$D$2</f>
        <v>-0.0342196339434276</v>
      </c>
      <c r="G220" s="0" t="n">
        <f aca="false">AVERAGE(F219:F221)</f>
        <v>-0.067052967276761</v>
      </c>
    </row>
    <row r="221" customFormat="false" ht="12.75" hidden="false" customHeight="false" outlineLevel="0" collapsed="false">
      <c r="A221" s="0" t="n">
        <v>1.172</v>
      </c>
      <c r="B221" s="0" t="n">
        <v>0.195</v>
      </c>
      <c r="E221" s="0" t="n">
        <f aca="false">AVERAGE(A221:B221)</f>
        <v>0.6835</v>
      </c>
      <c r="F221" s="0" t="n">
        <f aca="false">E221-$D$2</f>
        <v>-0.132219633943428</v>
      </c>
      <c r="G221" s="0" t="n">
        <f aca="false">AVERAGE(F220:F222)</f>
        <v>-0.0668863006100943</v>
      </c>
    </row>
    <row r="222" customFormat="false" ht="12.75" hidden="false" customHeight="false" outlineLevel="0" collapsed="false">
      <c r="A222" s="0" t="n">
        <v>1.172</v>
      </c>
      <c r="B222" s="0" t="n">
        <v>0.391</v>
      </c>
      <c r="E222" s="0" t="n">
        <f aca="false">AVERAGE(A222:B222)</f>
        <v>0.7815</v>
      </c>
      <c r="F222" s="0" t="n">
        <f aca="false">E222-$D$2</f>
        <v>-0.0342196339434276</v>
      </c>
      <c r="G222" s="0" t="n">
        <f aca="false">AVERAGE(F221:F223)</f>
        <v>-0.00171963394342763</v>
      </c>
    </row>
    <row r="223" customFormat="false" ht="12.75" hidden="false" customHeight="false" outlineLevel="0" collapsed="false">
      <c r="A223" s="0" t="n">
        <v>0.977</v>
      </c>
      <c r="B223" s="0" t="n">
        <v>0.977</v>
      </c>
      <c r="E223" s="0" t="n">
        <f aca="false">AVERAGE(A223:B223)</f>
        <v>0.977</v>
      </c>
      <c r="F223" s="0" t="n">
        <f aca="false">E223-$D$2</f>
        <v>0.161280366056572</v>
      </c>
      <c r="G223" s="0" t="n">
        <f aca="false">AVERAGE(F222:F224)</f>
        <v>0.226113699389906</v>
      </c>
    </row>
    <row r="224" customFormat="false" ht="12.75" hidden="false" customHeight="false" outlineLevel="0" collapsed="false">
      <c r="A224" s="0" t="n">
        <v>1.562</v>
      </c>
      <c r="B224" s="0" t="n">
        <v>1.172</v>
      </c>
      <c r="E224" s="0" t="n">
        <f aca="false">AVERAGE(A224:B224)</f>
        <v>1.367</v>
      </c>
      <c r="F224" s="0" t="n">
        <f aca="false">E224-$D$2</f>
        <v>0.551280366056572</v>
      </c>
      <c r="G224" s="0" t="n">
        <f aca="false">AVERAGE(F223:F225)</f>
        <v>0.225947032723239</v>
      </c>
    </row>
    <row r="225" customFormat="false" ht="12.75" hidden="false" customHeight="false" outlineLevel="0" collapsed="false">
      <c r="A225" s="0" t="n">
        <v>0.781</v>
      </c>
      <c r="B225" s="0" t="n">
        <v>0.781</v>
      </c>
      <c r="E225" s="0" t="n">
        <f aca="false">AVERAGE(A225:B225)</f>
        <v>0.781</v>
      </c>
      <c r="F225" s="0" t="n">
        <f aca="false">E225-$D$2</f>
        <v>-0.0347196339434276</v>
      </c>
      <c r="G225" s="0" t="n">
        <f aca="false">AVERAGE(F224:F226)</f>
        <v>-0.00205296727676093</v>
      </c>
    </row>
    <row r="226" customFormat="false" ht="12.75" hidden="false" customHeight="false" outlineLevel="0" collapsed="false">
      <c r="A226" s="0" t="n">
        <v>0.391</v>
      </c>
      <c r="B226" s="0" t="n">
        <v>0.195</v>
      </c>
      <c r="E226" s="0" t="n">
        <f aca="false">AVERAGE(A226:B226)</f>
        <v>0.293</v>
      </c>
      <c r="F226" s="0" t="n">
        <f aca="false">E226-$D$2</f>
        <v>-0.522719633943428</v>
      </c>
      <c r="G226" s="0" t="n">
        <f aca="false">AVERAGE(F225:F227)</f>
        <v>-0.197386300610094</v>
      </c>
    </row>
    <row r="227" customFormat="false" ht="12.75" hidden="false" customHeight="false" outlineLevel="0" collapsed="false">
      <c r="A227" s="0" t="n">
        <v>0</v>
      </c>
      <c r="B227" s="0" t="n">
        <v>1.562</v>
      </c>
      <c r="E227" s="0" t="n">
        <f aca="false">AVERAGE(A227:B227)</f>
        <v>0.781</v>
      </c>
      <c r="F227" s="0" t="n">
        <f aca="false">E227-$D$2</f>
        <v>-0.0347196339434276</v>
      </c>
      <c r="G227" s="0" t="n">
        <f aca="false">AVERAGE(F226:F228)</f>
        <v>-0.197386300610094</v>
      </c>
    </row>
    <row r="228" customFormat="false" ht="12.75" hidden="false" customHeight="false" outlineLevel="0" collapsed="false">
      <c r="A228" s="0" t="n">
        <v>0.781</v>
      </c>
      <c r="B228" s="0" t="n">
        <v>0.781</v>
      </c>
      <c r="E228" s="0" t="n">
        <f aca="false">AVERAGE(A228:B228)</f>
        <v>0.781</v>
      </c>
      <c r="F228" s="0" t="n">
        <f aca="false">E228-$D$2</f>
        <v>-0.0347196339434276</v>
      </c>
      <c r="G228" s="0" t="n">
        <f aca="false">AVERAGE(F227:F229)</f>
        <v>-0.067052967276761</v>
      </c>
    </row>
    <row r="229" customFormat="false" ht="12.75" hidden="false" customHeight="false" outlineLevel="0" collapsed="false">
      <c r="A229" s="0" t="n">
        <v>0.391</v>
      </c>
      <c r="B229" s="0" t="n">
        <v>0.977</v>
      </c>
      <c r="E229" s="0" t="n">
        <f aca="false">AVERAGE(A229:B229)</f>
        <v>0.684</v>
      </c>
      <c r="F229" s="0" t="n">
        <f aca="false">E229-$D$2</f>
        <v>-0.131719633943428</v>
      </c>
      <c r="G229" s="0" t="n">
        <f aca="false">AVERAGE(F228:F230)</f>
        <v>-0.0343863006100943</v>
      </c>
    </row>
    <row r="230" customFormat="false" ht="12.75" hidden="false" customHeight="false" outlineLevel="0" collapsed="false">
      <c r="A230" s="0" t="n">
        <v>1.367</v>
      </c>
      <c r="B230" s="0" t="n">
        <v>0.391</v>
      </c>
      <c r="E230" s="0" t="n">
        <f aca="false">AVERAGE(A230:B230)</f>
        <v>0.879</v>
      </c>
      <c r="F230" s="0" t="n">
        <f aca="false">E230-$D$2</f>
        <v>0.0632803660565724</v>
      </c>
      <c r="G230" s="0" t="n">
        <f aca="false">AVERAGE(F229:F231)</f>
        <v>0.160947032723239</v>
      </c>
    </row>
    <row r="231" customFormat="false" ht="12.75" hidden="false" customHeight="false" outlineLevel="0" collapsed="false">
      <c r="A231" s="0" t="n">
        <v>1.172</v>
      </c>
      <c r="B231" s="0" t="n">
        <v>1.562</v>
      </c>
      <c r="E231" s="0" t="n">
        <f aca="false">AVERAGE(A231:B231)</f>
        <v>1.367</v>
      </c>
      <c r="F231" s="0" t="n">
        <f aca="false">E231-$D$2</f>
        <v>0.551280366056572</v>
      </c>
      <c r="G231" s="0" t="n">
        <f aca="false">AVERAGE(F230:F232)</f>
        <v>0.258613699389906</v>
      </c>
    </row>
    <row r="232" customFormat="false" ht="12.75" hidden="false" customHeight="false" outlineLevel="0" collapsed="false">
      <c r="A232" s="0" t="n">
        <v>0.977</v>
      </c>
      <c r="B232" s="0" t="n">
        <v>0.977</v>
      </c>
      <c r="E232" s="0" t="n">
        <f aca="false">AVERAGE(A232:B232)</f>
        <v>0.977</v>
      </c>
      <c r="F232" s="0" t="n">
        <f aca="false">E232-$D$2</f>
        <v>0.161280366056572</v>
      </c>
      <c r="G232" s="0" t="n">
        <f aca="false">AVERAGE(F231:F233)</f>
        <v>0.258613699389906</v>
      </c>
    </row>
    <row r="233" customFormat="false" ht="12.75" hidden="false" customHeight="false" outlineLevel="0" collapsed="false">
      <c r="A233" s="0" t="n">
        <v>0.586</v>
      </c>
      <c r="B233" s="0" t="n">
        <v>1.172</v>
      </c>
      <c r="E233" s="0" t="n">
        <f aca="false">AVERAGE(A233:B233)</f>
        <v>0.879</v>
      </c>
      <c r="F233" s="0" t="n">
        <f aca="false">E233-$D$2</f>
        <v>0.0632803660565724</v>
      </c>
      <c r="G233" s="0" t="n">
        <f aca="false">AVERAGE(F232:F234)</f>
        <v>-0.00171963394342759</v>
      </c>
    </row>
    <row r="234" customFormat="false" ht="12.75" hidden="false" customHeight="false" outlineLevel="0" collapsed="false">
      <c r="A234" s="0" t="n">
        <v>0.781</v>
      </c>
      <c r="B234" s="0" t="n">
        <v>0.391</v>
      </c>
      <c r="E234" s="0" t="n">
        <f aca="false">AVERAGE(A234:B234)</f>
        <v>0.586</v>
      </c>
      <c r="F234" s="0" t="n">
        <f aca="false">E234-$D$2</f>
        <v>-0.229719633943428</v>
      </c>
      <c r="G234" s="0" t="n">
        <f aca="false">AVERAGE(F233:F235)</f>
        <v>0.0957803660565724</v>
      </c>
    </row>
    <row r="235" customFormat="false" ht="12.75" hidden="false" customHeight="false" outlineLevel="0" collapsed="false">
      <c r="A235" s="0" t="n">
        <v>1.367</v>
      </c>
      <c r="B235" s="0" t="n">
        <v>1.172</v>
      </c>
      <c r="E235" s="0" t="n">
        <f aca="false">AVERAGE(A235:B235)</f>
        <v>1.2695</v>
      </c>
      <c r="F235" s="0" t="n">
        <f aca="false">E235-$D$2</f>
        <v>0.453780366056572</v>
      </c>
      <c r="G235" s="0" t="n">
        <f aca="false">AVERAGE(F234:F236)</f>
        <v>0.356113699389906</v>
      </c>
    </row>
    <row r="236" customFormat="false" ht="12.75" hidden="false" customHeight="false" outlineLevel="0" collapsed="false">
      <c r="A236" s="0" t="n">
        <v>1.367</v>
      </c>
      <c r="B236" s="0" t="n">
        <v>1.953</v>
      </c>
      <c r="E236" s="0" t="n">
        <f aca="false">AVERAGE(A236:B236)</f>
        <v>1.66</v>
      </c>
      <c r="F236" s="0" t="n">
        <f aca="false">E236-$D$2</f>
        <v>0.844280366056573</v>
      </c>
      <c r="G236" s="0" t="n">
        <f aca="false">AVERAGE(F235:F237)</f>
        <v>0.486280366056572</v>
      </c>
    </row>
    <row r="237" customFormat="false" ht="12.75" hidden="false" customHeight="false" outlineLevel="0" collapsed="false">
      <c r="A237" s="0" t="n">
        <v>1.367</v>
      </c>
      <c r="B237" s="0" t="n">
        <v>0.586</v>
      </c>
      <c r="E237" s="0" t="n">
        <f aca="false">AVERAGE(A237:B237)</f>
        <v>0.9765</v>
      </c>
      <c r="F237" s="0" t="n">
        <f aca="false">E237-$D$2</f>
        <v>0.160780366056572</v>
      </c>
      <c r="G237" s="0" t="n">
        <f aca="false">AVERAGE(F236:F238)</f>
        <v>0.356113699389906</v>
      </c>
    </row>
    <row r="238" customFormat="false" ht="12.75" hidden="false" customHeight="false" outlineLevel="0" collapsed="false">
      <c r="A238" s="0" t="n">
        <v>1.172</v>
      </c>
      <c r="B238" s="0" t="n">
        <v>0.586</v>
      </c>
      <c r="E238" s="0" t="n">
        <f aca="false">AVERAGE(A238:B238)</f>
        <v>0.879</v>
      </c>
      <c r="F238" s="0" t="n">
        <f aca="false">E238-$D$2</f>
        <v>0.0632803660565724</v>
      </c>
      <c r="G238" s="0" t="n">
        <f aca="false">AVERAGE(F237:F239)</f>
        <v>0.0306136993899057</v>
      </c>
    </row>
    <row r="239" customFormat="false" ht="12.75" hidden="false" customHeight="false" outlineLevel="0" collapsed="false">
      <c r="A239" s="0" t="n">
        <v>0.195</v>
      </c>
      <c r="B239" s="0" t="n">
        <v>1.172</v>
      </c>
      <c r="E239" s="0" t="n">
        <f aca="false">AVERAGE(A239:B239)</f>
        <v>0.6835</v>
      </c>
      <c r="F239" s="0" t="n">
        <f aca="false">E239-$D$2</f>
        <v>-0.132219633943428</v>
      </c>
      <c r="G239" s="0" t="n">
        <f aca="false">AVERAGE(F238:F240)</f>
        <v>0.584113699389906</v>
      </c>
    </row>
    <row r="240" customFormat="false" ht="12.75" hidden="false" customHeight="false" outlineLevel="0" collapsed="false">
      <c r="A240" s="0" t="n">
        <v>2.93</v>
      </c>
      <c r="B240" s="0" t="n">
        <v>2.344</v>
      </c>
      <c r="E240" s="0" t="n">
        <f aca="false">AVERAGE(A240:B240)</f>
        <v>2.637</v>
      </c>
      <c r="F240" s="0" t="n">
        <f aca="false">E240-$D$2</f>
        <v>1.82128036605657</v>
      </c>
      <c r="G240" s="0" t="n">
        <f aca="false">AVERAGE(F239:F241)</f>
        <v>0.518947032723239</v>
      </c>
    </row>
    <row r="241" customFormat="false" ht="12.75" hidden="false" customHeight="false" outlineLevel="0" collapsed="false">
      <c r="A241" s="0" t="n">
        <v>0.781</v>
      </c>
      <c r="B241" s="0" t="n">
        <v>0.586</v>
      </c>
      <c r="E241" s="0" t="n">
        <f aca="false">AVERAGE(A241:B241)</f>
        <v>0.6835</v>
      </c>
      <c r="F241" s="0" t="n">
        <f aca="false">E241-$D$2</f>
        <v>-0.132219633943428</v>
      </c>
      <c r="G241" s="0" t="n">
        <f aca="false">AVERAGE(F240:F242)</f>
        <v>0.453947032723239</v>
      </c>
    </row>
    <row r="242" customFormat="false" ht="12.75" hidden="false" customHeight="false" outlineLevel="0" collapsed="false">
      <c r="A242" s="0" t="n">
        <v>0.391</v>
      </c>
      <c r="B242" s="0" t="n">
        <v>0.586</v>
      </c>
      <c r="E242" s="0" t="n">
        <f aca="false">AVERAGE(A242:B242)</f>
        <v>0.4885</v>
      </c>
      <c r="F242" s="0" t="n">
        <f aca="false">E242-$D$2</f>
        <v>-0.327219633943428</v>
      </c>
      <c r="G242" s="0" t="n">
        <f aca="false">AVERAGE(F241:F243)</f>
        <v>-0.00188630061009426</v>
      </c>
    </row>
    <row r="243" customFormat="false" ht="12.75" hidden="false" customHeight="false" outlineLevel="0" collapsed="false">
      <c r="A243" s="0" t="n">
        <v>0.781</v>
      </c>
      <c r="B243" s="0" t="n">
        <v>1.758</v>
      </c>
      <c r="E243" s="0" t="n">
        <f aca="false">AVERAGE(A243:B243)</f>
        <v>1.2695</v>
      </c>
      <c r="F243" s="0" t="n">
        <f aca="false">E243-$D$2</f>
        <v>0.453780366056572</v>
      </c>
      <c r="G243" s="0" t="n">
        <f aca="false">AVERAGE(F242:F244)</f>
        <v>-0.0343863006100943</v>
      </c>
    </row>
    <row r="244" customFormat="false" ht="12.75" hidden="false" customHeight="false" outlineLevel="0" collapsed="false">
      <c r="A244" s="0" t="n">
        <v>0.977</v>
      </c>
      <c r="B244" s="0" t="n">
        <v>0.195</v>
      </c>
      <c r="E244" s="0" t="n">
        <f aca="false">AVERAGE(A244:B244)</f>
        <v>0.586</v>
      </c>
      <c r="F244" s="0" t="n">
        <f aca="false">E244-$D$2</f>
        <v>-0.229719633943428</v>
      </c>
      <c r="G244" s="0" t="n">
        <f aca="false">AVERAGE(F243:F245)</f>
        <v>0.0306136993899057</v>
      </c>
    </row>
    <row r="245" customFormat="false" ht="12.75" hidden="false" customHeight="false" outlineLevel="0" collapsed="false">
      <c r="A245" s="0" t="n">
        <v>1.172</v>
      </c>
      <c r="B245" s="0" t="n">
        <v>0.195</v>
      </c>
      <c r="E245" s="0" t="n">
        <f aca="false">AVERAGE(A245:B245)</f>
        <v>0.6835</v>
      </c>
      <c r="F245" s="0" t="n">
        <f aca="false">E245-$D$2</f>
        <v>-0.132219633943428</v>
      </c>
      <c r="G245" s="0" t="n">
        <f aca="false">AVERAGE(F244:F246)</f>
        <v>-0.229719633943428</v>
      </c>
    </row>
    <row r="246" customFormat="false" ht="12.75" hidden="false" customHeight="false" outlineLevel="0" collapsed="false">
      <c r="A246" s="0" t="n">
        <v>0.586</v>
      </c>
      <c r="B246" s="0" t="n">
        <v>0.391</v>
      </c>
      <c r="E246" s="0" t="n">
        <f aca="false">AVERAGE(A246:B246)</f>
        <v>0.4885</v>
      </c>
      <c r="F246" s="0" t="n">
        <f aca="false">E246-$D$2</f>
        <v>-0.327219633943428</v>
      </c>
      <c r="G246" s="0" t="n">
        <f aca="false">AVERAGE(F245:F247)</f>
        <v>-0.132219633943428</v>
      </c>
    </row>
    <row r="247" customFormat="false" ht="12.75" hidden="false" customHeight="false" outlineLevel="0" collapsed="false">
      <c r="A247" s="0" t="n">
        <v>0.195</v>
      </c>
      <c r="B247" s="0" t="n">
        <v>1.562</v>
      </c>
      <c r="E247" s="0" t="n">
        <f aca="false">AVERAGE(A247:B247)</f>
        <v>0.8785</v>
      </c>
      <c r="F247" s="0" t="n">
        <f aca="false">E247-$D$2</f>
        <v>0.0627803660565725</v>
      </c>
      <c r="G247" s="0" t="n">
        <f aca="false">AVERAGE(F246:F248)</f>
        <v>-0.262386300610094</v>
      </c>
    </row>
    <row r="248" customFormat="false" ht="12.75" hidden="false" customHeight="false" outlineLevel="0" collapsed="false">
      <c r="A248" s="0" t="n">
        <v>0</v>
      </c>
      <c r="B248" s="0" t="n">
        <v>0.586</v>
      </c>
      <c r="E248" s="0" t="n">
        <f aca="false">AVERAGE(A248:B248)</f>
        <v>0.293</v>
      </c>
      <c r="F248" s="0" t="n">
        <f aca="false">E248-$D$2</f>
        <v>-0.522719633943428</v>
      </c>
      <c r="G248" s="0" t="n">
        <f aca="false">AVERAGE(F247:F249)</f>
        <v>-0.0997196339434276</v>
      </c>
    </row>
    <row r="249" customFormat="false" ht="12.75" hidden="false" customHeight="false" outlineLevel="0" collapsed="false">
      <c r="A249" s="0" t="n">
        <v>1.758</v>
      </c>
      <c r="B249" s="0" t="n">
        <v>0.195</v>
      </c>
      <c r="E249" s="0" t="n">
        <f aca="false">AVERAGE(A249:B249)</f>
        <v>0.9765</v>
      </c>
      <c r="F249" s="0" t="n">
        <f aca="false">E249-$D$2</f>
        <v>0.160780366056572</v>
      </c>
      <c r="G249" s="0" t="n">
        <f aca="false">AVERAGE(F248:F250)</f>
        <v>0.0631136993899057</v>
      </c>
    </row>
    <row r="250" customFormat="false" ht="12.75" hidden="false" customHeight="false" outlineLevel="0" collapsed="false">
      <c r="A250" s="0" t="n">
        <v>1.953</v>
      </c>
      <c r="B250" s="0" t="n">
        <v>0.781</v>
      </c>
      <c r="E250" s="0" t="n">
        <f aca="false">AVERAGE(A250:B250)</f>
        <v>1.367</v>
      </c>
      <c r="F250" s="0" t="n">
        <f aca="false">E250-$D$2</f>
        <v>0.551280366056572</v>
      </c>
      <c r="G250" s="0" t="n">
        <f aca="false">AVERAGE(F249:F251)</f>
        <v>0.128113699389906</v>
      </c>
    </row>
    <row r="251" customFormat="false" ht="12.75" hidden="false" customHeight="false" outlineLevel="0" collapsed="false">
      <c r="A251" s="0" t="n">
        <v>0.195</v>
      </c>
      <c r="B251" s="0" t="n">
        <v>0.781</v>
      </c>
      <c r="E251" s="0" t="n">
        <f aca="false">AVERAGE(A251:B251)</f>
        <v>0.488</v>
      </c>
      <c r="F251" s="0" t="n">
        <f aca="false">E251-$D$2</f>
        <v>-0.327719633943428</v>
      </c>
      <c r="G251" s="0" t="n">
        <f aca="false">AVERAGE(F250:F252)</f>
        <v>0.128113699389906</v>
      </c>
    </row>
    <row r="252" customFormat="false" ht="12.75" hidden="false" customHeight="false" outlineLevel="0" collapsed="false">
      <c r="A252" s="0" t="n">
        <v>0.586</v>
      </c>
      <c r="B252" s="0" t="n">
        <v>1.367</v>
      </c>
      <c r="E252" s="0" t="n">
        <f aca="false">AVERAGE(A252:B252)</f>
        <v>0.9765</v>
      </c>
      <c r="F252" s="0" t="n">
        <f aca="false">E252-$D$2</f>
        <v>0.160780366056572</v>
      </c>
      <c r="G252" s="0" t="n">
        <f aca="false">AVERAGE(F251:F253)</f>
        <v>-0.034552967276761</v>
      </c>
    </row>
    <row r="253" customFormat="false" ht="12.75" hidden="false" customHeight="false" outlineLevel="0" collapsed="false">
      <c r="A253" s="0" t="n">
        <v>1.172</v>
      </c>
      <c r="B253" s="0" t="n">
        <v>0.586</v>
      </c>
      <c r="E253" s="0" t="n">
        <f aca="false">AVERAGE(A253:B253)</f>
        <v>0.879</v>
      </c>
      <c r="F253" s="0" t="n">
        <f aca="false">E253-$D$2</f>
        <v>0.0632803660565724</v>
      </c>
      <c r="G253" s="0" t="n">
        <f aca="false">AVERAGE(F252:F254)</f>
        <v>0.160780366056572</v>
      </c>
    </row>
    <row r="254" customFormat="false" ht="12.75" hidden="false" customHeight="false" outlineLevel="0" collapsed="false">
      <c r="A254" s="0" t="n">
        <v>0.781</v>
      </c>
      <c r="B254" s="0" t="n">
        <v>1.367</v>
      </c>
      <c r="E254" s="0" t="n">
        <f aca="false">AVERAGE(A254:B254)</f>
        <v>1.074</v>
      </c>
      <c r="F254" s="0" t="n">
        <f aca="false">E254-$D$2</f>
        <v>0.258280366056572</v>
      </c>
      <c r="G254" s="0" t="n">
        <f aca="false">AVERAGE(F253:F255)</f>
        <v>0.128280366056572</v>
      </c>
    </row>
    <row r="255" customFormat="false" ht="12.75" hidden="false" customHeight="false" outlineLevel="0" collapsed="false">
      <c r="A255" s="0" t="n">
        <v>0.586</v>
      </c>
      <c r="B255" s="0" t="n">
        <v>1.172</v>
      </c>
      <c r="E255" s="0" t="n">
        <f aca="false">AVERAGE(A255:B255)</f>
        <v>0.879</v>
      </c>
      <c r="F255" s="0" t="n">
        <f aca="false">E255-$D$2</f>
        <v>0.0632803660565724</v>
      </c>
      <c r="G255" s="0" t="n">
        <f aca="false">AVERAGE(F254:F256)</f>
        <v>-0.0345529672767609</v>
      </c>
    </row>
    <row r="256" customFormat="false" ht="12.75" hidden="false" customHeight="false" outlineLevel="0" collapsed="false">
      <c r="A256" s="0" t="n">
        <v>0.586</v>
      </c>
      <c r="B256" s="0" t="n">
        <v>0.195</v>
      </c>
      <c r="E256" s="0" t="n">
        <f aca="false">AVERAGE(A256:B256)</f>
        <v>0.3905</v>
      </c>
      <c r="F256" s="0" t="n">
        <f aca="false">E256-$D$2</f>
        <v>-0.425219633943428</v>
      </c>
      <c r="G256" s="0" t="n">
        <f aca="false">AVERAGE(F255:F257)</f>
        <v>-0.262219633943428</v>
      </c>
    </row>
    <row r="257" customFormat="false" ht="12.75" hidden="false" customHeight="false" outlineLevel="0" collapsed="false">
      <c r="A257" s="0" t="n">
        <v>0.391</v>
      </c>
      <c r="B257" s="0" t="n">
        <v>0.391</v>
      </c>
      <c r="E257" s="0" t="n">
        <f aca="false">AVERAGE(A257:B257)</f>
        <v>0.391</v>
      </c>
      <c r="F257" s="0" t="n">
        <f aca="false">E257-$D$2</f>
        <v>-0.424719633943428</v>
      </c>
      <c r="G257" s="0" t="n">
        <f aca="false">AVERAGE(F256:F258)</f>
        <v>-0.327386300610094</v>
      </c>
    </row>
    <row r="258" customFormat="false" ht="12.75" hidden="false" customHeight="false" outlineLevel="0" collapsed="false">
      <c r="A258" s="0" t="n">
        <v>0.586</v>
      </c>
      <c r="B258" s="0" t="n">
        <v>0.781</v>
      </c>
      <c r="E258" s="0" t="n">
        <f aca="false">AVERAGE(A258:B258)</f>
        <v>0.6835</v>
      </c>
      <c r="F258" s="0" t="n">
        <f aca="false">E258-$D$2</f>
        <v>-0.132219633943428</v>
      </c>
      <c r="G258" s="0" t="n">
        <f aca="false">AVERAGE(F257:F259)</f>
        <v>-0.262219633943428</v>
      </c>
    </row>
    <row r="259" customFormat="false" ht="12.75" hidden="false" customHeight="false" outlineLevel="0" collapsed="false">
      <c r="A259" s="0" t="n">
        <v>0.195</v>
      </c>
      <c r="B259" s="0" t="n">
        <v>0.977</v>
      </c>
      <c r="E259" s="0" t="n">
        <f aca="false">AVERAGE(A259:B259)</f>
        <v>0.586</v>
      </c>
      <c r="F259" s="0" t="n">
        <f aca="false">E259-$D$2</f>
        <v>-0.229719633943428</v>
      </c>
      <c r="G259" s="0" t="n">
        <f aca="false">AVERAGE(F258:F260)</f>
        <v>-0.099552967276761</v>
      </c>
    </row>
    <row r="260" customFormat="false" ht="12.75" hidden="false" customHeight="false" outlineLevel="0" collapsed="false">
      <c r="A260" s="0" t="n">
        <v>1.367</v>
      </c>
      <c r="B260" s="0" t="n">
        <v>0.391</v>
      </c>
      <c r="E260" s="0" t="n">
        <f aca="false">AVERAGE(A260:B260)</f>
        <v>0.879</v>
      </c>
      <c r="F260" s="0" t="n">
        <f aca="false">E260-$D$2</f>
        <v>0.0632803660565724</v>
      </c>
      <c r="G260" s="0" t="n">
        <f aca="false">AVERAGE(F259:F261)</f>
        <v>-0.164719633943428</v>
      </c>
    </row>
    <row r="261" customFormat="false" ht="12.75" hidden="false" customHeight="false" outlineLevel="0" collapsed="false">
      <c r="A261" s="0" t="n">
        <v>0.195</v>
      </c>
      <c r="B261" s="0" t="n">
        <v>0.781</v>
      </c>
      <c r="E261" s="0" t="n">
        <f aca="false">AVERAGE(A261:B261)</f>
        <v>0.488</v>
      </c>
      <c r="F261" s="0" t="n">
        <f aca="false">E261-$D$2</f>
        <v>-0.327719633943428</v>
      </c>
      <c r="G261" s="0" t="n">
        <f aca="false">AVERAGE(F260:F262)</f>
        <v>-0.099552967276761</v>
      </c>
    </row>
    <row r="262" customFormat="false" ht="12.75" hidden="false" customHeight="false" outlineLevel="0" collapsed="false">
      <c r="A262" s="0" t="n">
        <v>0.977</v>
      </c>
      <c r="B262" s="0" t="n">
        <v>0.586</v>
      </c>
      <c r="E262" s="0" t="n">
        <f aca="false">AVERAGE(A262:B262)</f>
        <v>0.7815</v>
      </c>
      <c r="F262" s="0" t="n">
        <f aca="false">E262-$D$2</f>
        <v>-0.0342196339434276</v>
      </c>
      <c r="G262" s="0" t="n">
        <f aca="false">AVERAGE(F261:F263)</f>
        <v>-0.229719633943428</v>
      </c>
    </row>
    <row r="263" customFormat="false" ht="12.75" hidden="false" customHeight="false" outlineLevel="0" collapsed="false">
      <c r="A263" s="0" t="n">
        <v>0.391</v>
      </c>
      <c r="B263" s="0" t="n">
        <v>0.586</v>
      </c>
      <c r="E263" s="0" t="n">
        <f aca="false">AVERAGE(A263:B263)</f>
        <v>0.4885</v>
      </c>
      <c r="F263" s="0" t="n">
        <f aca="false">E263-$D$2</f>
        <v>-0.327219633943428</v>
      </c>
      <c r="G263" s="0" t="n">
        <f aca="false">AVERAGE(F262:F264)</f>
        <v>0.161113699389906</v>
      </c>
    </row>
    <row r="264" customFormat="false" ht="12.75" hidden="false" customHeight="false" outlineLevel="0" collapsed="false">
      <c r="A264" s="0" t="n">
        <v>2.344</v>
      </c>
      <c r="B264" s="0" t="n">
        <v>0.977</v>
      </c>
      <c r="E264" s="0" t="n">
        <f aca="false">AVERAGE(A264:B264)</f>
        <v>1.6605</v>
      </c>
      <c r="F264" s="0" t="n">
        <f aca="false">E264-$D$2</f>
        <v>0.844780366056572</v>
      </c>
      <c r="G264" s="0" t="n">
        <f aca="false">AVERAGE(F263:F265)</f>
        <v>0.193613699389906</v>
      </c>
    </row>
    <row r="265" customFormat="false" ht="12.75" hidden="false" customHeight="false" outlineLevel="0" collapsed="false">
      <c r="A265" s="0" t="n">
        <v>0.586</v>
      </c>
      <c r="B265" s="0" t="n">
        <v>1.172</v>
      </c>
      <c r="E265" s="0" t="n">
        <f aca="false">AVERAGE(A265:B265)</f>
        <v>0.879</v>
      </c>
      <c r="F265" s="0" t="n">
        <f aca="false">E265-$D$2</f>
        <v>0.0632803660565724</v>
      </c>
      <c r="G265" s="0" t="n">
        <f aca="false">AVERAGE(F264:F266)</f>
        <v>0.193613699389906</v>
      </c>
    </row>
    <row r="266" customFormat="false" ht="12.75" hidden="false" customHeight="false" outlineLevel="0" collapsed="false">
      <c r="A266" s="0" t="n">
        <v>0.391</v>
      </c>
      <c r="B266" s="0" t="n">
        <v>0.586</v>
      </c>
      <c r="E266" s="0" t="n">
        <f aca="false">AVERAGE(A266:B266)</f>
        <v>0.4885</v>
      </c>
      <c r="F266" s="0" t="n">
        <f aca="false">E266-$D$2</f>
        <v>-0.327219633943428</v>
      </c>
      <c r="G266" s="0" t="n">
        <f aca="false">AVERAGE(F265:F267)</f>
        <v>-0.0343863006100943</v>
      </c>
    </row>
    <row r="267" customFormat="false" ht="12.75" hidden="false" customHeight="false" outlineLevel="0" collapsed="false">
      <c r="A267" s="0" t="n">
        <v>0.391</v>
      </c>
      <c r="B267" s="0" t="n">
        <v>1.562</v>
      </c>
      <c r="E267" s="0" t="n">
        <f aca="false">AVERAGE(A267:B267)</f>
        <v>0.9765</v>
      </c>
      <c r="F267" s="0" t="n">
        <f aca="false">E267-$D$2</f>
        <v>0.160780366056572</v>
      </c>
      <c r="G267" s="0" t="n">
        <f aca="false">AVERAGE(F266:F268)</f>
        <v>-0.132052967276761</v>
      </c>
    </row>
    <row r="268" customFormat="false" ht="12.75" hidden="false" customHeight="false" outlineLevel="0" collapsed="false">
      <c r="A268" s="0" t="n">
        <v>0.781</v>
      </c>
      <c r="B268" s="0" t="n">
        <v>0.391</v>
      </c>
      <c r="E268" s="0" t="n">
        <f aca="false">AVERAGE(A268:B268)</f>
        <v>0.586</v>
      </c>
      <c r="F268" s="0" t="n">
        <f aca="false">E268-$D$2</f>
        <v>-0.229719633943428</v>
      </c>
      <c r="G268" s="0" t="n">
        <f aca="false">AVERAGE(F267:F269)</f>
        <v>-0.197219633943428</v>
      </c>
    </row>
    <row r="269" customFormat="false" ht="12.75" hidden="false" customHeight="false" outlineLevel="0" collapsed="false">
      <c r="A269" s="0" t="n">
        <v>0.195</v>
      </c>
      <c r="B269" s="0" t="n">
        <v>0.391</v>
      </c>
      <c r="E269" s="0" t="n">
        <f aca="false">AVERAGE(A269:B269)</f>
        <v>0.293</v>
      </c>
      <c r="F269" s="0" t="n">
        <f aca="false">E269-$D$2</f>
        <v>-0.522719633943428</v>
      </c>
      <c r="G269" s="0" t="n">
        <f aca="false">AVERAGE(F268:F270)</f>
        <v>-0.132052967276761</v>
      </c>
    </row>
    <row r="270" customFormat="false" ht="12.75" hidden="false" customHeight="false" outlineLevel="0" collapsed="false">
      <c r="A270" s="0" t="n">
        <v>1.172</v>
      </c>
      <c r="B270" s="0" t="n">
        <v>1.172</v>
      </c>
      <c r="E270" s="0" t="n">
        <f aca="false">AVERAGE(A270:B270)</f>
        <v>1.172</v>
      </c>
      <c r="F270" s="0" t="n">
        <f aca="false">E270-$D$2</f>
        <v>0.356280366056572</v>
      </c>
      <c r="G270" s="0" t="n">
        <f aca="false">AVERAGE(F269:F271)</f>
        <v>-0.0668863006100943</v>
      </c>
    </row>
    <row r="271" customFormat="false" ht="12.75" hidden="false" customHeight="false" outlineLevel="0" collapsed="false">
      <c r="A271" s="0" t="n">
        <v>0.391</v>
      </c>
      <c r="B271" s="0" t="n">
        <v>1.172</v>
      </c>
      <c r="E271" s="0" t="n">
        <f aca="false">AVERAGE(A271:B271)</f>
        <v>0.7815</v>
      </c>
      <c r="F271" s="0" t="n">
        <f aca="false">E271-$D$2</f>
        <v>-0.0342196339434276</v>
      </c>
      <c r="G271" s="0" t="n">
        <f aca="false">AVERAGE(F270:F272)</f>
        <v>0.128447032723239</v>
      </c>
    </row>
    <row r="272" customFormat="false" ht="12.75" hidden="false" customHeight="false" outlineLevel="0" collapsed="false">
      <c r="A272" s="0" t="n">
        <v>0.977</v>
      </c>
      <c r="B272" s="0" t="n">
        <v>0.781</v>
      </c>
      <c r="E272" s="0" t="n">
        <f aca="false">AVERAGE(A272:B272)</f>
        <v>0.879</v>
      </c>
      <c r="F272" s="0" t="n">
        <f aca="false">E272-$D$2</f>
        <v>0.0632803660565724</v>
      </c>
      <c r="G272" s="0" t="n">
        <f aca="false">AVERAGE(F271:F273)</f>
        <v>-0.0668863006100943</v>
      </c>
    </row>
    <row r="273" customFormat="false" ht="12.75" hidden="false" customHeight="false" outlineLevel="0" collapsed="false">
      <c r="A273" s="0" t="n">
        <v>0.977</v>
      </c>
      <c r="B273" s="0" t="n">
        <v>0.195</v>
      </c>
      <c r="E273" s="0" t="n">
        <f aca="false">AVERAGE(A273:B273)</f>
        <v>0.586</v>
      </c>
      <c r="F273" s="0" t="n">
        <f aca="false">E273-$D$2</f>
        <v>-0.229719633943428</v>
      </c>
      <c r="G273" s="0" t="n">
        <f aca="false">AVERAGE(F272:F274)</f>
        <v>-0.0993863006100943</v>
      </c>
    </row>
    <row r="274" customFormat="false" ht="12.75" hidden="false" customHeight="false" outlineLevel="0" collapsed="false">
      <c r="A274" s="0" t="n">
        <v>0.391</v>
      </c>
      <c r="B274" s="0" t="n">
        <v>0.977</v>
      </c>
      <c r="E274" s="0" t="n">
        <f aca="false">AVERAGE(A274:B274)</f>
        <v>0.684</v>
      </c>
      <c r="F274" s="0" t="n">
        <f aca="false">E274-$D$2</f>
        <v>-0.131719633943428</v>
      </c>
      <c r="G274" s="0" t="n">
        <f aca="false">AVERAGE(F273:F275)</f>
        <v>-0.164552967276761</v>
      </c>
    </row>
    <row r="275" customFormat="false" ht="12.75" hidden="false" customHeight="false" outlineLevel="0" collapsed="false">
      <c r="A275" s="0" t="n">
        <v>0.586</v>
      </c>
      <c r="B275" s="0" t="n">
        <v>0.781</v>
      </c>
      <c r="E275" s="0" t="n">
        <f aca="false">AVERAGE(A275:B275)</f>
        <v>0.6835</v>
      </c>
      <c r="F275" s="0" t="n">
        <f aca="false">E275-$D$2</f>
        <v>-0.132219633943428</v>
      </c>
      <c r="G275" s="0" t="n">
        <f aca="false">AVERAGE(F274:F276)</f>
        <v>-0.262219633943428</v>
      </c>
    </row>
    <row r="276" customFormat="false" ht="12.75" hidden="false" customHeight="false" outlineLevel="0" collapsed="false">
      <c r="A276" s="0" t="n">
        <v>0.391</v>
      </c>
      <c r="B276" s="0" t="n">
        <v>0.195</v>
      </c>
      <c r="E276" s="0" t="n">
        <f aca="false">AVERAGE(A276:B276)</f>
        <v>0.293</v>
      </c>
      <c r="F276" s="0" t="n">
        <f aca="false">E276-$D$2</f>
        <v>-0.522719633943428</v>
      </c>
      <c r="G276" s="0" t="n">
        <f aca="false">AVERAGE(F275:F277)</f>
        <v>-0.360052967276761</v>
      </c>
    </row>
    <row r="277" customFormat="false" ht="12.75" hidden="false" customHeight="false" outlineLevel="0" collapsed="false">
      <c r="A277" s="0" t="n">
        <v>0.195</v>
      </c>
      <c r="B277" s="0" t="n">
        <v>0.586</v>
      </c>
      <c r="E277" s="0" t="n">
        <f aca="false">AVERAGE(A277:B277)</f>
        <v>0.3905</v>
      </c>
      <c r="F277" s="0" t="n">
        <f aca="false">E277-$D$2</f>
        <v>-0.425219633943428</v>
      </c>
      <c r="G277" s="0" t="n">
        <f aca="false">AVERAGE(F276:F278)</f>
        <v>-0.164719633943428</v>
      </c>
    </row>
    <row r="278" customFormat="false" ht="12.75" hidden="false" customHeight="false" outlineLevel="0" collapsed="false">
      <c r="A278" s="0" t="n">
        <v>1.172</v>
      </c>
      <c r="B278" s="0" t="n">
        <v>1.367</v>
      </c>
      <c r="E278" s="0" t="n">
        <f aca="false">AVERAGE(A278:B278)</f>
        <v>1.2695</v>
      </c>
      <c r="F278" s="0" t="n">
        <f aca="false">E278-$D$2</f>
        <v>0.453780366056572</v>
      </c>
      <c r="G278" s="0" t="n">
        <f aca="false">AVERAGE(F277:F279)</f>
        <v>-0.034552967276761</v>
      </c>
    </row>
    <row r="279" customFormat="false" ht="12.75" hidden="false" customHeight="false" outlineLevel="0" collapsed="false">
      <c r="A279" s="0" t="n">
        <v>0.781</v>
      </c>
      <c r="B279" s="0" t="n">
        <v>0.586</v>
      </c>
      <c r="E279" s="0" t="n">
        <f aca="false">AVERAGE(A279:B279)</f>
        <v>0.6835</v>
      </c>
      <c r="F279" s="0" t="n">
        <f aca="false">E279-$D$2</f>
        <v>-0.132219633943428</v>
      </c>
      <c r="G279" s="0" t="n">
        <f aca="false">AVERAGE(F278:F280)</f>
        <v>-0.034552967276761</v>
      </c>
    </row>
    <row r="280" customFormat="false" ht="12.75" hidden="false" customHeight="false" outlineLevel="0" collapsed="false">
      <c r="A280" s="0" t="n">
        <v>0.195</v>
      </c>
      <c r="B280" s="0" t="n">
        <v>0.586</v>
      </c>
      <c r="E280" s="0" t="n">
        <f aca="false">AVERAGE(A280:B280)</f>
        <v>0.3905</v>
      </c>
      <c r="F280" s="0" t="n">
        <f aca="false">E280-$D$2</f>
        <v>-0.425219633943428</v>
      </c>
      <c r="G280" s="0" t="n">
        <f aca="false">AVERAGE(F279:F281)</f>
        <v>-0.262386300610094</v>
      </c>
    </row>
    <row r="281" customFormat="false" ht="12.75" hidden="false" customHeight="false" outlineLevel="0" collapsed="false">
      <c r="A281" s="0" t="n">
        <v>0.781</v>
      </c>
      <c r="B281" s="0" t="n">
        <v>0.391</v>
      </c>
      <c r="E281" s="0" t="n">
        <f aca="false">AVERAGE(A281:B281)</f>
        <v>0.586</v>
      </c>
      <c r="F281" s="0" t="n">
        <f aca="false">E281-$D$2</f>
        <v>-0.229719633943428</v>
      </c>
      <c r="G281" s="0" t="n">
        <f aca="false">AVERAGE(F280:F282)</f>
        <v>-0.294886300610094</v>
      </c>
    </row>
    <row r="282" customFormat="false" ht="12.75" hidden="false" customHeight="false" outlineLevel="0" collapsed="false">
      <c r="A282" s="0" t="n">
        <v>0.586</v>
      </c>
      <c r="B282" s="0" t="n">
        <v>0.586</v>
      </c>
      <c r="E282" s="0" t="n">
        <f aca="false">AVERAGE(A282:B282)</f>
        <v>0.586</v>
      </c>
      <c r="F282" s="0" t="n">
        <f aca="false">E282-$D$2</f>
        <v>-0.229719633943428</v>
      </c>
      <c r="G282" s="0" t="n">
        <f aca="false">AVERAGE(F281:F283)</f>
        <v>-0.0343863006100942</v>
      </c>
    </row>
    <row r="283" customFormat="false" ht="12.75" hidden="false" customHeight="false" outlineLevel="0" collapsed="false">
      <c r="A283" s="0" t="n">
        <v>1.953</v>
      </c>
      <c r="B283" s="0" t="n">
        <v>0.391</v>
      </c>
      <c r="E283" s="0" t="n">
        <f aca="false">AVERAGE(A283:B283)</f>
        <v>1.172</v>
      </c>
      <c r="F283" s="0" t="n">
        <f aca="false">E283-$D$2</f>
        <v>0.356280366056573</v>
      </c>
      <c r="G283" s="0" t="n">
        <f aca="false">AVERAGE(F282:F284)</f>
        <v>-0.00188630061009424</v>
      </c>
    </row>
    <row r="284" customFormat="false" ht="12.75" hidden="false" customHeight="false" outlineLevel="0" collapsed="false">
      <c r="A284" s="0" t="n">
        <v>0.586</v>
      </c>
      <c r="B284" s="0" t="n">
        <v>0.781</v>
      </c>
      <c r="E284" s="0" t="n">
        <f aca="false">AVERAGE(A284:B284)</f>
        <v>0.6835</v>
      </c>
      <c r="F284" s="0" t="n">
        <f aca="false">E284-$D$2</f>
        <v>-0.132219633943428</v>
      </c>
      <c r="G284" s="0" t="n">
        <f aca="false">AVERAGE(F283:F285)</f>
        <v>0.128280366056572</v>
      </c>
    </row>
    <row r="285" customFormat="false" ht="12.75" hidden="false" customHeight="false" outlineLevel="0" collapsed="false">
      <c r="A285" s="0" t="n">
        <v>1.367</v>
      </c>
      <c r="B285" s="0" t="n">
        <v>0.586</v>
      </c>
      <c r="E285" s="0" t="n">
        <f aca="false">AVERAGE(A285:B285)</f>
        <v>0.9765</v>
      </c>
      <c r="F285" s="0" t="n">
        <f aca="false">E285-$D$2</f>
        <v>0.160780366056572</v>
      </c>
      <c r="G285" s="0" t="n">
        <f aca="false">AVERAGE(F284:F286)</f>
        <v>0.0306136993899057</v>
      </c>
    </row>
    <row r="286" customFormat="false" ht="12.75" hidden="false" customHeight="false" outlineLevel="0" collapsed="false">
      <c r="A286" s="0" t="n">
        <v>1.172</v>
      </c>
      <c r="B286" s="0" t="n">
        <v>0.586</v>
      </c>
      <c r="E286" s="0" t="n">
        <f aca="false">AVERAGE(A286:B286)</f>
        <v>0.879</v>
      </c>
      <c r="F286" s="0" t="n">
        <f aca="false">E286-$D$2</f>
        <v>0.0632803660565724</v>
      </c>
      <c r="G286" s="0" t="n">
        <f aca="false">AVERAGE(F285:F287)</f>
        <v>0.160780366056572</v>
      </c>
    </row>
    <row r="287" customFormat="false" ht="12.75" hidden="false" customHeight="false" outlineLevel="0" collapsed="false">
      <c r="A287" s="0" t="n">
        <v>0.586</v>
      </c>
      <c r="B287" s="0" t="n">
        <v>1.562</v>
      </c>
      <c r="E287" s="0" t="n">
        <f aca="false">AVERAGE(A287:B287)</f>
        <v>1.074</v>
      </c>
      <c r="F287" s="0" t="n">
        <f aca="false">E287-$D$2</f>
        <v>0.258280366056572</v>
      </c>
      <c r="G287" s="0" t="n">
        <f aca="false">AVERAGE(F286:F288)</f>
        <v>0.193447032723239</v>
      </c>
    </row>
    <row r="288" customFormat="false" ht="12.75" hidden="false" customHeight="false" outlineLevel="0" collapsed="false">
      <c r="A288" s="0" t="n">
        <v>0.977</v>
      </c>
      <c r="B288" s="0" t="n">
        <v>1.172</v>
      </c>
      <c r="E288" s="0" t="n">
        <f aca="false">AVERAGE(A288:B288)</f>
        <v>1.0745</v>
      </c>
      <c r="F288" s="0" t="n">
        <f aca="false">E288-$D$2</f>
        <v>0.258780366056572</v>
      </c>
      <c r="G288" s="0" t="n">
        <f aca="false">AVERAGE(F287:F289)</f>
        <v>0.160947032723239</v>
      </c>
    </row>
    <row r="289" customFormat="false" ht="12.75" hidden="false" customHeight="false" outlineLevel="0" collapsed="false">
      <c r="A289" s="0" t="n">
        <v>0.391</v>
      </c>
      <c r="B289" s="0" t="n">
        <v>1.172</v>
      </c>
      <c r="E289" s="0" t="n">
        <f aca="false">AVERAGE(A289:B289)</f>
        <v>0.7815</v>
      </c>
      <c r="F289" s="0" t="n">
        <f aca="false">E289-$D$2</f>
        <v>-0.0342196339434276</v>
      </c>
      <c r="G289" s="0" t="n">
        <f aca="false">AVERAGE(F288:F290)</f>
        <v>-0.0993863006100943</v>
      </c>
    </row>
    <row r="290" customFormat="false" ht="12.75" hidden="false" customHeight="false" outlineLevel="0" collapsed="false">
      <c r="A290" s="0" t="n">
        <v>0.586</v>
      </c>
      <c r="B290" s="0" t="n">
        <v>0</v>
      </c>
      <c r="E290" s="0" t="n">
        <f aca="false">AVERAGE(A290:B290)</f>
        <v>0.293</v>
      </c>
      <c r="F290" s="0" t="n">
        <f aca="false">E290-$D$2</f>
        <v>-0.522719633943428</v>
      </c>
      <c r="G290" s="0" t="n">
        <f aca="false">AVERAGE(F289:F291)</f>
        <v>-0.262219633943428</v>
      </c>
    </row>
    <row r="291" customFormat="false" ht="12.75" hidden="false" customHeight="false" outlineLevel="0" collapsed="false">
      <c r="A291" s="0" t="n">
        <v>0.391</v>
      </c>
      <c r="B291" s="0" t="n">
        <v>0.781</v>
      </c>
      <c r="E291" s="0" t="n">
        <f aca="false">AVERAGE(A291:B291)</f>
        <v>0.586</v>
      </c>
      <c r="F291" s="0" t="n">
        <f aca="false">E291-$D$2</f>
        <v>-0.229719633943428</v>
      </c>
      <c r="G291" s="0" t="n">
        <f aca="false">AVERAGE(F290:F292)</f>
        <v>-0.262386300610094</v>
      </c>
    </row>
    <row r="292" customFormat="false" ht="12.75" hidden="false" customHeight="false" outlineLevel="0" collapsed="false">
      <c r="A292" s="0" t="n">
        <v>0.781</v>
      </c>
      <c r="B292" s="0" t="n">
        <v>0.781</v>
      </c>
      <c r="E292" s="0" t="n">
        <f aca="false">AVERAGE(A292:B292)</f>
        <v>0.781</v>
      </c>
      <c r="F292" s="0" t="n">
        <f aca="false">E292-$D$2</f>
        <v>-0.0347196339434276</v>
      </c>
      <c r="G292" s="0" t="n">
        <f aca="false">AVERAGE(F291:F293)</f>
        <v>-0.0345529672767609</v>
      </c>
    </row>
    <row r="293" customFormat="false" ht="12.75" hidden="false" customHeight="false" outlineLevel="0" collapsed="false">
      <c r="A293" s="0" t="n">
        <v>1.172</v>
      </c>
      <c r="B293" s="0" t="n">
        <v>0.781</v>
      </c>
      <c r="E293" s="0" t="n">
        <f aca="false">AVERAGE(A293:B293)</f>
        <v>0.9765</v>
      </c>
      <c r="F293" s="0" t="n">
        <f aca="false">E293-$D$2</f>
        <v>0.160780366056572</v>
      </c>
      <c r="G293" s="0" t="n">
        <f aca="false">AVERAGE(F292:F294)</f>
        <v>0.0306136993899057</v>
      </c>
    </row>
    <row r="294" customFormat="false" ht="12.75" hidden="false" customHeight="false" outlineLevel="0" collapsed="false">
      <c r="A294" s="0" t="n">
        <v>0.391</v>
      </c>
      <c r="B294" s="0" t="n">
        <v>1.172</v>
      </c>
      <c r="E294" s="0" t="n">
        <f aca="false">AVERAGE(A294:B294)</f>
        <v>0.7815</v>
      </c>
      <c r="F294" s="0" t="n">
        <f aca="false">E294-$D$2</f>
        <v>-0.0342196339434276</v>
      </c>
      <c r="G294" s="0" t="n">
        <f aca="false">AVERAGE(F293:F295)</f>
        <v>-0.00171963394342767</v>
      </c>
    </row>
    <row r="295" customFormat="false" ht="12.75" hidden="false" customHeight="false" outlineLevel="0" collapsed="false">
      <c r="A295" s="0" t="n">
        <v>0.977</v>
      </c>
      <c r="B295" s="0" t="n">
        <v>0.391</v>
      </c>
      <c r="E295" s="0" t="n">
        <f aca="false">AVERAGE(A295:B295)</f>
        <v>0.684</v>
      </c>
      <c r="F295" s="0" t="n">
        <f aca="false">E295-$D$2</f>
        <v>-0.131719633943428</v>
      </c>
      <c r="G295" s="0" t="n">
        <f aca="false">AVERAGE(F294:F296)</f>
        <v>-0.196886300610094</v>
      </c>
    </row>
    <row r="296" customFormat="false" ht="12.75" hidden="false" customHeight="false" outlineLevel="0" collapsed="false">
      <c r="A296" s="0" t="n">
        <v>0.391</v>
      </c>
      <c r="B296" s="0" t="n">
        <v>0.391</v>
      </c>
      <c r="E296" s="0" t="n">
        <f aca="false">AVERAGE(A296:B296)</f>
        <v>0.391</v>
      </c>
      <c r="F296" s="0" t="n">
        <f aca="false">E296-$D$2</f>
        <v>-0.424719633943428</v>
      </c>
      <c r="G296" s="0" t="n">
        <f aca="false">AVERAGE(F295:F297)</f>
        <v>-0.0993863006100943</v>
      </c>
    </row>
    <row r="297" customFormat="false" ht="12.75" hidden="false" customHeight="false" outlineLevel="0" collapsed="false">
      <c r="A297" s="0" t="n">
        <v>0.781</v>
      </c>
      <c r="B297" s="0" t="n">
        <v>1.367</v>
      </c>
      <c r="E297" s="0" t="n">
        <f aca="false">AVERAGE(A297:B297)</f>
        <v>1.074</v>
      </c>
      <c r="F297" s="0" t="n">
        <f aca="false">E297-$D$2</f>
        <v>0.258280366056572</v>
      </c>
      <c r="G297" s="0" t="n">
        <f aca="false">AVERAGE(F296:F298)</f>
        <v>0.258447032723239</v>
      </c>
    </row>
    <row r="298" customFormat="false" ht="12.75" hidden="false" customHeight="false" outlineLevel="0" collapsed="false">
      <c r="A298" s="0" t="n">
        <v>2.148</v>
      </c>
      <c r="B298" s="0" t="n">
        <v>1.367</v>
      </c>
      <c r="E298" s="0" t="n">
        <f aca="false">AVERAGE(A298:B298)</f>
        <v>1.7575</v>
      </c>
      <c r="F298" s="0" t="n">
        <f aca="false">E298-$D$2</f>
        <v>0.941780366056572</v>
      </c>
      <c r="G298" s="0" t="n">
        <f aca="false">AVERAGE(F297:F299)</f>
        <v>0.356113699389906</v>
      </c>
    </row>
    <row r="299" customFormat="false" ht="12.75" hidden="false" customHeight="false" outlineLevel="0" collapsed="false">
      <c r="A299" s="0" t="n">
        <v>0.977</v>
      </c>
      <c r="B299" s="0" t="n">
        <v>0.391</v>
      </c>
      <c r="E299" s="0" t="n">
        <f aca="false">AVERAGE(A299:B299)</f>
        <v>0.684</v>
      </c>
      <c r="F299" s="0" t="n">
        <f aca="false">E299-$D$2</f>
        <v>-0.131719633943428</v>
      </c>
      <c r="G299" s="0" t="n">
        <f aca="false">AVERAGE(F298:F300)</f>
        <v>0.551447032723239</v>
      </c>
    </row>
    <row r="300" customFormat="false" ht="12.75" hidden="false" customHeight="false" outlineLevel="0" collapsed="false">
      <c r="A300" s="0" t="n">
        <v>1.367</v>
      </c>
      <c r="B300" s="0" t="n">
        <v>1.953</v>
      </c>
      <c r="E300" s="0" t="n">
        <f aca="false">AVERAGE(A300:B300)</f>
        <v>1.66</v>
      </c>
      <c r="F300" s="0" t="n">
        <f aca="false">E300-$D$2</f>
        <v>0.844280366056573</v>
      </c>
      <c r="G300" s="0" t="n">
        <f aca="false">AVERAGE(F299:F301)</f>
        <v>0.323613699389906</v>
      </c>
    </row>
    <row r="301" customFormat="false" ht="12.75" hidden="false" customHeight="false" outlineLevel="0" collapsed="false">
      <c r="A301" s="0" t="n">
        <v>0.781</v>
      </c>
      <c r="B301" s="0" t="n">
        <v>1.367</v>
      </c>
      <c r="E301" s="0" t="n">
        <f aca="false">AVERAGE(A301:B301)</f>
        <v>1.074</v>
      </c>
      <c r="F301" s="0" t="n">
        <f aca="false">E301-$D$2</f>
        <v>0.258280366056572</v>
      </c>
      <c r="G301" s="0" t="n">
        <f aca="false">AVERAGE(F300:F302)</f>
        <v>0.225947032723239</v>
      </c>
    </row>
    <row r="302" customFormat="false" ht="12.75" hidden="false" customHeight="false" outlineLevel="0" collapsed="false">
      <c r="A302" s="0" t="n">
        <v>0.391</v>
      </c>
      <c r="B302" s="0" t="n">
        <v>0.391</v>
      </c>
      <c r="E302" s="0" t="n">
        <f aca="false">AVERAGE(A302:B302)</f>
        <v>0.391</v>
      </c>
      <c r="F302" s="0" t="n">
        <f aca="false">E302-$D$2</f>
        <v>-0.424719633943428</v>
      </c>
      <c r="G302" s="0" t="n">
        <f aca="false">AVERAGE(F301:F303)</f>
        <v>0.128280366056572</v>
      </c>
    </row>
    <row r="303" customFormat="false" ht="12.75" hidden="false" customHeight="false" outlineLevel="0" collapsed="false">
      <c r="A303" s="0" t="n">
        <v>1.953</v>
      </c>
      <c r="B303" s="0" t="n">
        <v>0.781</v>
      </c>
      <c r="E303" s="0" t="n">
        <f aca="false">AVERAGE(A303:B303)</f>
        <v>1.367</v>
      </c>
      <c r="F303" s="0" t="n">
        <f aca="false">E303-$D$2</f>
        <v>0.551280366056572</v>
      </c>
      <c r="G303" s="0" t="n">
        <f aca="false">AVERAGE(F302:F304)</f>
        <v>-0.0343863006100943</v>
      </c>
    </row>
    <row r="304" customFormat="false" ht="12.75" hidden="false" customHeight="false" outlineLevel="0" collapsed="false">
      <c r="A304" s="0" t="n">
        <v>0.586</v>
      </c>
      <c r="B304" s="0" t="n">
        <v>0.586</v>
      </c>
      <c r="E304" s="0" t="n">
        <f aca="false">AVERAGE(A304:B304)</f>
        <v>0.586</v>
      </c>
      <c r="F304" s="0" t="n">
        <f aca="false">E304-$D$2</f>
        <v>-0.229719633943428</v>
      </c>
      <c r="G304" s="0" t="n">
        <f aca="false">AVERAGE(F303:F305)</f>
        <v>0.193447032723239</v>
      </c>
    </row>
    <row r="305" customFormat="false" ht="12.75" hidden="false" customHeight="false" outlineLevel="0" collapsed="false">
      <c r="A305" s="0" t="n">
        <v>0.977</v>
      </c>
      <c r="B305" s="0" t="n">
        <v>1.172</v>
      </c>
      <c r="E305" s="0" t="n">
        <f aca="false">AVERAGE(A305:B305)</f>
        <v>1.0745</v>
      </c>
      <c r="F305" s="0" t="n">
        <f aca="false">E305-$D$2</f>
        <v>0.258780366056572</v>
      </c>
      <c r="G305" s="0" t="n">
        <f aca="false">AVERAGE(F304:F306)</f>
        <v>-0.0993863006100943</v>
      </c>
    </row>
    <row r="306" customFormat="false" ht="12.75" hidden="false" customHeight="false" outlineLevel="0" collapsed="false">
      <c r="A306" s="0" t="n">
        <v>0.391</v>
      </c>
      <c r="B306" s="0" t="n">
        <v>0.586</v>
      </c>
      <c r="E306" s="0" t="n">
        <f aca="false">AVERAGE(A306:B306)</f>
        <v>0.4885</v>
      </c>
      <c r="F306" s="0" t="n">
        <f aca="false">E306-$D$2</f>
        <v>-0.327219633943428</v>
      </c>
      <c r="G306" s="0" t="n">
        <f aca="false">AVERAGE(F305:F307)</f>
        <v>-0.0668863006100943</v>
      </c>
    </row>
    <row r="307" customFormat="false" ht="12.75" hidden="false" customHeight="false" outlineLevel="0" collapsed="false">
      <c r="A307" s="0" t="n">
        <v>1.172</v>
      </c>
      <c r="B307" s="0" t="n">
        <v>0.195</v>
      </c>
      <c r="E307" s="0" t="n">
        <f aca="false">AVERAGE(A307:B307)</f>
        <v>0.6835</v>
      </c>
      <c r="F307" s="0" t="n">
        <f aca="false">E307-$D$2</f>
        <v>-0.132219633943428</v>
      </c>
      <c r="G307" s="0" t="n">
        <f aca="false">AVERAGE(F306:F308)</f>
        <v>-0.229719633943428</v>
      </c>
    </row>
    <row r="308" customFormat="false" ht="12.75" hidden="false" customHeight="false" outlineLevel="0" collapsed="false">
      <c r="A308" s="0" t="n">
        <v>0.781</v>
      </c>
      <c r="B308" s="0" t="n">
        <v>0.391</v>
      </c>
      <c r="E308" s="0" t="n">
        <f aca="false">AVERAGE(A308:B308)</f>
        <v>0.586</v>
      </c>
      <c r="F308" s="0" t="n">
        <f aca="false">E308-$D$2</f>
        <v>-0.229719633943428</v>
      </c>
      <c r="G308" s="0" t="n">
        <f aca="false">AVERAGE(F307:F309)</f>
        <v>-0.164719633943428</v>
      </c>
    </row>
    <row r="309" customFormat="false" ht="12.75" hidden="false" customHeight="false" outlineLevel="0" collapsed="false">
      <c r="A309" s="0" t="n">
        <v>0.586</v>
      </c>
      <c r="B309" s="0" t="n">
        <v>0.781</v>
      </c>
      <c r="E309" s="0" t="n">
        <f aca="false">AVERAGE(A309:B309)</f>
        <v>0.6835</v>
      </c>
      <c r="F309" s="0" t="n">
        <f aca="false">E309-$D$2</f>
        <v>-0.132219633943428</v>
      </c>
      <c r="G309" s="0" t="n">
        <f aca="false">AVERAGE(F308:F310)</f>
        <v>-0.0343863006100943</v>
      </c>
    </row>
    <row r="310" customFormat="false" ht="12.75" hidden="false" customHeight="false" outlineLevel="0" collapsed="false">
      <c r="A310" s="0" t="n">
        <v>1.758</v>
      </c>
      <c r="B310" s="0" t="n">
        <v>0.391</v>
      </c>
      <c r="E310" s="0" t="n">
        <f aca="false">AVERAGE(A310:B310)</f>
        <v>1.0745</v>
      </c>
      <c r="F310" s="0" t="n">
        <f aca="false">E310-$D$2</f>
        <v>0.258780366056572</v>
      </c>
      <c r="G310" s="0" t="n">
        <f aca="false">AVERAGE(F309:F311)</f>
        <v>-0.00188630061009428</v>
      </c>
    </row>
    <row r="311" customFormat="false" ht="12.75" hidden="false" customHeight="false" outlineLevel="0" collapsed="false">
      <c r="A311" s="0" t="n">
        <v>0.195</v>
      </c>
      <c r="B311" s="0" t="n">
        <v>1.172</v>
      </c>
      <c r="E311" s="0" t="n">
        <f aca="false">AVERAGE(A311:B311)</f>
        <v>0.6835</v>
      </c>
      <c r="F311" s="0" t="n">
        <f aca="false">E311-$D$2</f>
        <v>-0.132219633943428</v>
      </c>
      <c r="G311" s="0" t="n">
        <f aca="false">AVERAGE(F310:F312)</f>
        <v>0.193447032723239</v>
      </c>
    </row>
    <row r="312" customFormat="false" ht="12.75" hidden="false" customHeight="false" outlineLevel="0" collapsed="false">
      <c r="A312" s="0" t="n">
        <v>0.391</v>
      </c>
      <c r="B312" s="0" t="n">
        <v>2.148</v>
      </c>
      <c r="E312" s="0" t="n">
        <f aca="false">AVERAGE(A312:B312)</f>
        <v>1.2695</v>
      </c>
      <c r="F312" s="0" t="n">
        <f aca="false">E312-$D$2</f>
        <v>0.453780366056572</v>
      </c>
      <c r="G312" s="0" t="n">
        <f aca="false">AVERAGE(F311:F313)</f>
        <v>0.225947032723239</v>
      </c>
    </row>
    <row r="313" customFormat="false" ht="12.75" hidden="false" customHeight="false" outlineLevel="0" collapsed="false">
      <c r="A313" s="0" t="n">
        <v>0.977</v>
      </c>
      <c r="B313" s="0" t="n">
        <v>1.367</v>
      </c>
      <c r="E313" s="0" t="n">
        <f aca="false">AVERAGE(A313:B313)</f>
        <v>1.172</v>
      </c>
      <c r="F313" s="0" t="n">
        <f aca="false">E313-$D$2</f>
        <v>0.356280366056572</v>
      </c>
      <c r="G313" s="0" t="n">
        <f aca="false">AVERAGE(F312:F314)</f>
        <v>0.258613699389906</v>
      </c>
    </row>
    <row r="314" customFormat="false" ht="12.75" hidden="false" customHeight="false" outlineLevel="0" collapsed="false">
      <c r="A314" s="0" t="n">
        <v>1.172</v>
      </c>
      <c r="B314" s="0" t="n">
        <v>0.391</v>
      </c>
      <c r="E314" s="0" t="n">
        <f aca="false">AVERAGE(A314:B314)</f>
        <v>0.7815</v>
      </c>
      <c r="F314" s="0" t="n">
        <f aca="false">E314-$D$2</f>
        <v>-0.0342196339434276</v>
      </c>
      <c r="G314" s="0" t="n">
        <f aca="false">AVERAGE(F313:F315)</f>
        <v>0.095947032723239</v>
      </c>
    </row>
    <row r="315" customFormat="false" ht="12.75" hidden="false" customHeight="false" outlineLevel="0" collapsed="false">
      <c r="A315" s="0" t="n">
        <v>1.172</v>
      </c>
      <c r="B315" s="0" t="n">
        <v>0.391</v>
      </c>
      <c r="E315" s="0" t="n">
        <f aca="false">AVERAGE(A315:B315)</f>
        <v>0.7815</v>
      </c>
      <c r="F315" s="0" t="n">
        <f aca="false">E315-$D$2</f>
        <v>-0.0342196339434276</v>
      </c>
      <c r="G315" s="0" t="n">
        <f aca="false">AVERAGE(F314:F316)</f>
        <v>-0.00171963394342763</v>
      </c>
    </row>
    <row r="316" customFormat="false" ht="12.75" hidden="false" customHeight="false" outlineLevel="0" collapsed="false">
      <c r="A316" s="0" t="n">
        <v>0.977</v>
      </c>
      <c r="B316" s="0" t="n">
        <v>0.781</v>
      </c>
      <c r="E316" s="0" t="n">
        <f aca="false">AVERAGE(A316:B316)</f>
        <v>0.879</v>
      </c>
      <c r="F316" s="0" t="n">
        <f aca="false">E316-$D$2</f>
        <v>0.0632803660565724</v>
      </c>
      <c r="G316" s="0" t="n">
        <f aca="false">AVERAGE(F315:F317)</f>
        <v>0.0307803660565724</v>
      </c>
    </row>
    <row r="317" customFormat="false" ht="12.75" hidden="false" customHeight="false" outlineLevel="0" collapsed="false">
      <c r="A317" s="0" t="n">
        <v>0.781</v>
      </c>
      <c r="B317" s="0" t="n">
        <v>0.977</v>
      </c>
      <c r="E317" s="0" t="n">
        <f aca="false">AVERAGE(A317:B317)</f>
        <v>0.879</v>
      </c>
      <c r="F317" s="0" t="n">
        <f aca="false">E317-$D$2</f>
        <v>0.0632803660565724</v>
      </c>
      <c r="G317" s="0" t="n">
        <f aca="false">AVERAGE(F316:F318)</f>
        <v>0.0307803660565724</v>
      </c>
    </row>
    <row r="318" customFormat="false" ht="12.75" hidden="false" customHeight="false" outlineLevel="0" collapsed="false">
      <c r="A318" s="0" t="n">
        <v>0.977</v>
      </c>
      <c r="B318" s="0" t="n">
        <v>0.586</v>
      </c>
      <c r="E318" s="0" t="n">
        <f aca="false">AVERAGE(A318:B318)</f>
        <v>0.7815</v>
      </c>
      <c r="F318" s="0" t="n">
        <f aca="false">E318-$D$2</f>
        <v>-0.0342196339434276</v>
      </c>
      <c r="G318" s="0" t="n">
        <f aca="false">AVERAGE(F317:F319)</f>
        <v>-0.132052967276761</v>
      </c>
    </row>
    <row r="319" customFormat="false" ht="12.75" hidden="false" customHeight="false" outlineLevel="0" collapsed="false">
      <c r="A319" s="0" t="n">
        <v>0.195</v>
      </c>
      <c r="B319" s="0" t="n">
        <v>0.586</v>
      </c>
      <c r="E319" s="0" t="n">
        <f aca="false">AVERAGE(A319:B319)</f>
        <v>0.3905</v>
      </c>
      <c r="F319" s="0" t="n">
        <f aca="false">E319-$D$2</f>
        <v>-0.425219633943428</v>
      </c>
      <c r="G319" s="0" t="n">
        <f aca="false">AVERAGE(F318:F320)</f>
        <v>-0.229719633943428</v>
      </c>
    </row>
    <row r="320" customFormat="false" ht="12.75" hidden="false" customHeight="false" outlineLevel="0" collapsed="false">
      <c r="A320" s="0" t="n">
        <v>0.977</v>
      </c>
      <c r="B320" s="0" t="n">
        <v>0.195</v>
      </c>
      <c r="E320" s="0" t="n">
        <f aca="false">AVERAGE(A320:B320)</f>
        <v>0.586</v>
      </c>
      <c r="F320" s="0" t="n">
        <f aca="false">E320-$D$2</f>
        <v>-0.229719633943428</v>
      </c>
      <c r="G320" s="0" t="n">
        <f aca="false">AVERAGE(F319:F321)</f>
        <v>-0.294886300610094</v>
      </c>
    </row>
    <row r="321" customFormat="false" ht="12.75" hidden="false" customHeight="false" outlineLevel="0" collapsed="false">
      <c r="A321" s="0" t="n">
        <v>0.195</v>
      </c>
      <c r="B321" s="0" t="n">
        <v>0.977</v>
      </c>
      <c r="E321" s="0" t="n">
        <f aca="false">AVERAGE(A321:B321)</f>
        <v>0.586</v>
      </c>
      <c r="F321" s="0" t="n">
        <f aca="false">E321-$D$2</f>
        <v>-0.229719633943428</v>
      </c>
      <c r="G321" s="0" t="n">
        <f aca="false">AVERAGE(F320:F322)</f>
        <v>-0.197219633943428</v>
      </c>
    </row>
    <row r="322" customFormat="false" ht="12.75" hidden="false" customHeight="false" outlineLevel="0" collapsed="false">
      <c r="A322" s="0" t="n">
        <v>0.195</v>
      </c>
      <c r="B322" s="0" t="n">
        <v>1.172</v>
      </c>
      <c r="E322" s="0" t="n">
        <f aca="false">AVERAGE(A322:B322)</f>
        <v>0.6835</v>
      </c>
      <c r="F322" s="0" t="n">
        <f aca="false">E322-$D$2</f>
        <v>-0.132219633943428</v>
      </c>
      <c r="G322" s="0" t="n">
        <f aca="false">AVERAGE(F321:F323)</f>
        <v>-0.067052967276761</v>
      </c>
    </row>
    <row r="323" customFormat="false" ht="12.75" hidden="false" customHeight="false" outlineLevel="0" collapsed="false">
      <c r="A323" s="0" t="n">
        <v>0.586</v>
      </c>
      <c r="B323" s="0" t="n">
        <v>1.367</v>
      </c>
      <c r="E323" s="0" t="n">
        <f aca="false">AVERAGE(A323:B323)</f>
        <v>0.9765</v>
      </c>
      <c r="F323" s="0" t="n">
        <f aca="false">E323-$D$2</f>
        <v>0.160780366056572</v>
      </c>
      <c r="G323" s="0" t="n">
        <f aca="false">AVERAGE(F322:F324)</f>
        <v>-0.132219633943428</v>
      </c>
    </row>
    <row r="324" customFormat="false" ht="12.75" hidden="false" customHeight="false" outlineLevel="0" collapsed="false">
      <c r="A324" s="0" t="n">
        <v>0.195</v>
      </c>
      <c r="B324" s="0" t="n">
        <v>0.586</v>
      </c>
      <c r="E324" s="0" t="n">
        <f aca="false">AVERAGE(A324:B324)</f>
        <v>0.3905</v>
      </c>
      <c r="F324" s="0" t="n">
        <f aca="false">E324-$D$2</f>
        <v>-0.425219633943428</v>
      </c>
      <c r="G324" s="0" t="n">
        <f aca="false">AVERAGE(F323:F325)</f>
        <v>0.128280366056572</v>
      </c>
    </row>
    <row r="325" customFormat="false" ht="12.75" hidden="false" customHeight="false" outlineLevel="0" collapsed="false">
      <c r="A325" s="0" t="n">
        <v>1.172</v>
      </c>
      <c r="B325" s="0" t="n">
        <v>1.758</v>
      </c>
      <c r="E325" s="0" t="n">
        <f aca="false">AVERAGE(A325:B325)</f>
        <v>1.465</v>
      </c>
      <c r="F325" s="0" t="n">
        <f aca="false">E325-$D$2</f>
        <v>0.649280366056572</v>
      </c>
      <c r="G325" s="0" t="n">
        <f aca="false">AVERAGE(F324:F326)</f>
        <v>-0.132052967276761</v>
      </c>
    </row>
    <row r="326" customFormat="false" ht="12.75" hidden="false" customHeight="false" outlineLevel="0" collapsed="false">
      <c r="A326" s="0" t="n">
        <v>0</v>
      </c>
      <c r="B326" s="0" t="n">
        <v>0.391</v>
      </c>
      <c r="E326" s="0" t="n">
        <f aca="false">AVERAGE(A326:B326)</f>
        <v>0.1955</v>
      </c>
      <c r="F326" s="0" t="n">
        <f aca="false">E326-$D$2</f>
        <v>-0.620219633943428</v>
      </c>
      <c r="G326" s="0" t="n">
        <f aca="false">AVERAGE(F325:F327)</f>
        <v>-0.00171963394342767</v>
      </c>
    </row>
    <row r="327" customFormat="false" ht="12.75" hidden="false" customHeight="false" outlineLevel="0" collapsed="false">
      <c r="A327" s="0" t="n">
        <v>0.586</v>
      </c>
      <c r="B327" s="0" t="n">
        <v>0.977</v>
      </c>
      <c r="E327" s="0" t="n">
        <f aca="false">AVERAGE(A327:B327)</f>
        <v>0.7815</v>
      </c>
      <c r="F327" s="0" t="n">
        <f aca="false">E327-$D$2</f>
        <v>-0.0342196339434276</v>
      </c>
      <c r="G327" s="0" t="n">
        <f aca="false">AVERAGE(F326:F328)</f>
        <v>-0.164552967276761</v>
      </c>
    </row>
    <row r="328" customFormat="false" ht="12.75" hidden="false" customHeight="false" outlineLevel="0" collapsed="false">
      <c r="A328" s="0" t="n">
        <v>1.172</v>
      </c>
      <c r="B328" s="0" t="n">
        <v>0.781</v>
      </c>
      <c r="E328" s="0" t="n">
        <f aca="false">AVERAGE(A328:B328)</f>
        <v>0.9765</v>
      </c>
      <c r="F328" s="0" t="n">
        <f aca="false">E328-$D$2</f>
        <v>0.160780366056572</v>
      </c>
      <c r="G328" s="0" t="n">
        <f aca="false">AVERAGE(F327:F329)</f>
        <v>0.0306136993899057</v>
      </c>
    </row>
    <row r="329" customFormat="false" ht="12.75" hidden="false" customHeight="false" outlineLevel="0" collapsed="false">
      <c r="A329" s="0" t="n">
        <v>0.781</v>
      </c>
      <c r="B329" s="0" t="n">
        <v>0.781</v>
      </c>
      <c r="E329" s="0" t="n">
        <f aca="false">AVERAGE(A329:B329)</f>
        <v>0.781</v>
      </c>
      <c r="F329" s="0" t="n">
        <f aca="false">E329-$D$2</f>
        <v>-0.0347196339434276</v>
      </c>
      <c r="G329" s="0" t="n">
        <f aca="false">AVERAGE(F328:F330)</f>
        <v>0.193280366056572</v>
      </c>
    </row>
    <row r="330" customFormat="false" ht="12.75" hidden="false" customHeight="false" outlineLevel="0" collapsed="false">
      <c r="A330" s="0" t="n">
        <v>0.586</v>
      </c>
      <c r="B330" s="0" t="n">
        <v>1.953</v>
      </c>
      <c r="E330" s="0" t="n">
        <f aca="false">AVERAGE(A330:B330)</f>
        <v>1.2695</v>
      </c>
      <c r="F330" s="0" t="n">
        <f aca="false">E330-$D$2</f>
        <v>0.453780366056572</v>
      </c>
      <c r="G330" s="0" t="n">
        <f aca="false">AVERAGE(F329:F331)</f>
        <v>0.388613699389906</v>
      </c>
    </row>
    <row r="331" customFormat="false" ht="12.75" hidden="false" customHeight="false" outlineLevel="0" collapsed="false">
      <c r="A331" s="0" t="n">
        <v>1.758</v>
      </c>
      <c r="B331" s="0" t="n">
        <v>1.367</v>
      </c>
      <c r="E331" s="0" t="n">
        <f aca="false">AVERAGE(A331:B331)</f>
        <v>1.5625</v>
      </c>
      <c r="F331" s="0" t="n">
        <f aca="false">E331-$D$2</f>
        <v>0.746780366056572</v>
      </c>
      <c r="G331" s="0" t="n">
        <f aca="false">AVERAGE(F330:F332)</f>
        <v>0.388780366056572</v>
      </c>
    </row>
    <row r="332" customFormat="false" ht="12.75" hidden="false" customHeight="false" outlineLevel="0" collapsed="false">
      <c r="A332" s="0" t="n">
        <v>0.586</v>
      </c>
      <c r="B332" s="0" t="n">
        <v>0.977</v>
      </c>
      <c r="E332" s="0" t="n">
        <f aca="false">AVERAGE(A332:B332)</f>
        <v>0.7815</v>
      </c>
      <c r="F332" s="0" t="n">
        <f aca="false">E332-$D$2</f>
        <v>-0.0342196339434276</v>
      </c>
      <c r="G332" s="0" t="n">
        <f aca="false">AVERAGE(F331:F333)</f>
        <v>0.160947032723239</v>
      </c>
    </row>
    <row r="333" customFormat="false" ht="12.75" hidden="false" customHeight="false" outlineLevel="0" collapsed="false">
      <c r="A333" s="0" t="n">
        <v>0.781</v>
      </c>
      <c r="B333" s="0" t="n">
        <v>0.391</v>
      </c>
      <c r="E333" s="0" t="n">
        <f aca="false">AVERAGE(A333:B333)</f>
        <v>0.586</v>
      </c>
      <c r="F333" s="0" t="n">
        <f aca="false">E333-$D$2</f>
        <v>-0.229719633943428</v>
      </c>
      <c r="G333" s="0" t="n">
        <f aca="false">AVERAGE(F332:F334)</f>
        <v>-0.0343863006100943</v>
      </c>
    </row>
    <row r="334" customFormat="false" ht="12.75" hidden="false" customHeight="false" outlineLevel="0" collapsed="false">
      <c r="A334" s="0" t="n">
        <v>0.586</v>
      </c>
      <c r="B334" s="0" t="n">
        <v>1.367</v>
      </c>
      <c r="E334" s="0" t="n">
        <f aca="false">AVERAGE(A334:B334)</f>
        <v>0.9765</v>
      </c>
      <c r="F334" s="0" t="n">
        <f aca="false">E334-$D$2</f>
        <v>0.160780366056572</v>
      </c>
      <c r="G334" s="0" t="n">
        <f aca="false">AVERAGE(F333:F335)</f>
        <v>0.128280366056572</v>
      </c>
    </row>
    <row r="335" customFormat="false" ht="12.75" hidden="false" customHeight="false" outlineLevel="0" collapsed="false">
      <c r="A335" s="0" t="n">
        <v>0.391</v>
      </c>
      <c r="B335" s="0" t="n">
        <v>2.148</v>
      </c>
      <c r="E335" s="0" t="n">
        <f aca="false">AVERAGE(A335:B335)</f>
        <v>1.2695</v>
      </c>
      <c r="F335" s="0" t="n">
        <f aca="false">E335-$D$2</f>
        <v>0.453780366056572</v>
      </c>
      <c r="G335" s="0" t="n">
        <f aca="false">AVERAGE(F334:F336)</f>
        <v>0.453780366056572</v>
      </c>
    </row>
    <row r="336" customFormat="false" ht="12.75" hidden="false" customHeight="false" outlineLevel="0" collapsed="false">
      <c r="A336" s="0" t="n">
        <v>1.172</v>
      </c>
      <c r="B336" s="0" t="n">
        <v>1.953</v>
      </c>
      <c r="E336" s="0" t="n">
        <f aca="false">AVERAGE(A336:B336)</f>
        <v>1.5625</v>
      </c>
      <c r="F336" s="0" t="n">
        <f aca="false">E336-$D$2</f>
        <v>0.746780366056572</v>
      </c>
      <c r="G336" s="0" t="n">
        <f aca="false">AVERAGE(F335:F337)</f>
        <v>0.421113699389906</v>
      </c>
    </row>
    <row r="337" customFormat="false" ht="12.75" hidden="false" customHeight="false" outlineLevel="0" collapsed="false">
      <c r="A337" s="0" t="n">
        <v>1.562</v>
      </c>
      <c r="B337" s="0" t="n">
        <v>0.195</v>
      </c>
      <c r="E337" s="0" t="n">
        <f aca="false">AVERAGE(A337:B337)</f>
        <v>0.8785</v>
      </c>
      <c r="F337" s="0" t="n">
        <f aca="false">E337-$D$2</f>
        <v>0.0627803660565725</v>
      </c>
      <c r="G337" s="0" t="n">
        <f aca="false">AVERAGE(F336:F338)</f>
        <v>0.193280366056572</v>
      </c>
    </row>
    <row r="338" customFormat="false" ht="12.75" hidden="false" customHeight="false" outlineLevel="0" collapsed="false">
      <c r="A338" s="0" t="n">
        <v>0.781</v>
      </c>
      <c r="B338" s="0" t="n">
        <v>0.391</v>
      </c>
      <c r="E338" s="0" t="n">
        <f aca="false">AVERAGE(A338:B338)</f>
        <v>0.586</v>
      </c>
      <c r="F338" s="0" t="n">
        <f aca="false">E338-$D$2</f>
        <v>-0.229719633943428</v>
      </c>
      <c r="G338" s="0" t="n">
        <f aca="false">AVERAGE(F337:F339)</f>
        <v>-0.132219633943428</v>
      </c>
    </row>
    <row r="339" customFormat="false" ht="12.75" hidden="false" customHeight="false" outlineLevel="0" collapsed="false">
      <c r="A339" s="0" t="n">
        <v>0.781</v>
      </c>
      <c r="B339" s="0" t="n">
        <v>0.391</v>
      </c>
      <c r="E339" s="0" t="n">
        <f aca="false">AVERAGE(A339:B339)</f>
        <v>0.586</v>
      </c>
      <c r="F339" s="0" t="n">
        <f aca="false">E339-$D$2</f>
        <v>-0.229719633943428</v>
      </c>
      <c r="G339" s="0" t="n">
        <f aca="false">AVERAGE(F338:F340)</f>
        <v>-0.0995529672767609</v>
      </c>
    </row>
    <row r="340" customFormat="false" ht="12.75" hidden="false" customHeight="false" outlineLevel="0" collapsed="false">
      <c r="A340" s="0" t="n">
        <v>1.172</v>
      </c>
      <c r="B340" s="0" t="n">
        <v>0.781</v>
      </c>
      <c r="E340" s="0" t="n">
        <f aca="false">AVERAGE(A340:B340)</f>
        <v>0.9765</v>
      </c>
      <c r="F340" s="0" t="n">
        <f aca="false">E340-$D$2</f>
        <v>0.160780366056572</v>
      </c>
      <c r="G340" s="0" t="n">
        <f aca="false">AVERAGE(F339:F341)</f>
        <v>-0.197219633943428</v>
      </c>
    </row>
    <row r="341" customFormat="false" ht="12.75" hidden="false" customHeight="false" outlineLevel="0" collapsed="false">
      <c r="A341" s="0" t="n">
        <v>0.586</v>
      </c>
      <c r="B341" s="0" t="n">
        <v>0</v>
      </c>
      <c r="E341" s="0" t="n">
        <f aca="false">AVERAGE(A341:B341)</f>
        <v>0.293</v>
      </c>
      <c r="F341" s="0" t="n">
        <f aca="false">E341-$D$2</f>
        <v>-0.522719633943428</v>
      </c>
      <c r="G341" s="0" t="n">
        <f aca="false">AVERAGE(F340:F342)</f>
        <v>-0.392552967276761</v>
      </c>
    </row>
    <row r="342" customFormat="false" ht="12.75" hidden="false" customHeight="false" outlineLevel="0" collapsed="false">
      <c r="A342" s="0" t="n">
        <v>0</v>
      </c>
      <c r="B342" s="0" t="n">
        <v>0</v>
      </c>
      <c r="E342" s="0" t="n">
        <f aca="false">AVERAGE(A342:B342)</f>
        <v>0</v>
      </c>
      <c r="F342" s="0" t="n">
        <f aca="false">E342-$D$2</f>
        <v>-0.815719633943428</v>
      </c>
      <c r="G342" s="0" t="n">
        <f aca="false">AVERAGE(F341:F343)</f>
        <v>-0.360052967276761</v>
      </c>
    </row>
    <row r="343" customFormat="false" ht="12.75" hidden="false" customHeight="false" outlineLevel="0" collapsed="false">
      <c r="A343" s="0" t="n">
        <v>1.367</v>
      </c>
      <c r="B343" s="0" t="n">
        <v>0.781</v>
      </c>
      <c r="E343" s="0" t="n">
        <f aca="false">AVERAGE(A343:B343)</f>
        <v>1.074</v>
      </c>
      <c r="F343" s="0" t="n">
        <f aca="false">E343-$D$2</f>
        <v>0.258280366056572</v>
      </c>
      <c r="G343" s="0" t="n">
        <f aca="false">AVERAGE(F342:F344)</f>
        <v>-0.0995529672767609</v>
      </c>
    </row>
    <row r="344" customFormat="false" ht="12.75" hidden="false" customHeight="false" outlineLevel="0" collapsed="false">
      <c r="A344" s="0" t="n">
        <v>1.172</v>
      </c>
      <c r="B344" s="0" t="n">
        <v>0.977</v>
      </c>
      <c r="E344" s="0" t="n">
        <f aca="false">AVERAGE(A344:B344)</f>
        <v>1.0745</v>
      </c>
      <c r="F344" s="0" t="n">
        <f aca="false">E344-$D$2</f>
        <v>0.258780366056572</v>
      </c>
      <c r="G344" s="0" t="n">
        <f aca="false">AVERAGE(F343:F345)</f>
        <v>0.0306136993899057</v>
      </c>
    </row>
    <row r="345" customFormat="false" ht="12.75" hidden="false" customHeight="false" outlineLevel="0" collapsed="false">
      <c r="A345" s="0" t="n">
        <v>0.195</v>
      </c>
      <c r="B345" s="0" t="n">
        <v>0.586</v>
      </c>
      <c r="E345" s="0" t="n">
        <f aca="false">AVERAGE(A345:B345)</f>
        <v>0.3905</v>
      </c>
      <c r="F345" s="0" t="n">
        <f aca="false">E345-$D$2</f>
        <v>-0.425219633943428</v>
      </c>
      <c r="G345" s="0" t="n">
        <f aca="false">AVERAGE(F344:F346)</f>
        <v>0.128280366056572</v>
      </c>
    </row>
    <row r="346" customFormat="false" ht="12.75" hidden="false" customHeight="false" outlineLevel="0" collapsed="false">
      <c r="A346" s="0" t="n">
        <v>0.781</v>
      </c>
      <c r="B346" s="0" t="n">
        <v>1.953</v>
      </c>
      <c r="E346" s="0" t="n">
        <f aca="false">AVERAGE(A346:B346)</f>
        <v>1.367</v>
      </c>
      <c r="F346" s="0" t="n">
        <f aca="false">E346-$D$2</f>
        <v>0.551280366056572</v>
      </c>
      <c r="G346" s="0" t="n">
        <f aca="false">AVERAGE(F345:F347)</f>
        <v>-0.067052967276761</v>
      </c>
    </row>
    <row r="347" customFormat="false" ht="12.75" hidden="false" customHeight="false" outlineLevel="0" collapsed="false">
      <c r="A347" s="0" t="n">
        <v>0.586</v>
      </c>
      <c r="B347" s="0" t="n">
        <v>0.391</v>
      </c>
      <c r="E347" s="0" t="n">
        <f aca="false">AVERAGE(A347:B347)</f>
        <v>0.4885</v>
      </c>
      <c r="F347" s="0" t="n">
        <f aca="false">E347-$D$2</f>
        <v>-0.327219633943428</v>
      </c>
      <c r="G347" s="0" t="n">
        <f aca="false">AVERAGE(F346:F348)</f>
        <v>0.193447032723239</v>
      </c>
    </row>
    <row r="348" customFormat="false" ht="12.75" hidden="false" customHeight="false" outlineLevel="0" collapsed="false">
      <c r="A348" s="0" t="n">
        <v>1.758</v>
      </c>
      <c r="B348" s="0" t="n">
        <v>0.586</v>
      </c>
      <c r="E348" s="0" t="n">
        <f aca="false">AVERAGE(A348:B348)</f>
        <v>1.172</v>
      </c>
      <c r="F348" s="0" t="n">
        <f aca="false">E348-$D$2</f>
        <v>0.356280366056572</v>
      </c>
      <c r="G348" s="0" t="n">
        <f aca="false">AVERAGE(F347:F349)</f>
        <v>-0.00171963394342765</v>
      </c>
    </row>
    <row r="349" customFormat="false" ht="12.75" hidden="false" customHeight="false" outlineLevel="0" collapsed="false">
      <c r="A349" s="0" t="n">
        <v>0.586</v>
      </c>
      <c r="B349" s="0" t="n">
        <v>0.977</v>
      </c>
      <c r="E349" s="0" t="n">
        <f aca="false">AVERAGE(A349:B349)</f>
        <v>0.7815</v>
      </c>
      <c r="F349" s="0" t="n">
        <f aca="false">E349-$D$2</f>
        <v>-0.0342196339434276</v>
      </c>
      <c r="G349" s="0" t="n">
        <f aca="false">AVERAGE(F348:F350)</f>
        <v>0.160947032723239</v>
      </c>
    </row>
    <row r="350" customFormat="false" ht="12.75" hidden="false" customHeight="false" outlineLevel="0" collapsed="false">
      <c r="A350" s="0" t="n">
        <v>0.781</v>
      </c>
      <c r="B350" s="0" t="n">
        <v>1.172</v>
      </c>
      <c r="E350" s="0" t="n">
        <f aca="false">AVERAGE(A350:B350)</f>
        <v>0.9765</v>
      </c>
      <c r="F350" s="0" t="n">
        <f aca="false">E350-$D$2</f>
        <v>0.160780366056572</v>
      </c>
      <c r="G350" s="0" t="n">
        <f aca="false">AVERAGE(F349:F351)</f>
        <v>-0.099552967276761</v>
      </c>
    </row>
    <row r="351" customFormat="false" ht="12.75" hidden="false" customHeight="false" outlineLevel="0" collapsed="false">
      <c r="A351" s="0" t="n">
        <v>0</v>
      </c>
      <c r="B351" s="0" t="n">
        <v>0.781</v>
      </c>
      <c r="E351" s="0" t="n">
        <f aca="false">AVERAGE(A351:B351)</f>
        <v>0.3905</v>
      </c>
      <c r="F351" s="0" t="n">
        <f aca="false">E351-$D$2</f>
        <v>-0.425219633943428</v>
      </c>
      <c r="G351" s="0" t="n">
        <f aca="false">AVERAGE(F350:F352)</f>
        <v>0.128113699389906</v>
      </c>
    </row>
    <row r="352" customFormat="false" ht="12.75" hidden="false" customHeight="false" outlineLevel="0" collapsed="false">
      <c r="A352" s="0" t="n">
        <v>1.562</v>
      </c>
      <c r="B352" s="0" t="n">
        <v>1.367</v>
      </c>
      <c r="E352" s="0" t="n">
        <f aca="false">AVERAGE(A352:B352)</f>
        <v>1.4645</v>
      </c>
      <c r="F352" s="0" t="n">
        <f aca="false">E352-$D$2</f>
        <v>0.648780366056573</v>
      </c>
      <c r="G352" s="0" t="n">
        <f aca="false">AVERAGE(F351:F353)</f>
        <v>-0.132386300610094</v>
      </c>
    </row>
    <row r="353" customFormat="false" ht="12.75" hidden="false" customHeight="false" outlineLevel="0" collapsed="false">
      <c r="A353" s="0" t="n">
        <v>0.195</v>
      </c>
      <c r="B353" s="0" t="n">
        <v>0.195</v>
      </c>
      <c r="E353" s="0" t="n">
        <f aca="false">AVERAGE(A353:B353)</f>
        <v>0.195</v>
      </c>
      <c r="F353" s="0" t="n">
        <f aca="false">E353-$D$2</f>
        <v>-0.620719633943428</v>
      </c>
      <c r="G353" s="0" t="n">
        <f aca="false">AVERAGE(F352:F354)</f>
        <v>0.0629470327232391</v>
      </c>
    </row>
    <row r="354" customFormat="false" ht="12.75" hidden="false" customHeight="false" outlineLevel="0" collapsed="false">
      <c r="A354" s="0" t="n">
        <v>0.586</v>
      </c>
      <c r="B354" s="0" t="n">
        <v>1.367</v>
      </c>
      <c r="E354" s="0" t="n">
        <f aca="false">AVERAGE(A354:B354)</f>
        <v>0.9765</v>
      </c>
      <c r="F354" s="0" t="n">
        <f aca="false">E354-$D$2</f>
        <v>0.160780366056572</v>
      </c>
      <c r="G354" s="0" t="n">
        <f aca="false">AVERAGE(F353:F355)</f>
        <v>0.030447032723239</v>
      </c>
    </row>
    <row r="355" customFormat="false" ht="12.75" hidden="false" customHeight="false" outlineLevel="0" collapsed="false">
      <c r="A355" s="0" t="n">
        <v>1.562</v>
      </c>
      <c r="B355" s="0" t="n">
        <v>1.172</v>
      </c>
      <c r="E355" s="0" t="n">
        <f aca="false">AVERAGE(A355:B355)</f>
        <v>1.367</v>
      </c>
      <c r="F355" s="0" t="n">
        <f aca="false">E355-$D$2</f>
        <v>0.551280366056572</v>
      </c>
      <c r="G355" s="0" t="n">
        <f aca="false">AVERAGE(F354:F356)</f>
        <v>0.258447032723239</v>
      </c>
    </row>
    <row r="356" customFormat="false" ht="12.75" hidden="false" customHeight="false" outlineLevel="0" collapsed="false">
      <c r="A356" s="0" t="n">
        <v>0.391</v>
      </c>
      <c r="B356" s="0" t="n">
        <v>1.367</v>
      </c>
      <c r="E356" s="0" t="n">
        <f aca="false">AVERAGE(A356:B356)</f>
        <v>0.879</v>
      </c>
      <c r="F356" s="0" t="n">
        <f aca="false">E356-$D$2</f>
        <v>0.0632803660565724</v>
      </c>
      <c r="G356" s="0" t="n">
        <f aca="false">AVERAGE(F355:F357)</f>
        <v>0.160947032723239</v>
      </c>
    </row>
    <row r="357" customFormat="false" ht="12.75" hidden="false" customHeight="false" outlineLevel="0" collapsed="false">
      <c r="A357" s="0" t="n">
        <v>0.977</v>
      </c>
      <c r="B357" s="0" t="n">
        <v>0.391</v>
      </c>
      <c r="E357" s="0" t="n">
        <f aca="false">AVERAGE(A357:B357)</f>
        <v>0.684</v>
      </c>
      <c r="F357" s="0" t="n">
        <f aca="false">E357-$D$2</f>
        <v>-0.131719633943428</v>
      </c>
      <c r="G357" s="0" t="n">
        <f aca="false">AVERAGE(F356:F358)</f>
        <v>-0.0993863006100943</v>
      </c>
    </row>
    <row r="358" customFormat="false" ht="12.75" hidden="false" customHeight="false" outlineLevel="0" collapsed="false">
      <c r="A358" s="0" t="n">
        <v>0</v>
      </c>
      <c r="B358" s="0" t="n">
        <v>1.172</v>
      </c>
      <c r="E358" s="0" t="n">
        <f aca="false">AVERAGE(A358:B358)</f>
        <v>0.586</v>
      </c>
      <c r="F358" s="0" t="n">
        <f aca="false">E358-$D$2</f>
        <v>-0.229719633943428</v>
      </c>
      <c r="G358" s="0" t="n">
        <f aca="false">AVERAGE(F357:F359)</f>
        <v>-0.0993863006100943</v>
      </c>
    </row>
    <row r="359" customFormat="false" ht="12.75" hidden="false" customHeight="false" outlineLevel="0" collapsed="false">
      <c r="A359" s="0" t="n">
        <v>0.977</v>
      </c>
      <c r="B359" s="0" t="n">
        <v>0.781</v>
      </c>
      <c r="E359" s="0" t="n">
        <f aca="false">AVERAGE(A359:B359)</f>
        <v>0.879</v>
      </c>
      <c r="F359" s="0" t="n">
        <f aca="false">E359-$D$2</f>
        <v>0.0632803660565724</v>
      </c>
      <c r="G359" s="0" t="n">
        <f aca="false">AVERAGE(F358:F360)</f>
        <v>-0.0993863006100943</v>
      </c>
    </row>
    <row r="360" customFormat="false" ht="12.75" hidden="false" customHeight="false" outlineLevel="0" collapsed="false">
      <c r="A360" s="0" t="n">
        <v>0.977</v>
      </c>
      <c r="B360" s="0" t="n">
        <v>0.391</v>
      </c>
      <c r="E360" s="0" t="n">
        <f aca="false">AVERAGE(A360:B360)</f>
        <v>0.684</v>
      </c>
      <c r="F360" s="0" t="n">
        <f aca="false">E360-$D$2</f>
        <v>-0.131719633943428</v>
      </c>
      <c r="G360" s="0" t="n">
        <f aca="false">AVERAGE(F359:F361)</f>
        <v>-0.00171963394342763</v>
      </c>
    </row>
    <row r="361" customFormat="false" ht="12.75" hidden="false" customHeight="false" outlineLevel="0" collapsed="false">
      <c r="A361" s="0" t="n">
        <v>0.586</v>
      </c>
      <c r="B361" s="0" t="n">
        <v>1.172</v>
      </c>
      <c r="E361" s="0" t="n">
        <f aca="false">AVERAGE(A361:B361)</f>
        <v>0.879</v>
      </c>
      <c r="F361" s="0" t="n">
        <f aca="false">E361-$D$2</f>
        <v>0.0632803660565724</v>
      </c>
      <c r="G361" s="0" t="n">
        <f aca="false">AVERAGE(F360:F362)</f>
        <v>-0.0343863006100943</v>
      </c>
    </row>
    <row r="362" customFormat="false" ht="12.75" hidden="false" customHeight="false" outlineLevel="0" collapsed="false">
      <c r="A362" s="0" t="n">
        <v>0.781</v>
      </c>
      <c r="B362" s="0" t="n">
        <v>0.781</v>
      </c>
      <c r="E362" s="0" t="n">
        <f aca="false">AVERAGE(A362:B362)</f>
        <v>0.781</v>
      </c>
      <c r="F362" s="0" t="n">
        <f aca="false">E362-$D$2</f>
        <v>-0.0347196339434276</v>
      </c>
      <c r="G362" s="0" t="n">
        <f aca="false">AVERAGE(F361:F363)</f>
        <v>-0.0343863006100943</v>
      </c>
    </row>
    <row r="363" customFormat="false" ht="12.75" hidden="false" customHeight="false" outlineLevel="0" collapsed="false">
      <c r="A363" s="0" t="n">
        <v>0.977</v>
      </c>
      <c r="B363" s="0" t="n">
        <v>0.391</v>
      </c>
      <c r="E363" s="0" t="n">
        <f aca="false">AVERAGE(A363:B363)</f>
        <v>0.684</v>
      </c>
      <c r="F363" s="0" t="n">
        <f aca="false">E363-$D$2</f>
        <v>-0.131719633943428</v>
      </c>
      <c r="G363" s="0" t="n">
        <f aca="false">AVERAGE(F362:F364)</f>
        <v>-0.00188630061009428</v>
      </c>
    </row>
    <row r="364" customFormat="false" ht="12.75" hidden="false" customHeight="false" outlineLevel="0" collapsed="false">
      <c r="A364" s="0" t="n">
        <v>1.562</v>
      </c>
      <c r="B364" s="0" t="n">
        <v>0.391</v>
      </c>
      <c r="E364" s="0" t="n">
        <f aca="false">AVERAGE(A364:B364)</f>
        <v>0.9765</v>
      </c>
      <c r="F364" s="0" t="n">
        <f aca="false">E364-$D$2</f>
        <v>0.160780366056572</v>
      </c>
      <c r="G364" s="0" t="n">
        <f aca="false">AVERAGE(F363:F365)</f>
        <v>-0.132052967276761</v>
      </c>
    </row>
    <row r="365" customFormat="false" ht="12.75" hidden="false" customHeight="false" outlineLevel="0" collapsed="false">
      <c r="A365" s="0" t="n">
        <v>0.586</v>
      </c>
      <c r="B365" s="0" t="n">
        <v>0.195</v>
      </c>
      <c r="E365" s="0" t="n">
        <f aca="false">AVERAGE(A365:B365)</f>
        <v>0.3905</v>
      </c>
      <c r="F365" s="0" t="n">
        <f aca="false">E365-$D$2</f>
        <v>-0.425219633943428</v>
      </c>
      <c r="G365" s="0" t="n">
        <f aca="false">AVERAGE(F364:F366)</f>
        <v>-0.132219633943428</v>
      </c>
    </row>
    <row r="366" customFormat="false" ht="12.75" hidden="false" customHeight="false" outlineLevel="0" collapsed="false">
      <c r="A366" s="0" t="n">
        <v>0.586</v>
      </c>
      <c r="B366" s="0" t="n">
        <v>0.781</v>
      </c>
      <c r="E366" s="0" t="n">
        <f aca="false">AVERAGE(A366:B366)</f>
        <v>0.6835</v>
      </c>
      <c r="F366" s="0" t="n">
        <f aca="false">E366-$D$2</f>
        <v>-0.132219633943428</v>
      </c>
      <c r="G366" s="0" t="n">
        <f aca="false">AVERAGE(F365:F367)</f>
        <v>-0.262386300610094</v>
      </c>
    </row>
    <row r="367" customFormat="false" ht="12.75" hidden="false" customHeight="false" outlineLevel="0" collapsed="false">
      <c r="A367" s="0" t="n">
        <v>0.781</v>
      </c>
      <c r="B367" s="0" t="n">
        <v>0.391</v>
      </c>
      <c r="E367" s="0" t="n">
        <f aca="false">AVERAGE(A367:B367)</f>
        <v>0.586</v>
      </c>
      <c r="F367" s="0" t="n">
        <f aca="false">E367-$D$2</f>
        <v>-0.229719633943428</v>
      </c>
      <c r="G367" s="0" t="n">
        <f aca="false">AVERAGE(F366:F368)</f>
        <v>-0.0997196339434276</v>
      </c>
    </row>
    <row r="368" customFormat="false" ht="12.75" hidden="false" customHeight="false" outlineLevel="0" collapsed="false">
      <c r="A368" s="0" t="n">
        <v>0.195</v>
      </c>
      <c r="B368" s="0" t="n">
        <v>1.562</v>
      </c>
      <c r="E368" s="0" t="n">
        <f aca="false">AVERAGE(A368:B368)</f>
        <v>0.8785</v>
      </c>
      <c r="F368" s="0" t="n">
        <f aca="false">E368-$D$2</f>
        <v>0.0627803660565725</v>
      </c>
      <c r="G368" s="0" t="n">
        <f aca="false">AVERAGE(F367:F369)</f>
        <v>-0.132219633943428</v>
      </c>
    </row>
    <row r="369" customFormat="false" ht="12.75" hidden="false" customHeight="false" outlineLevel="0" collapsed="false">
      <c r="A369" s="0" t="n">
        <v>0.781</v>
      </c>
      <c r="B369" s="0" t="n">
        <v>0.391</v>
      </c>
      <c r="E369" s="0" t="n">
        <f aca="false">AVERAGE(A369:B369)</f>
        <v>0.586</v>
      </c>
      <c r="F369" s="0" t="n">
        <f aca="false">E369-$D$2</f>
        <v>-0.229719633943428</v>
      </c>
      <c r="G369" s="0" t="n">
        <f aca="false">AVERAGE(F368:F370)</f>
        <v>0.0631136993899057</v>
      </c>
    </row>
    <row r="370" customFormat="false" ht="12.75" hidden="false" customHeight="false" outlineLevel="0" collapsed="false">
      <c r="A370" s="0" t="n">
        <v>1.367</v>
      </c>
      <c r="B370" s="0" t="n">
        <v>0.977</v>
      </c>
      <c r="E370" s="0" t="n">
        <f aca="false">AVERAGE(A370:B370)</f>
        <v>1.172</v>
      </c>
      <c r="F370" s="0" t="n">
        <f aca="false">E370-$D$2</f>
        <v>0.356280366056572</v>
      </c>
      <c r="G370" s="0" t="n">
        <f aca="false">AVERAGE(F369:F371)</f>
        <v>-0.099552967276761</v>
      </c>
    </row>
    <row r="371" customFormat="false" ht="12.75" hidden="false" customHeight="false" outlineLevel="0" collapsed="false">
      <c r="A371" s="0" t="n">
        <v>0.586</v>
      </c>
      <c r="B371" s="0" t="n">
        <v>0.195</v>
      </c>
      <c r="E371" s="0" t="n">
        <f aca="false">AVERAGE(A371:B371)</f>
        <v>0.3905</v>
      </c>
      <c r="F371" s="0" t="n">
        <f aca="false">E371-$D$2</f>
        <v>-0.425219633943428</v>
      </c>
      <c r="G371" s="0" t="n">
        <f aca="false">AVERAGE(F370:F372)</f>
        <v>-0.00188630061009432</v>
      </c>
    </row>
    <row r="372" customFormat="false" ht="12.75" hidden="false" customHeight="false" outlineLevel="0" collapsed="false">
      <c r="A372" s="0" t="n">
        <v>1.172</v>
      </c>
      <c r="B372" s="0" t="n">
        <v>0.586</v>
      </c>
      <c r="E372" s="0" t="n">
        <f aca="false">AVERAGE(A372:B372)</f>
        <v>0.879</v>
      </c>
      <c r="F372" s="0" t="n">
        <f aca="false">E372-$D$2</f>
        <v>0.0632803660565724</v>
      </c>
      <c r="G372" s="0" t="n">
        <f aca="false">AVERAGE(F371:F373)</f>
        <v>-0.229719633943428</v>
      </c>
    </row>
    <row r="373" customFormat="false" ht="12.75" hidden="false" customHeight="false" outlineLevel="0" collapsed="false">
      <c r="A373" s="0" t="n">
        <v>0.391</v>
      </c>
      <c r="B373" s="0" t="n">
        <v>0.586</v>
      </c>
      <c r="E373" s="0" t="n">
        <f aca="false">AVERAGE(A373:B373)</f>
        <v>0.4885</v>
      </c>
      <c r="F373" s="0" t="n">
        <f aca="false">E373-$D$2</f>
        <v>-0.327219633943428</v>
      </c>
      <c r="G373" s="0" t="n">
        <f aca="false">AVERAGE(F372:F374)</f>
        <v>-0.0993863006100943</v>
      </c>
    </row>
    <row r="374" customFormat="false" ht="12.75" hidden="false" customHeight="false" outlineLevel="0" collapsed="false">
      <c r="A374" s="0" t="n">
        <v>0.977</v>
      </c>
      <c r="B374" s="0" t="n">
        <v>0.586</v>
      </c>
      <c r="E374" s="0" t="n">
        <f aca="false">AVERAGE(A374:B374)</f>
        <v>0.7815</v>
      </c>
      <c r="F374" s="0" t="n">
        <f aca="false">E374-$D$2</f>
        <v>-0.0342196339434276</v>
      </c>
      <c r="G374" s="0" t="n">
        <f aca="false">AVERAGE(F373:F375)</f>
        <v>-0.197052967276761</v>
      </c>
    </row>
    <row r="375" customFormat="false" ht="12.75" hidden="false" customHeight="false" outlineLevel="0" collapsed="false">
      <c r="A375" s="0" t="n">
        <v>0.391</v>
      </c>
      <c r="B375" s="0" t="n">
        <v>0.781</v>
      </c>
      <c r="E375" s="0" t="n">
        <f aca="false">AVERAGE(A375:B375)</f>
        <v>0.586</v>
      </c>
      <c r="F375" s="0" t="n">
        <f aca="false">E375-$D$2</f>
        <v>-0.229719633943428</v>
      </c>
      <c r="G375" s="0" t="n">
        <f aca="false">AVERAGE(F374:F376)</f>
        <v>-0.0343863006100943</v>
      </c>
    </row>
    <row r="376" customFormat="false" ht="12.75" hidden="false" customHeight="false" outlineLevel="0" collapsed="false">
      <c r="A376" s="0" t="n">
        <v>0.391</v>
      </c>
      <c r="B376" s="0" t="n">
        <v>1.562</v>
      </c>
      <c r="E376" s="0" t="n">
        <f aca="false">AVERAGE(A376:B376)</f>
        <v>0.9765</v>
      </c>
      <c r="F376" s="0" t="n">
        <f aca="false">E376-$D$2</f>
        <v>0.160780366056572</v>
      </c>
      <c r="G376" s="0" t="n">
        <f aca="false">AVERAGE(F375:F377)</f>
        <v>-0.0995529672767609</v>
      </c>
    </row>
    <row r="377" customFormat="false" ht="12.75" hidden="false" customHeight="false" outlineLevel="0" collapsed="false">
      <c r="A377" s="0" t="n">
        <v>1.172</v>
      </c>
      <c r="B377" s="0" t="n">
        <v>0</v>
      </c>
      <c r="E377" s="0" t="n">
        <f aca="false">AVERAGE(A377:B377)</f>
        <v>0.586</v>
      </c>
      <c r="F377" s="0" t="n">
        <f aca="false">E377-$D$2</f>
        <v>-0.229719633943428</v>
      </c>
      <c r="G377" s="0" t="n">
        <f aca="false">AVERAGE(F376:F378)</f>
        <v>0.128280366056572</v>
      </c>
    </row>
    <row r="378" customFormat="false" ht="12.75" hidden="false" customHeight="false" outlineLevel="0" collapsed="false">
      <c r="A378" s="0" t="n">
        <v>1.562</v>
      </c>
      <c r="B378" s="0" t="n">
        <v>0.977</v>
      </c>
      <c r="E378" s="0" t="n">
        <f aca="false">AVERAGE(A378:B378)</f>
        <v>1.2695</v>
      </c>
      <c r="F378" s="0" t="n">
        <f aca="false">E378-$D$2</f>
        <v>0.453780366056572</v>
      </c>
      <c r="G378" s="0" t="n">
        <f aca="false">AVERAGE(F377:F379)</f>
        <v>0.0306136993899057</v>
      </c>
    </row>
    <row r="379" customFormat="false" ht="12.75" hidden="false" customHeight="false" outlineLevel="0" collapsed="false">
      <c r="A379" s="0" t="n">
        <v>0.586</v>
      </c>
      <c r="B379" s="0" t="n">
        <v>0.781</v>
      </c>
      <c r="E379" s="0" t="n">
        <f aca="false">AVERAGE(A379:B379)</f>
        <v>0.6835</v>
      </c>
      <c r="F379" s="0" t="n">
        <f aca="false">E379-$D$2</f>
        <v>-0.132219633943428</v>
      </c>
      <c r="G379" s="0" t="n">
        <f aca="false">AVERAGE(F378:F380)</f>
        <v>0.0306136993899058</v>
      </c>
    </row>
    <row r="380" customFormat="false" ht="12.75" hidden="false" customHeight="false" outlineLevel="0" collapsed="false">
      <c r="A380" s="0" t="n">
        <v>0.781</v>
      </c>
      <c r="B380" s="0" t="n">
        <v>0.391</v>
      </c>
      <c r="E380" s="0" t="n">
        <f aca="false">AVERAGE(A380:B380)</f>
        <v>0.586</v>
      </c>
      <c r="F380" s="0" t="n">
        <f aca="false">E380-$D$2</f>
        <v>-0.229719633943428</v>
      </c>
      <c r="G380" s="0" t="n">
        <f aca="false">AVERAGE(F379:F381)</f>
        <v>-0.00188630061009428</v>
      </c>
    </row>
    <row r="381" customFormat="false" ht="12.75" hidden="false" customHeight="false" outlineLevel="0" collapsed="false">
      <c r="A381" s="0" t="n">
        <v>1.367</v>
      </c>
      <c r="B381" s="0" t="n">
        <v>0.977</v>
      </c>
      <c r="E381" s="0" t="n">
        <f aca="false">AVERAGE(A381:B381)</f>
        <v>1.172</v>
      </c>
      <c r="F381" s="0" t="n">
        <f aca="false">E381-$D$2</f>
        <v>0.356280366056572</v>
      </c>
      <c r="G381" s="0" t="n">
        <f aca="false">AVERAGE(F380:F382)</f>
        <v>0.193447032723239</v>
      </c>
    </row>
    <row r="382" customFormat="false" ht="12.75" hidden="false" customHeight="false" outlineLevel="0" collapsed="false">
      <c r="A382" s="0" t="n">
        <v>1.758</v>
      </c>
      <c r="B382" s="0" t="n">
        <v>0.781</v>
      </c>
      <c r="E382" s="0" t="n">
        <f aca="false">AVERAGE(A382:B382)</f>
        <v>1.2695</v>
      </c>
      <c r="F382" s="0" t="n">
        <f aca="false">E382-$D$2</f>
        <v>0.453780366056572</v>
      </c>
      <c r="G382" s="0" t="n">
        <f aca="false">AVERAGE(F381:F383)</f>
        <v>0.193447032723239</v>
      </c>
    </row>
    <row r="383" customFormat="false" ht="12.75" hidden="false" customHeight="false" outlineLevel="0" collapsed="false">
      <c r="A383" s="0" t="n">
        <v>0.781</v>
      </c>
      <c r="B383" s="0" t="n">
        <v>0.391</v>
      </c>
      <c r="E383" s="0" t="n">
        <f aca="false">AVERAGE(A383:B383)</f>
        <v>0.586</v>
      </c>
      <c r="F383" s="0" t="n">
        <f aca="false">E383-$D$2</f>
        <v>-0.229719633943428</v>
      </c>
      <c r="G383" s="0" t="n">
        <f aca="false">AVERAGE(F382:F384)</f>
        <v>0.356113699389906</v>
      </c>
    </row>
    <row r="384" customFormat="false" ht="12.75" hidden="false" customHeight="false" outlineLevel="0" collapsed="false">
      <c r="A384" s="0" t="n">
        <v>1.953</v>
      </c>
      <c r="B384" s="0" t="n">
        <v>1.367</v>
      </c>
      <c r="E384" s="0" t="n">
        <f aca="false">AVERAGE(A384:B384)</f>
        <v>1.66</v>
      </c>
      <c r="F384" s="0" t="n">
        <f aca="false">E384-$D$2</f>
        <v>0.844280366056573</v>
      </c>
      <c r="G384" s="0" t="n">
        <f aca="false">AVERAGE(F383:F385)</f>
        <v>0.128280366056572</v>
      </c>
    </row>
    <row r="385" customFormat="false" ht="12.75" hidden="false" customHeight="false" outlineLevel="0" collapsed="false">
      <c r="A385" s="0" t="n">
        <v>0.977</v>
      </c>
      <c r="B385" s="0" t="n">
        <v>0.195</v>
      </c>
      <c r="E385" s="0" t="n">
        <f aca="false">AVERAGE(A385:B385)</f>
        <v>0.586</v>
      </c>
      <c r="F385" s="0" t="n">
        <f aca="false">E385-$D$2</f>
        <v>-0.229719633943428</v>
      </c>
      <c r="G385" s="0" t="n">
        <f aca="false">AVERAGE(F384:F386)</f>
        <v>0.356113699389906</v>
      </c>
    </row>
    <row r="386" customFormat="false" ht="12.75" hidden="false" customHeight="false" outlineLevel="0" collapsed="false">
      <c r="A386" s="0" t="n">
        <v>1.758</v>
      </c>
      <c r="B386" s="0" t="n">
        <v>0.781</v>
      </c>
      <c r="E386" s="0" t="n">
        <f aca="false">AVERAGE(A386:B386)</f>
        <v>1.2695</v>
      </c>
      <c r="F386" s="0" t="n">
        <f aca="false">E386-$D$2</f>
        <v>0.453780366056572</v>
      </c>
      <c r="G386" s="0" t="n">
        <f aca="false">AVERAGE(F385:F387)</f>
        <v>0.128280366056572</v>
      </c>
    </row>
    <row r="387" customFormat="false" ht="12.75" hidden="false" customHeight="false" outlineLevel="0" collapsed="false">
      <c r="A387" s="0" t="n">
        <v>0.586</v>
      </c>
      <c r="B387" s="0" t="n">
        <v>1.367</v>
      </c>
      <c r="E387" s="0" t="n">
        <f aca="false">AVERAGE(A387:B387)</f>
        <v>0.9765</v>
      </c>
      <c r="F387" s="0" t="n">
        <f aca="false">E387-$D$2</f>
        <v>0.160780366056572</v>
      </c>
      <c r="G387" s="0" t="n">
        <f aca="false">AVERAGE(F386:F388)</f>
        <v>0.290947032723239</v>
      </c>
    </row>
    <row r="388" customFormat="false" ht="12.75" hidden="false" customHeight="false" outlineLevel="0" collapsed="false">
      <c r="A388" s="0" t="n">
        <v>1.367</v>
      </c>
      <c r="B388" s="0" t="n">
        <v>0.781</v>
      </c>
      <c r="E388" s="0" t="n">
        <f aca="false">AVERAGE(A388:B388)</f>
        <v>1.074</v>
      </c>
      <c r="F388" s="0" t="n">
        <f aca="false">E388-$D$2</f>
        <v>0.258280366056572</v>
      </c>
      <c r="G388" s="0" t="n">
        <f aca="false">AVERAGE(F387:F389)</f>
        <v>0.0306136993899057</v>
      </c>
    </row>
    <row r="389" customFormat="false" ht="12.75" hidden="false" customHeight="false" outlineLevel="0" collapsed="false">
      <c r="A389" s="0" t="n">
        <v>0.391</v>
      </c>
      <c r="B389" s="0" t="n">
        <v>0.586</v>
      </c>
      <c r="E389" s="0" t="n">
        <f aca="false">AVERAGE(A389:B389)</f>
        <v>0.4885</v>
      </c>
      <c r="F389" s="0" t="n">
        <f aca="false">E389-$D$2</f>
        <v>-0.327219633943428</v>
      </c>
      <c r="G389" s="0" t="n">
        <f aca="false">AVERAGE(F388:F390)</f>
        <v>-0.132052967276761</v>
      </c>
    </row>
    <row r="390" customFormat="false" ht="12.75" hidden="false" customHeight="false" outlineLevel="0" collapsed="false">
      <c r="A390" s="0" t="n">
        <v>0</v>
      </c>
      <c r="B390" s="0" t="n">
        <v>0.977</v>
      </c>
      <c r="E390" s="0" t="n">
        <f aca="false">AVERAGE(A390:B390)</f>
        <v>0.4885</v>
      </c>
      <c r="F390" s="0" t="n">
        <f aca="false">E390-$D$2</f>
        <v>-0.327219633943428</v>
      </c>
      <c r="G390" s="0" t="n">
        <f aca="false">AVERAGE(F389:F391)</f>
        <v>-0.0668863006100943</v>
      </c>
    </row>
    <row r="391" customFormat="false" ht="12.75" hidden="false" customHeight="false" outlineLevel="0" collapsed="false">
      <c r="A391" s="0" t="n">
        <v>1.172</v>
      </c>
      <c r="B391" s="0" t="n">
        <v>1.367</v>
      </c>
      <c r="E391" s="0" t="n">
        <f aca="false">AVERAGE(A391:B391)</f>
        <v>1.2695</v>
      </c>
      <c r="F391" s="0" t="n">
        <f aca="false">E391-$D$2</f>
        <v>0.453780366056572</v>
      </c>
      <c r="G391" s="0" t="n">
        <f aca="false">AVERAGE(F390:F392)</f>
        <v>-0.099552967276761</v>
      </c>
    </row>
    <row r="392" customFormat="false" ht="12.75" hidden="false" customHeight="false" outlineLevel="0" collapsed="false">
      <c r="A392" s="0" t="n">
        <v>0.195</v>
      </c>
      <c r="B392" s="0" t="n">
        <v>0.586</v>
      </c>
      <c r="E392" s="0" t="n">
        <f aca="false">AVERAGE(A392:B392)</f>
        <v>0.3905</v>
      </c>
      <c r="F392" s="0" t="n">
        <f aca="false">E392-$D$2</f>
        <v>-0.425219633943428</v>
      </c>
      <c r="G392" s="0" t="n">
        <f aca="false">AVERAGE(F391:F393)</f>
        <v>0.0631136993899056</v>
      </c>
    </row>
    <row r="393" customFormat="false" ht="12.75" hidden="false" customHeight="false" outlineLevel="0" collapsed="false">
      <c r="A393" s="0" t="n">
        <v>1.367</v>
      </c>
      <c r="B393" s="0" t="n">
        <v>0.586</v>
      </c>
      <c r="E393" s="0" t="n">
        <f aca="false">AVERAGE(A393:B393)</f>
        <v>0.9765</v>
      </c>
      <c r="F393" s="0" t="n">
        <f aca="false">E393-$D$2</f>
        <v>0.160780366056572</v>
      </c>
      <c r="G393" s="0" t="n">
        <f aca="false">AVERAGE(F392:F394)</f>
        <v>-0.132052967276761</v>
      </c>
    </row>
    <row r="394" customFormat="false" ht="12.75" hidden="false" customHeight="false" outlineLevel="0" collapsed="false">
      <c r="A394" s="0" t="n">
        <v>0.391</v>
      </c>
      <c r="B394" s="0" t="n">
        <v>0.977</v>
      </c>
      <c r="E394" s="0" t="n">
        <f aca="false">AVERAGE(A394:B394)</f>
        <v>0.684</v>
      </c>
      <c r="F394" s="0" t="n">
        <f aca="false">E394-$D$2</f>
        <v>-0.131719633943428</v>
      </c>
      <c r="G394" s="0" t="n">
        <f aca="false">AVERAGE(F393:F395)</f>
        <v>-0.132052967276761</v>
      </c>
    </row>
    <row r="395" customFormat="false" ht="12.75" hidden="false" customHeight="false" outlineLevel="0" collapsed="false">
      <c r="A395" s="0" t="n">
        <v>0.586</v>
      </c>
      <c r="B395" s="0" t="n">
        <v>0.195</v>
      </c>
      <c r="E395" s="0" t="n">
        <f aca="false">AVERAGE(A395:B395)</f>
        <v>0.3905</v>
      </c>
      <c r="F395" s="0" t="n">
        <f aca="false">E395-$D$2</f>
        <v>-0.425219633943428</v>
      </c>
      <c r="G395" s="0" t="n">
        <f aca="false">AVERAGE(F394:F396)</f>
        <v>-0.229719633943428</v>
      </c>
    </row>
    <row r="396" customFormat="false" ht="12.75" hidden="false" customHeight="false" outlineLevel="0" collapsed="false">
      <c r="A396" s="0" t="n">
        <v>0.781</v>
      </c>
      <c r="B396" s="0" t="n">
        <v>0.586</v>
      </c>
      <c r="E396" s="0" t="n">
        <f aca="false">AVERAGE(A396:B396)</f>
        <v>0.6835</v>
      </c>
      <c r="F396" s="0" t="n">
        <f aca="false">E396-$D$2</f>
        <v>-0.132219633943428</v>
      </c>
      <c r="G396" s="0" t="n">
        <f aca="false">AVERAGE(F395:F397)</f>
        <v>-0.197219633943428</v>
      </c>
    </row>
    <row r="397" customFormat="false" ht="12.75" hidden="false" customHeight="false" outlineLevel="0" collapsed="false">
      <c r="A397" s="0" t="n">
        <v>0.977</v>
      </c>
      <c r="B397" s="0" t="n">
        <v>0.586</v>
      </c>
      <c r="E397" s="0" t="n">
        <f aca="false">AVERAGE(A397:B397)</f>
        <v>0.7815</v>
      </c>
      <c r="F397" s="0" t="n">
        <f aca="false">E397-$D$2</f>
        <v>-0.0342196339434276</v>
      </c>
      <c r="G397" s="0" t="n">
        <f aca="false">AVERAGE(F396:F398)</f>
        <v>-0.00171963394342763</v>
      </c>
    </row>
    <row r="398" customFormat="false" ht="12.75" hidden="false" customHeight="false" outlineLevel="0" collapsed="false">
      <c r="A398" s="0" t="n">
        <v>0.977</v>
      </c>
      <c r="B398" s="0" t="n">
        <v>0.977</v>
      </c>
      <c r="E398" s="0" t="n">
        <f aca="false">AVERAGE(A398:B398)</f>
        <v>0.977</v>
      </c>
      <c r="F398" s="0" t="n">
        <f aca="false">E398-$D$2</f>
        <v>0.161280366056572</v>
      </c>
      <c r="G398" s="0" t="n">
        <f aca="false">AVERAGE(F397:F399)</f>
        <v>0.063447032723239</v>
      </c>
    </row>
    <row r="399" customFormat="false" ht="12.75" hidden="false" customHeight="false" outlineLevel="0" collapsed="false">
      <c r="A399" s="0" t="n">
        <v>0.586</v>
      </c>
      <c r="B399" s="0" t="n">
        <v>1.172</v>
      </c>
      <c r="E399" s="0" t="n">
        <f aca="false">AVERAGE(A399:B399)</f>
        <v>0.879</v>
      </c>
      <c r="F399" s="0" t="n">
        <f aca="false">E399-$D$2</f>
        <v>0.0632803660565724</v>
      </c>
      <c r="G399" s="0" t="n">
        <f aca="false">AVERAGE(F398:F400)</f>
        <v>0.0307803660565724</v>
      </c>
    </row>
    <row r="400" customFormat="false" ht="12.75" hidden="false" customHeight="false" outlineLevel="0" collapsed="false">
      <c r="A400" s="0" t="n">
        <v>0.195</v>
      </c>
      <c r="B400" s="0" t="n">
        <v>1.172</v>
      </c>
      <c r="E400" s="0" t="n">
        <f aca="false">AVERAGE(A400:B400)</f>
        <v>0.6835</v>
      </c>
      <c r="F400" s="0" t="n">
        <f aca="false">E400-$D$2</f>
        <v>-0.132219633943428</v>
      </c>
      <c r="G400" s="0" t="n">
        <f aca="false">AVERAGE(F399:F401)</f>
        <v>0.0631136993899057</v>
      </c>
    </row>
    <row r="401" customFormat="false" ht="12.75" hidden="false" customHeight="false" outlineLevel="0" collapsed="false">
      <c r="A401" s="0" t="n">
        <v>0.781</v>
      </c>
      <c r="B401" s="0" t="n">
        <v>1.367</v>
      </c>
      <c r="E401" s="0" t="n">
        <f aca="false">AVERAGE(A401:B401)</f>
        <v>1.074</v>
      </c>
      <c r="F401" s="0" t="n">
        <f aca="false">E401-$D$2</f>
        <v>0.258280366056572</v>
      </c>
      <c r="G401" s="0" t="n">
        <f aca="false">AVERAGE(F400:F402)</f>
        <v>0.0304470327232391</v>
      </c>
    </row>
    <row r="402" customFormat="false" ht="12.75" hidden="false" customHeight="false" outlineLevel="0" collapsed="false">
      <c r="A402" s="0" t="n">
        <v>1.562</v>
      </c>
      <c r="B402" s="0" t="n">
        <v>0</v>
      </c>
      <c r="E402" s="0" t="n">
        <f aca="false">AVERAGE(A402:B402)</f>
        <v>0.781</v>
      </c>
      <c r="F402" s="0" t="n">
        <f aca="false">E402-$D$2</f>
        <v>-0.0347196339434276</v>
      </c>
      <c r="G402" s="0" t="n">
        <f aca="false">AVERAGE(F401:F403)</f>
        <v>-0.00205296727676093</v>
      </c>
    </row>
    <row r="403" customFormat="false" ht="12.75" hidden="false" customHeight="false" outlineLevel="0" collapsed="false">
      <c r="A403" s="0" t="n">
        <v>0.977</v>
      </c>
      <c r="B403" s="0" t="n">
        <v>0.195</v>
      </c>
      <c r="E403" s="0" t="n">
        <f aca="false">AVERAGE(A403:B403)</f>
        <v>0.586</v>
      </c>
      <c r="F403" s="0" t="n">
        <f aca="false">E403-$D$2</f>
        <v>-0.229719633943428</v>
      </c>
      <c r="G403" s="0" t="n">
        <f aca="false">AVERAGE(F402:F404)</f>
        <v>-0.00188630061009428</v>
      </c>
    </row>
    <row r="404" customFormat="false" ht="12.75" hidden="false" customHeight="false" outlineLevel="0" collapsed="false">
      <c r="A404" s="0" t="n">
        <v>0.977</v>
      </c>
      <c r="B404" s="0" t="n">
        <v>1.172</v>
      </c>
      <c r="E404" s="0" t="n">
        <f aca="false">AVERAGE(A404:B404)</f>
        <v>1.0745</v>
      </c>
      <c r="F404" s="0" t="n">
        <f aca="false">E404-$D$2</f>
        <v>0.258780366056572</v>
      </c>
      <c r="G404" s="0" t="n">
        <f aca="false">AVERAGE(F403:F405)</f>
        <v>0.226113699389906</v>
      </c>
    </row>
    <row r="405" customFormat="false" ht="12.75" hidden="false" customHeight="false" outlineLevel="0" collapsed="false">
      <c r="A405" s="0" t="n">
        <v>0.977</v>
      </c>
      <c r="B405" s="0" t="n">
        <v>1.953</v>
      </c>
      <c r="E405" s="0" t="n">
        <f aca="false">AVERAGE(A405:B405)</f>
        <v>1.465</v>
      </c>
      <c r="F405" s="0" t="n">
        <f aca="false">E405-$D$2</f>
        <v>0.649280366056573</v>
      </c>
      <c r="G405" s="0" t="n">
        <f aca="false">AVERAGE(F404:F406)</f>
        <v>0.291280366056572</v>
      </c>
    </row>
    <row r="406" customFormat="false" ht="12.75" hidden="false" customHeight="false" outlineLevel="0" collapsed="false">
      <c r="A406" s="0" t="n">
        <v>0.586</v>
      </c>
      <c r="B406" s="0" t="n">
        <v>0.977</v>
      </c>
      <c r="E406" s="0" t="n">
        <f aca="false">AVERAGE(A406:B406)</f>
        <v>0.7815</v>
      </c>
      <c r="F406" s="0" t="n">
        <f aca="false">E406-$D$2</f>
        <v>-0.0342196339434276</v>
      </c>
      <c r="G406" s="0" t="n">
        <f aca="false">AVERAGE(F405:F407)</f>
        <v>0.258613699389906</v>
      </c>
    </row>
    <row r="407" customFormat="false" ht="12.75" hidden="false" customHeight="false" outlineLevel="0" collapsed="false">
      <c r="A407" s="0" t="n">
        <v>1.367</v>
      </c>
      <c r="B407" s="0" t="n">
        <v>0.586</v>
      </c>
      <c r="E407" s="0" t="n">
        <f aca="false">AVERAGE(A407:B407)</f>
        <v>0.9765</v>
      </c>
      <c r="F407" s="0" t="n">
        <f aca="false">E407-$D$2</f>
        <v>0.160780366056572</v>
      </c>
      <c r="G407" s="0" t="n">
        <f aca="false">AVERAGE(F406:F408)</f>
        <v>0.0306136993899057</v>
      </c>
    </row>
    <row r="408" customFormat="false" ht="12.75" hidden="false" customHeight="false" outlineLevel="0" collapsed="false">
      <c r="A408" s="0" t="n">
        <v>0.781</v>
      </c>
      <c r="B408" s="0" t="n">
        <v>0.781</v>
      </c>
      <c r="E408" s="0" t="n">
        <f aca="false">AVERAGE(A408:B408)</f>
        <v>0.781</v>
      </c>
      <c r="F408" s="0" t="n">
        <f aca="false">E408-$D$2</f>
        <v>-0.0347196339434276</v>
      </c>
      <c r="G408" s="0" t="n">
        <f aca="false">AVERAGE(F407:F409)</f>
        <v>0.0956136993899057</v>
      </c>
    </row>
    <row r="409" customFormat="false" ht="12.75" hidden="false" customHeight="false" outlineLevel="0" collapsed="false">
      <c r="A409" s="0" t="n">
        <v>0.195</v>
      </c>
      <c r="B409" s="0" t="n">
        <v>1.758</v>
      </c>
      <c r="E409" s="0" t="n">
        <f aca="false">AVERAGE(A409:B409)</f>
        <v>0.9765</v>
      </c>
      <c r="F409" s="0" t="n">
        <f aca="false">E409-$D$2</f>
        <v>0.160780366056572</v>
      </c>
      <c r="G409" s="0" t="n">
        <f aca="false">AVERAGE(F408:F410)</f>
        <v>-0.164886300610094</v>
      </c>
    </row>
    <row r="410" customFormat="false" ht="12.75" hidden="false" customHeight="false" outlineLevel="0" collapsed="false">
      <c r="A410" s="0" t="n">
        <v>0.195</v>
      </c>
      <c r="B410" s="0" t="n">
        <v>0.195</v>
      </c>
      <c r="E410" s="0" t="n">
        <f aca="false">AVERAGE(A410:B410)</f>
        <v>0.195</v>
      </c>
      <c r="F410" s="0" t="n">
        <f aca="false">E410-$D$2</f>
        <v>-0.620719633943428</v>
      </c>
      <c r="G410" s="0" t="n">
        <f aca="false">AVERAGE(F409:F411)</f>
        <v>-0.295052967276761</v>
      </c>
    </row>
    <row r="411" customFormat="false" ht="12.75" hidden="false" customHeight="false" outlineLevel="0" collapsed="false">
      <c r="A411" s="0" t="n">
        <v>0.195</v>
      </c>
      <c r="B411" s="0" t="n">
        <v>0.586</v>
      </c>
      <c r="E411" s="0" t="n">
        <f aca="false">AVERAGE(A411:B411)</f>
        <v>0.3905</v>
      </c>
      <c r="F411" s="0" t="n">
        <f aca="false">E411-$D$2</f>
        <v>-0.425219633943428</v>
      </c>
      <c r="G411" s="0" t="n">
        <f aca="false">AVERAGE(F410:F412)</f>
        <v>-0.392719633943428</v>
      </c>
    </row>
    <row r="412" customFormat="false" ht="12.75" hidden="false" customHeight="false" outlineLevel="0" collapsed="false">
      <c r="A412" s="0" t="n">
        <v>0.781</v>
      </c>
      <c r="B412" s="0" t="n">
        <v>0.586</v>
      </c>
      <c r="E412" s="0" t="n">
        <f aca="false">AVERAGE(A412:B412)</f>
        <v>0.6835</v>
      </c>
      <c r="F412" s="0" t="n">
        <f aca="false">E412-$D$2</f>
        <v>-0.132219633943428</v>
      </c>
      <c r="G412" s="0" t="n">
        <f aca="false">AVERAGE(F411:F413)</f>
        <v>-0.197219633943428</v>
      </c>
    </row>
    <row r="413" customFormat="false" ht="12.75" hidden="false" customHeight="false" outlineLevel="0" collapsed="false">
      <c r="A413" s="0" t="n">
        <v>0.391</v>
      </c>
      <c r="B413" s="0" t="n">
        <v>1.172</v>
      </c>
      <c r="E413" s="0" t="n">
        <f aca="false">AVERAGE(A413:B413)</f>
        <v>0.7815</v>
      </c>
      <c r="F413" s="0" t="n">
        <f aca="false">E413-$D$2</f>
        <v>-0.0342196339434276</v>
      </c>
      <c r="G413" s="0" t="n">
        <f aca="false">AVERAGE(F412:F414)</f>
        <v>-0.067052967276761</v>
      </c>
    </row>
    <row r="414" customFormat="false" ht="12.75" hidden="false" customHeight="false" outlineLevel="0" collapsed="false">
      <c r="A414" s="0" t="n">
        <v>0.781</v>
      </c>
      <c r="B414" s="0" t="n">
        <v>0.781</v>
      </c>
      <c r="E414" s="0" t="n">
        <f aca="false">AVERAGE(A414:B414)</f>
        <v>0.781</v>
      </c>
      <c r="F414" s="0" t="n">
        <f aca="false">E414-$D$2</f>
        <v>-0.0347196339434276</v>
      </c>
      <c r="G414" s="0" t="n">
        <f aca="false">AVERAGE(F413:F415)</f>
        <v>-0.0343863006100943</v>
      </c>
    </row>
    <row r="415" customFormat="false" ht="12.75" hidden="false" customHeight="false" outlineLevel="0" collapsed="false">
      <c r="A415" s="0" t="n">
        <v>1.172</v>
      </c>
      <c r="B415" s="0" t="n">
        <v>0.391</v>
      </c>
      <c r="E415" s="0" t="n">
        <f aca="false">AVERAGE(A415:B415)</f>
        <v>0.7815</v>
      </c>
      <c r="F415" s="0" t="n">
        <f aca="false">E415-$D$2</f>
        <v>-0.0342196339434276</v>
      </c>
      <c r="G415" s="0" t="n">
        <f aca="false">AVERAGE(F414:F416)</f>
        <v>-0.132052967276761</v>
      </c>
    </row>
    <row r="416" customFormat="false" ht="12.75" hidden="false" customHeight="false" outlineLevel="0" collapsed="false">
      <c r="A416" s="0" t="n">
        <v>0.977</v>
      </c>
      <c r="B416" s="0" t="n">
        <v>0</v>
      </c>
      <c r="E416" s="0" t="n">
        <f aca="false">AVERAGE(A416:B416)</f>
        <v>0.4885</v>
      </c>
      <c r="F416" s="0" t="n">
        <f aca="false">E416-$D$2</f>
        <v>-0.327219633943428</v>
      </c>
      <c r="G416" s="0" t="n">
        <f aca="false">AVERAGE(F415:F417)</f>
        <v>-0.229552967276761</v>
      </c>
    </row>
    <row r="417" customFormat="false" ht="12.75" hidden="false" customHeight="false" outlineLevel="0" collapsed="false">
      <c r="A417" s="0" t="n">
        <v>0.586</v>
      </c>
      <c r="B417" s="0" t="n">
        <v>0.391</v>
      </c>
      <c r="E417" s="0" t="n">
        <f aca="false">AVERAGE(A417:B417)</f>
        <v>0.4885</v>
      </c>
      <c r="F417" s="0" t="n">
        <f aca="false">E417-$D$2</f>
        <v>-0.327219633943428</v>
      </c>
      <c r="G417" s="0" t="n">
        <f aca="false">AVERAGE(F416:F418)</f>
        <v>-0.164552967276761</v>
      </c>
    </row>
    <row r="418" customFormat="false" ht="12.75" hidden="false" customHeight="false" outlineLevel="0" collapsed="false">
      <c r="A418" s="0" t="n">
        <v>1.172</v>
      </c>
      <c r="B418" s="0" t="n">
        <v>0.781</v>
      </c>
      <c r="E418" s="0" t="n">
        <f aca="false">AVERAGE(A418:B418)</f>
        <v>0.9765</v>
      </c>
      <c r="F418" s="0" t="n">
        <f aca="false">E418-$D$2</f>
        <v>0.160780366056572</v>
      </c>
      <c r="G418" s="0" t="n">
        <f aca="false">AVERAGE(F417:F419)</f>
        <v>0.0632803660565723</v>
      </c>
    </row>
    <row r="419" customFormat="false" ht="12.75" hidden="false" customHeight="false" outlineLevel="0" collapsed="false">
      <c r="A419" s="0" t="n">
        <v>0.977</v>
      </c>
      <c r="B419" s="0" t="n">
        <v>1.367</v>
      </c>
      <c r="E419" s="0" t="n">
        <f aca="false">AVERAGE(A419:B419)</f>
        <v>1.172</v>
      </c>
      <c r="F419" s="0" t="n">
        <f aca="false">E419-$D$2</f>
        <v>0.356280366056572</v>
      </c>
      <c r="G419" s="0" t="n">
        <f aca="false">AVERAGE(F418:F420)</f>
        <v>0.193447032723239</v>
      </c>
    </row>
    <row r="420" customFormat="false" ht="12.75" hidden="false" customHeight="false" outlineLevel="0" collapsed="false">
      <c r="A420" s="0" t="n">
        <v>1.172</v>
      </c>
      <c r="B420" s="0" t="n">
        <v>0.586</v>
      </c>
      <c r="E420" s="0" t="n">
        <f aca="false">AVERAGE(A420:B420)</f>
        <v>0.879</v>
      </c>
      <c r="F420" s="0" t="n">
        <f aca="false">E420-$D$2</f>
        <v>0.0632803660565724</v>
      </c>
      <c r="G420" s="0" t="n">
        <f aca="false">AVERAGE(F419:F421)</f>
        <v>-0.00188630061009432</v>
      </c>
    </row>
    <row r="421" customFormat="false" ht="12.75" hidden="false" customHeight="false" outlineLevel="0" collapsed="false">
      <c r="A421" s="0" t="n">
        <v>0.586</v>
      </c>
      <c r="B421" s="0" t="n">
        <v>0.195</v>
      </c>
      <c r="E421" s="0" t="n">
        <f aca="false">AVERAGE(A421:B421)</f>
        <v>0.3905</v>
      </c>
      <c r="F421" s="0" t="n">
        <f aca="false">E421-$D$2</f>
        <v>-0.425219633943428</v>
      </c>
      <c r="G421" s="0" t="n">
        <f aca="false">AVERAGE(F420:F422)</f>
        <v>-0.229719633943428</v>
      </c>
    </row>
    <row r="422" customFormat="false" ht="12.75" hidden="false" customHeight="false" outlineLevel="0" collapsed="false">
      <c r="A422" s="0" t="n">
        <v>0</v>
      </c>
      <c r="B422" s="0" t="n">
        <v>0.977</v>
      </c>
      <c r="E422" s="0" t="n">
        <f aca="false">AVERAGE(A422:B422)</f>
        <v>0.4885</v>
      </c>
      <c r="F422" s="0" t="n">
        <f aca="false">E422-$D$2</f>
        <v>-0.327219633943428</v>
      </c>
      <c r="G422" s="0" t="n">
        <f aca="false">AVERAGE(F421:F423)</f>
        <v>-0.099552967276761</v>
      </c>
    </row>
    <row r="423" customFormat="false" ht="12.75" hidden="false" customHeight="false" outlineLevel="0" collapsed="false">
      <c r="A423" s="0" t="n">
        <v>1.367</v>
      </c>
      <c r="B423" s="0" t="n">
        <v>1.172</v>
      </c>
      <c r="E423" s="0" t="n">
        <f aca="false">AVERAGE(A423:B423)</f>
        <v>1.2695</v>
      </c>
      <c r="F423" s="0" t="n">
        <f aca="false">E423-$D$2</f>
        <v>0.453780366056572</v>
      </c>
      <c r="G423" s="0" t="n">
        <f aca="false">AVERAGE(F422:F424)</f>
        <v>-0.00188630061009433</v>
      </c>
    </row>
    <row r="424" customFormat="false" ht="12.75" hidden="false" customHeight="false" outlineLevel="0" collapsed="false">
      <c r="A424" s="0" t="n">
        <v>0.195</v>
      </c>
      <c r="B424" s="0" t="n">
        <v>1.172</v>
      </c>
      <c r="E424" s="0" t="n">
        <f aca="false">AVERAGE(A424:B424)</f>
        <v>0.6835</v>
      </c>
      <c r="F424" s="0" t="n">
        <f aca="false">E424-$D$2</f>
        <v>-0.132219633943428</v>
      </c>
      <c r="G424" s="0" t="n">
        <f aca="false">AVERAGE(F423:F425)</f>
        <v>0.160947032723239</v>
      </c>
    </row>
    <row r="425" customFormat="false" ht="12.75" hidden="false" customHeight="false" outlineLevel="0" collapsed="false">
      <c r="A425" s="0" t="n">
        <v>0.977</v>
      </c>
      <c r="B425" s="0" t="n">
        <v>0.977</v>
      </c>
      <c r="E425" s="0" t="n">
        <f aca="false">AVERAGE(A425:B425)</f>
        <v>0.977</v>
      </c>
      <c r="F425" s="0" t="n">
        <f aca="false">E425-$D$2</f>
        <v>0.161280366056572</v>
      </c>
      <c r="G425" s="0" t="n">
        <f aca="false">AVERAGE(F424:F426)</f>
        <v>-0.0993863006100943</v>
      </c>
    </row>
    <row r="426" customFormat="false" ht="12.75" hidden="false" customHeight="false" outlineLevel="0" collapsed="false">
      <c r="A426" s="0" t="n">
        <v>0.977</v>
      </c>
      <c r="B426" s="0" t="n">
        <v>0</v>
      </c>
      <c r="E426" s="0" t="n">
        <f aca="false">AVERAGE(A426:B426)</f>
        <v>0.4885</v>
      </c>
      <c r="F426" s="0" t="n">
        <f aca="false">E426-$D$2</f>
        <v>-0.327219633943428</v>
      </c>
      <c r="G426" s="0" t="n">
        <f aca="false">AVERAGE(F425:F427)</f>
        <v>-0.262219633943428</v>
      </c>
    </row>
    <row r="427" customFormat="false" ht="12.75" hidden="false" customHeight="false" outlineLevel="0" collapsed="false">
      <c r="A427" s="0" t="n">
        <v>0.195</v>
      </c>
      <c r="B427" s="0" t="n">
        <v>0.195</v>
      </c>
      <c r="E427" s="0" t="n">
        <f aca="false">AVERAGE(A427:B427)</f>
        <v>0.195</v>
      </c>
      <c r="F427" s="0" t="n">
        <f aca="false">E427-$D$2</f>
        <v>-0.620719633943428</v>
      </c>
      <c r="G427" s="0" t="n">
        <f aca="false">AVERAGE(F426:F428)</f>
        <v>-0.229719633943428</v>
      </c>
    </row>
    <row r="428" customFormat="false" ht="12.75" hidden="false" customHeight="false" outlineLevel="0" collapsed="false">
      <c r="A428" s="0" t="n">
        <v>0.977</v>
      </c>
      <c r="B428" s="0" t="n">
        <v>1.172</v>
      </c>
      <c r="E428" s="0" t="n">
        <f aca="false">AVERAGE(A428:B428)</f>
        <v>1.0745</v>
      </c>
      <c r="F428" s="0" t="n">
        <f aca="false">E428-$D$2</f>
        <v>0.258780366056572</v>
      </c>
      <c r="G428" s="0" t="n">
        <f aca="false">AVERAGE(F427:F429)</f>
        <v>-0.00188630061009428</v>
      </c>
    </row>
    <row r="429" customFormat="false" ht="12.75" hidden="false" customHeight="false" outlineLevel="0" collapsed="false">
      <c r="A429" s="0" t="n">
        <v>1.172</v>
      </c>
      <c r="B429" s="0" t="n">
        <v>1.172</v>
      </c>
      <c r="E429" s="0" t="n">
        <f aca="false">AVERAGE(A429:B429)</f>
        <v>1.172</v>
      </c>
      <c r="F429" s="0" t="n">
        <f aca="false">E429-$D$2</f>
        <v>0.356280366056572</v>
      </c>
      <c r="G429" s="0" t="n">
        <f aca="false">AVERAGE(F428:F430)</f>
        <v>0.0632803660565724</v>
      </c>
    </row>
    <row r="430" customFormat="false" ht="12.75" hidden="false" customHeight="false" outlineLevel="0" collapsed="false">
      <c r="A430" s="0" t="n">
        <v>0.195</v>
      </c>
      <c r="B430" s="0" t="n">
        <v>0.586</v>
      </c>
      <c r="E430" s="0" t="n">
        <f aca="false">AVERAGE(A430:B430)</f>
        <v>0.3905</v>
      </c>
      <c r="F430" s="0" t="n">
        <f aca="false">E430-$D$2</f>
        <v>-0.425219633943428</v>
      </c>
      <c r="G430" s="0" t="n">
        <f aca="false">AVERAGE(F429:F431)</f>
        <v>-0.034552967276761</v>
      </c>
    </row>
    <row r="431" customFormat="false" ht="12.75" hidden="false" customHeight="false" outlineLevel="0" collapsed="false">
      <c r="A431" s="0" t="n">
        <v>0.781</v>
      </c>
      <c r="B431" s="0" t="n">
        <v>0.781</v>
      </c>
      <c r="E431" s="0" t="n">
        <f aca="false">AVERAGE(A431:B431)</f>
        <v>0.781</v>
      </c>
      <c r="F431" s="0" t="n">
        <f aca="false">E431-$D$2</f>
        <v>-0.0347196339434276</v>
      </c>
      <c r="G431" s="0" t="n">
        <f aca="false">AVERAGE(F430:F432)</f>
        <v>-0.164886300610094</v>
      </c>
    </row>
    <row r="432" customFormat="false" ht="12.75" hidden="false" customHeight="false" outlineLevel="0" collapsed="false">
      <c r="A432" s="0" t="n">
        <v>1.367</v>
      </c>
      <c r="B432" s="0" t="n">
        <v>0.195</v>
      </c>
      <c r="E432" s="0" t="n">
        <f aca="false">AVERAGE(A432:B432)</f>
        <v>0.781</v>
      </c>
      <c r="F432" s="0" t="n">
        <f aca="false">E432-$D$2</f>
        <v>-0.0347196339434276</v>
      </c>
      <c r="G432" s="0" t="n">
        <f aca="false">AVERAGE(F431:F433)</f>
        <v>0.160613699389906</v>
      </c>
    </row>
    <row r="433" customFormat="false" ht="12.75" hidden="false" customHeight="false" outlineLevel="0" collapsed="false">
      <c r="A433" s="0" t="n">
        <v>2.148</v>
      </c>
      <c r="B433" s="0" t="n">
        <v>0.586</v>
      </c>
      <c r="E433" s="0" t="n">
        <f aca="false">AVERAGE(A433:B433)</f>
        <v>1.367</v>
      </c>
      <c r="F433" s="0" t="n">
        <f aca="false">E433-$D$2</f>
        <v>0.551280366056572</v>
      </c>
      <c r="G433" s="0" t="n">
        <f aca="false">AVERAGE(F432:F434)</f>
        <v>0.258280366056572</v>
      </c>
    </row>
    <row r="434" customFormat="false" ht="12.75" hidden="false" customHeight="false" outlineLevel="0" collapsed="false">
      <c r="A434" s="0" t="n">
        <v>0.195</v>
      </c>
      <c r="B434" s="0" t="n">
        <v>1.953</v>
      </c>
      <c r="E434" s="0" t="n">
        <f aca="false">AVERAGE(A434:B434)</f>
        <v>1.074</v>
      </c>
      <c r="F434" s="0" t="n">
        <f aca="false">E434-$D$2</f>
        <v>0.258280366056572</v>
      </c>
      <c r="G434" s="0" t="n">
        <f aca="false">AVERAGE(F433:F435)</f>
        <v>0.193280366056572</v>
      </c>
    </row>
    <row r="435" customFormat="false" ht="12.75" hidden="false" customHeight="false" outlineLevel="0" collapsed="false">
      <c r="A435" s="0" t="n">
        <v>0.391</v>
      </c>
      <c r="B435" s="0" t="n">
        <v>0.781</v>
      </c>
      <c r="E435" s="0" t="n">
        <f aca="false">AVERAGE(A435:B435)</f>
        <v>0.586</v>
      </c>
      <c r="F435" s="0" t="n">
        <f aca="false">E435-$D$2</f>
        <v>-0.229719633943428</v>
      </c>
      <c r="G435" s="0" t="n">
        <f aca="false">AVERAGE(F434:F436)</f>
        <v>0.0631136993899057</v>
      </c>
    </row>
    <row r="436" customFormat="false" ht="12.75" hidden="false" customHeight="false" outlineLevel="0" collapsed="false">
      <c r="A436" s="0" t="n">
        <v>0.586</v>
      </c>
      <c r="B436" s="0" t="n">
        <v>1.367</v>
      </c>
      <c r="E436" s="0" t="n">
        <f aca="false">AVERAGE(A436:B436)</f>
        <v>0.9765</v>
      </c>
      <c r="F436" s="0" t="n">
        <f aca="false">E436-$D$2</f>
        <v>0.160780366056572</v>
      </c>
      <c r="G436" s="0" t="n">
        <f aca="false">AVERAGE(F435:F437)</f>
        <v>-0.197219633943428</v>
      </c>
    </row>
    <row r="437" customFormat="false" ht="12.75" hidden="false" customHeight="false" outlineLevel="0" collapsed="false">
      <c r="A437" s="0" t="n">
        <v>0.391</v>
      </c>
      <c r="B437" s="0" t="n">
        <v>0.195</v>
      </c>
      <c r="E437" s="0" t="n">
        <f aca="false">AVERAGE(A437:B437)</f>
        <v>0.293</v>
      </c>
      <c r="F437" s="0" t="n">
        <f aca="false">E437-$D$2</f>
        <v>-0.522719633943428</v>
      </c>
      <c r="G437" s="0" t="n">
        <f aca="false">AVERAGE(F436:F438)</f>
        <v>-0.067052967276761</v>
      </c>
    </row>
    <row r="438" customFormat="false" ht="12.75" hidden="false" customHeight="false" outlineLevel="0" collapsed="false">
      <c r="A438" s="0" t="n">
        <v>0.391</v>
      </c>
      <c r="B438" s="0" t="n">
        <v>1.562</v>
      </c>
      <c r="E438" s="0" t="n">
        <f aca="false">AVERAGE(A438:B438)</f>
        <v>0.9765</v>
      </c>
      <c r="F438" s="0" t="n">
        <f aca="false">E438-$D$2</f>
        <v>0.160780366056572</v>
      </c>
      <c r="G438" s="0" t="n">
        <f aca="false">AVERAGE(F437:F439)</f>
        <v>-0.197219633943428</v>
      </c>
    </row>
    <row r="439" customFormat="false" ht="12.75" hidden="false" customHeight="false" outlineLevel="0" collapsed="false">
      <c r="A439" s="0" t="n">
        <v>0.977</v>
      </c>
      <c r="B439" s="0" t="n">
        <v>0.195</v>
      </c>
      <c r="E439" s="0" t="n">
        <f aca="false">AVERAGE(A439:B439)</f>
        <v>0.586</v>
      </c>
      <c r="F439" s="0" t="n">
        <f aca="false">E439-$D$2</f>
        <v>-0.229719633943428</v>
      </c>
      <c r="G439" s="0" t="n">
        <f aca="false">AVERAGE(F438:F440)</f>
        <v>-0.067052967276761</v>
      </c>
    </row>
    <row r="440" customFormat="false" ht="12.75" hidden="false" customHeight="false" outlineLevel="0" collapsed="false">
      <c r="A440" s="0" t="n">
        <v>0.586</v>
      </c>
      <c r="B440" s="0" t="n">
        <v>0.781</v>
      </c>
      <c r="E440" s="0" t="n">
        <f aca="false">AVERAGE(A440:B440)</f>
        <v>0.6835</v>
      </c>
      <c r="F440" s="0" t="n">
        <f aca="false">E440-$D$2</f>
        <v>-0.132219633943428</v>
      </c>
      <c r="G440" s="0" t="n">
        <f aca="false">AVERAGE(F439:F441)</f>
        <v>-0.099552967276761</v>
      </c>
    </row>
    <row r="441" customFormat="false" ht="12.75" hidden="false" customHeight="false" outlineLevel="0" collapsed="false">
      <c r="A441" s="0" t="n">
        <v>1.367</v>
      </c>
      <c r="B441" s="0" t="n">
        <v>0.391</v>
      </c>
      <c r="E441" s="0" t="n">
        <f aca="false">AVERAGE(A441:B441)</f>
        <v>0.879</v>
      </c>
      <c r="F441" s="0" t="n">
        <f aca="false">E441-$D$2</f>
        <v>0.0632803660565724</v>
      </c>
      <c r="G441" s="0" t="n">
        <f aca="false">AVERAGE(F440:F442)</f>
        <v>0.0632803660565724</v>
      </c>
    </row>
    <row r="442" customFormat="false" ht="12.75" hidden="false" customHeight="false" outlineLevel="0" collapsed="false">
      <c r="A442" s="0" t="n">
        <v>1.758</v>
      </c>
      <c r="B442" s="0" t="n">
        <v>0.391</v>
      </c>
      <c r="E442" s="0" t="n">
        <f aca="false">AVERAGE(A442:B442)</f>
        <v>1.0745</v>
      </c>
      <c r="F442" s="0" t="n">
        <f aca="false">E442-$D$2</f>
        <v>0.258780366056572</v>
      </c>
      <c r="G442" s="0" t="n">
        <f aca="false">AVERAGE(F441:F443)</f>
        <v>0.356280366056572</v>
      </c>
    </row>
    <row r="443" customFormat="false" ht="12.75" hidden="false" customHeight="false" outlineLevel="0" collapsed="false">
      <c r="A443" s="0" t="n">
        <v>0.977</v>
      </c>
      <c r="B443" s="0" t="n">
        <v>2.148</v>
      </c>
      <c r="E443" s="0" t="n">
        <f aca="false">AVERAGE(A443:B443)</f>
        <v>1.5625</v>
      </c>
      <c r="F443" s="0" t="n">
        <f aca="false">E443-$D$2</f>
        <v>0.746780366056572</v>
      </c>
      <c r="G443" s="0" t="n">
        <f aca="false">AVERAGE(F442:F444)</f>
        <v>0.258613699389906</v>
      </c>
    </row>
    <row r="444" customFormat="false" ht="12.75" hidden="false" customHeight="false" outlineLevel="0" collapsed="false">
      <c r="A444" s="0" t="n">
        <v>0.391</v>
      </c>
      <c r="B444" s="0" t="n">
        <v>0.781</v>
      </c>
      <c r="E444" s="0" t="n">
        <f aca="false">AVERAGE(A444:B444)</f>
        <v>0.586</v>
      </c>
      <c r="F444" s="0" t="n">
        <f aca="false">E444-$D$2</f>
        <v>-0.229719633943428</v>
      </c>
      <c r="G444" s="0" t="n">
        <f aca="false">AVERAGE(F443:F445)</f>
        <v>0.0957803660565724</v>
      </c>
    </row>
    <row r="445" customFormat="false" ht="12.75" hidden="false" customHeight="false" outlineLevel="0" collapsed="false">
      <c r="A445" s="0" t="n">
        <v>0.391</v>
      </c>
      <c r="B445" s="0" t="n">
        <v>0.781</v>
      </c>
      <c r="E445" s="0" t="n">
        <f aca="false">AVERAGE(A445:B445)</f>
        <v>0.586</v>
      </c>
      <c r="F445" s="0" t="n">
        <f aca="false">E445-$D$2</f>
        <v>-0.229719633943428</v>
      </c>
      <c r="G445" s="0" t="n">
        <f aca="false">AVERAGE(F444:F446)</f>
        <v>-0.262219633943428</v>
      </c>
    </row>
    <row r="446" customFormat="false" ht="12.75" hidden="false" customHeight="false" outlineLevel="0" collapsed="false">
      <c r="A446" s="0" t="n">
        <v>0.391</v>
      </c>
      <c r="B446" s="0" t="n">
        <v>0.586</v>
      </c>
      <c r="E446" s="0" t="n">
        <f aca="false">AVERAGE(A446:B446)</f>
        <v>0.4885</v>
      </c>
      <c r="F446" s="0" t="n">
        <f aca="false">E446-$D$2</f>
        <v>-0.327219633943428</v>
      </c>
      <c r="G446" s="0" t="n">
        <f aca="false">AVERAGE(F445:F447)</f>
        <v>-0.294886300610094</v>
      </c>
    </row>
    <row r="447" customFormat="false" ht="12.75" hidden="false" customHeight="false" outlineLevel="0" collapsed="false">
      <c r="A447" s="0" t="n">
        <v>0.195</v>
      </c>
      <c r="B447" s="0" t="n">
        <v>0.781</v>
      </c>
      <c r="E447" s="0" t="n">
        <f aca="false">AVERAGE(A447:B447)</f>
        <v>0.488</v>
      </c>
      <c r="F447" s="0" t="n">
        <f aca="false">E447-$D$2</f>
        <v>-0.327719633943428</v>
      </c>
      <c r="G447" s="0" t="n">
        <f aca="false">AVERAGE(F446:F448)</f>
        <v>-0.294886300610094</v>
      </c>
    </row>
    <row r="448" customFormat="false" ht="12.75" hidden="false" customHeight="false" outlineLevel="0" collapsed="false">
      <c r="A448" s="0" t="n">
        <v>0.195</v>
      </c>
      <c r="B448" s="0" t="n">
        <v>0.977</v>
      </c>
      <c r="E448" s="0" t="n">
        <f aca="false">AVERAGE(A448:B448)</f>
        <v>0.586</v>
      </c>
      <c r="F448" s="0" t="n">
        <f aca="false">E448-$D$2</f>
        <v>-0.229719633943428</v>
      </c>
      <c r="G448" s="0" t="n">
        <f aca="false">AVERAGE(F447:F449)</f>
        <v>-0.294886300610094</v>
      </c>
    </row>
    <row r="449" customFormat="false" ht="12.75" hidden="false" customHeight="false" outlineLevel="0" collapsed="false">
      <c r="A449" s="0" t="n">
        <v>0.391</v>
      </c>
      <c r="B449" s="0" t="n">
        <v>0.586</v>
      </c>
      <c r="E449" s="0" t="n">
        <f aca="false">AVERAGE(A449:B449)</f>
        <v>0.4885</v>
      </c>
      <c r="F449" s="0" t="n">
        <f aca="false">E449-$D$2</f>
        <v>-0.327219633943428</v>
      </c>
      <c r="G449" s="0" t="n">
        <f aca="false">AVERAGE(F448:F450)</f>
        <v>-0.425052967276761</v>
      </c>
    </row>
    <row r="450" customFormat="false" ht="12.75" hidden="false" customHeight="false" outlineLevel="0" collapsed="false">
      <c r="A450" s="0" t="n">
        <v>0.195</v>
      </c>
      <c r="B450" s="0" t="n">
        <v>0</v>
      </c>
      <c r="E450" s="0" t="n">
        <f aca="false">AVERAGE(A450:B450)</f>
        <v>0.0975</v>
      </c>
      <c r="F450" s="0" t="n">
        <f aca="false">E450-$D$2</f>
        <v>-0.718219633943428</v>
      </c>
      <c r="G450" s="0" t="n">
        <f aca="false">AVERAGE(F449:F451)</f>
        <v>-0.359886300610094</v>
      </c>
    </row>
    <row r="451" customFormat="false" ht="12.75" hidden="false" customHeight="false" outlineLevel="0" collapsed="false">
      <c r="A451" s="0" t="n">
        <v>0.586</v>
      </c>
      <c r="B451" s="0" t="n">
        <v>0.977</v>
      </c>
      <c r="E451" s="0" t="n">
        <f aca="false">AVERAGE(A451:B451)</f>
        <v>0.7815</v>
      </c>
      <c r="F451" s="0" t="n">
        <f aca="false">E451-$D$2</f>
        <v>-0.0342196339434276</v>
      </c>
      <c r="G451" s="0" t="n">
        <f aca="false">AVERAGE(F450:F452)</f>
        <v>-0.327386300610094</v>
      </c>
    </row>
    <row r="452" customFormat="false" ht="12.75" hidden="false" customHeight="false" outlineLevel="0" collapsed="false">
      <c r="A452" s="0" t="n">
        <v>0.781</v>
      </c>
      <c r="B452" s="0" t="n">
        <v>0.391</v>
      </c>
      <c r="E452" s="0" t="n">
        <f aca="false">AVERAGE(A452:B452)</f>
        <v>0.586</v>
      </c>
      <c r="F452" s="0" t="n">
        <f aca="false">E452-$D$2</f>
        <v>-0.229719633943428</v>
      </c>
      <c r="G452" s="0" t="n">
        <f aca="false">AVERAGE(F451:F453)</f>
        <v>0.0307803660565724</v>
      </c>
    </row>
    <row r="453" customFormat="false" ht="12.75" hidden="false" customHeight="false" outlineLevel="0" collapsed="false">
      <c r="A453" s="0" t="n">
        <v>0.977</v>
      </c>
      <c r="B453" s="0" t="n">
        <v>1.367</v>
      </c>
      <c r="E453" s="0" t="n">
        <f aca="false">AVERAGE(A453:B453)</f>
        <v>1.172</v>
      </c>
      <c r="F453" s="0" t="n">
        <f aca="false">E453-$D$2</f>
        <v>0.356280366056572</v>
      </c>
      <c r="G453" s="0" t="n">
        <f aca="false">AVERAGE(F452:F454)</f>
        <v>0.0632803660565724</v>
      </c>
    </row>
    <row r="454" customFormat="false" ht="12.75" hidden="false" customHeight="false" outlineLevel="0" collapsed="false">
      <c r="A454" s="0" t="n">
        <v>0.781</v>
      </c>
      <c r="B454" s="0" t="n">
        <v>0.977</v>
      </c>
      <c r="E454" s="0" t="n">
        <f aca="false">AVERAGE(A454:B454)</f>
        <v>0.879</v>
      </c>
      <c r="F454" s="0" t="n">
        <f aca="false">E454-$D$2</f>
        <v>0.0632803660565724</v>
      </c>
      <c r="G454" s="0" t="n">
        <f aca="false">AVERAGE(F453:F455)</f>
        <v>0.0632803660565724</v>
      </c>
    </row>
    <row r="455" customFormat="false" ht="12.75" hidden="false" customHeight="false" outlineLevel="0" collapsed="false">
      <c r="A455" s="0" t="n">
        <v>0</v>
      </c>
      <c r="B455" s="0" t="n">
        <v>1.172</v>
      </c>
      <c r="E455" s="0" t="n">
        <f aca="false">AVERAGE(A455:B455)</f>
        <v>0.586</v>
      </c>
      <c r="F455" s="0" t="n">
        <f aca="false">E455-$D$2</f>
        <v>-0.229719633943428</v>
      </c>
      <c r="G455" s="0" t="n">
        <f aca="false">AVERAGE(F454:F456)</f>
        <v>-0.067052967276761</v>
      </c>
    </row>
    <row r="456" customFormat="false" ht="12.75" hidden="false" customHeight="false" outlineLevel="0" collapsed="false">
      <c r="A456" s="0" t="n">
        <v>0.781</v>
      </c>
      <c r="B456" s="0" t="n">
        <v>0.781</v>
      </c>
      <c r="E456" s="0" t="n">
        <f aca="false">AVERAGE(A456:B456)</f>
        <v>0.781</v>
      </c>
      <c r="F456" s="0" t="n">
        <f aca="false">E456-$D$2</f>
        <v>-0.0347196339434276</v>
      </c>
      <c r="G456" s="0" t="n">
        <f aca="false">AVERAGE(F455:F457)</f>
        <v>-0.262386300610094</v>
      </c>
    </row>
    <row r="457" customFormat="false" ht="12.75" hidden="false" customHeight="false" outlineLevel="0" collapsed="false">
      <c r="A457" s="0" t="n">
        <v>0.586</v>
      </c>
      <c r="B457" s="0" t="n">
        <v>0</v>
      </c>
      <c r="E457" s="0" t="n">
        <f aca="false">AVERAGE(A457:B457)</f>
        <v>0.293</v>
      </c>
      <c r="F457" s="0" t="n">
        <f aca="false">E457-$D$2</f>
        <v>-0.522719633943428</v>
      </c>
      <c r="G457" s="0" t="n">
        <f aca="false">AVERAGE(F456:F458)</f>
        <v>-0.197386300610094</v>
      </c>
    </row>
    <row r="458" customFormat="false" ht="12.75" hidden="false" customHeight="false" outlineLevel="0" collapsed="false">
      <c r="A458" s="0" t="n">
        <v>1.367</v>
      </c>
      <c r="B458" s="0" t="n">
        <v>0.195</v>
      </c>
      <c r="E458" s="0" t="n">
        <f aca="false">AVERAGE(A458:B458)</f>
        <v>0.781</v>
      </c>
      <c r="F458" s="0" t="n">
        <f aca="false">E458-$D$2</f>
        <v>-0.0347196339434276</v>
      </c>
      <c r="G458" s="0" t="n">
        <f aca="false">AVERAGE(F457:F459)</f>
        <v>-0.262386300610094</v>
      </c>
    </row>
    <row r="459" customFormat="false" ht="12.75" hidden="false" customHeight="false" outlineLevel="0" collapsed="false">
      <c r="A459" s="0" t="n">
        <v>0.977</v>
      </c>
      <c r="B459" s="0" t="n">
        <v>0.195</v>
      </c>
      <c r="E459" s="0" t="n">
        <f aca="false">AVERAGE(A459:B459)</f>
        <v>0.586</v>
      </c>
      <c r="F459" s="0" t="n">
        <f aca="false">E459-$D$2</f>
        <v>-0.229719633943428</v>
      </c>
      <c r="G459" s="0" t="n">
        <f aca="false">AVERAGE(F458:F460)</f>
        <v>-0.067052967276761</v>
      </c>
    </row>
    <row r="460" customFormat="false" ht="12.75" hidden="false" customHeight="false" outlineLevel="0" collapsed="false">
      <c r="A460" s="0" t="n">
        <v>1.172</v>
      </c>
      <c r="B460" s="0" t="n">
        <v>0.586</v>
      </c>
      <c r="E460" s="0" t="n">
        <f aca="false">AVERAGE(A460:B460)</f>
        <v>0.879</v>
      </c>
      <c r="F460" s="0" t="n">
        <f aca="false">E460-$D$2</f>
        <v>0.0632803660565724</v>
      </c>
      <c r="G460" s="0" t="n">
        <f aca="false">AVERAGE(F459:F461)</f>
        <v>-0.099552967276761</v>
      </c>
    </row>
    <row r="461" customFormat="false" ht="12.75" hidden="false" customHeight="false" outlineLevel="0" collapsed="false">
      <c r="A461" s="0" t="n">
        <v>0.781</v>
      </c>
      <c r="B461" s="0" t="n">
        <v>0.586</v>
      </c>
      <c r="E461" s="0" t="n">
        <f aca="false">AVERAGE(A461:B461)</f>
        <v>0.6835</v>
      </c>
      <c r="F461" s="0" t="n">
        <f aca="false">E461-$D$2</f>
        <v>-0.132219633943428</v>
      </c>
      <c r="G461" s="0" t="n">
        <f aca="false">AVERAGE(F460:F462)</f>
        <v>-0.067052967276761</v>
      </c>
    </row>
    <row r="462" customFormat="false" ht="12.75" hidden="false" customHeight="false" outlineLevel="0" collapsed="false">
      <c r="A462" s="0" t="n">
        <v>0.781</v>
      </c>
      <c r="B462" s="0" t="n">
        <v>0.586</v>
      </c>
      <c r="E462" s="0" t="n">
        <f aca="false">AVERAGE(A462:B462)</f>
        <v>0.6835</v>
      </c>
      <c r="F462" s="0" t="n">
        <f aca="false">E462-$D$2</f>
        <v>-0.132219633943428</v>
      </c>
      <c r="G462" s="0" t="n">
        <f aca="false">AVERAGE(F461:F463)</f>
        <v>-0.164719633943428</v>
      </c>
    </row>
    <row r="463" customFormat="false" ht="12.75" hidden="false" customHeight="false" outlineLevel="0" collapsed="false">
      <c r="A463" s="0" t="n">
        <v>0.391</v>
      </c>
      <c r="B463" s="0" t="n">
        <v>0.781</v>
      </c>
      <c r="E463" s="0" t="n">
        <f aca="false">AVERAGE(A463:B463)</f>
        <v>0.586</v>
      </c>
      <c r="F463" s="0" t="n">
        <f aca="false">E463-$D$2</f>
        <v>-0.229719633943428</v>
      </c>
      <c r="G463" s="0" t="n">
        <f aca="false">AVERAGE(F462:F464)</f>
        <v>-0.164719633943428</v>
      </c>
    </row>
    <row r="464" customFormat="false" ht="12.75" hidden="false" customHeight="false" outlineLevel="0" collapsed="false">
      <c r="A464" s="0" t="n">
        <v>0.586</v>
      </c>
      <c r="B464" s="0" t="n">
        <v>0.781</v>
      </c>
      <c r="E464" s="0" t="n">
        <f aca="false">AVERAGE(A464:B464)</f>
        <v>0.6835</v>
      </c>
      <c r="F464" s="0" t="n">
        <f aca="false">E464-$D$2</f>
        <v>-0.132219633943428</v>
      </c>
      <c r="G464" s="0" t="n">
        <f aca="false">AVERAGE(F463:F465)</f>
        <v>-0.360052967276761</v>
      </c>
    </row>
    <row r="465" customFormat="false" ht="12.75" hidden="false" customHeight="false" outlineLevel="0" collapsed="false">
      <c r="A465" s="0" t="n">
        <v>0</v>
      </c>
      <c r="B465" s="0" t="n">
        <v>0.195</v>
      </c>
      <c r="E465" s="0" t="n">
        <f aca="false">AVERAGE(A465:B465)</f>
        <v>0.0975</v>
      </c>
      <c r="F465" s="0" t="n">
        <f aca="false">E465-$D$2</f>
        <v>-0.718219633943428</v>
      </c>
      <c r="G465" s="0" t="n">
        <f aca="false">AVERAGE(F464:F466)</f>
        <v>-0.229719633943428</v>
      </c>
    </row>
    <row r="466" customFormat="false" ht="12.75" hidden="false" customHeight="false" outlineLevel="0" collapsed="false">
      <c r="A466" s="0" t="n">
        <v>0.977</v>
      </c>
      <c r="B466" s="0" t="n">
        <v>0.977</v>
      </c>
      <c r="E466" s="0" t="n">
        <f aca="false">AVERAGE(A466:B466)</f>
        <v>0.977</v>
      </c>
      <c r="F466" s="0" t="n">
        <f aca="false">E466-$D$2</f>
        <v>0.161280366056572</v>
      </c>
      <c r="G466" s="0" t="n">
        <f aca="false">AVERAGE(F465:F467)</f>
        <v>-0.132052967276761</v>
      </c>
    </row>
    <row r="467" customFormat="false" ht="12.75" hidden="false" customHeight="false" outlineLevel="0" collapsed="false">
      <c r="A467" s="0" t="n">
        <v>0.391</v>
      </c>
      <c r="B467" s="0" t="n">
        <v>1.562</v>
      </c>
      <c r="E467" s="0" t="n">
        <f aca="false">AVERAGE(A467:B467)</f>
        <v>0.9765</v>
      </c>
      <c r="F467" s="0" t="n">
        <f aca="false">E467-$D$2</f>
        <v>0.160780366056572</v>
      </c>
      <c r="G467" s="0" t="n">
        <f aca="false">AVERAGE(F466:F468)</f>
        <v>-0.0343863006100943</v>
      </c>
    </row>
    <row r="468" customFormat="false" ht="12.75" hidden="false" customHeight="false" outlineLevel="0" collapsed="false">
      <c r="A468" s="0" t="n">
        <v>0.195</v>
      </c>
      <c r="B468" s="0" t="n">
        <v>0.586</v>
      </c>
      <c r="E468" s="0" t="n">
        <f aca="false">AVERAGE(A468:B468)</f>
        <v>0.3905</v>
      </c>
      <c r="F468" s="0" t="n">
        <f aca="false">E468-$D$2</f>
        <v>-0.425219633943428</v>
      </c>
      <c r="G468" s="0" t="n">
        <f aca="false">AVERAGE(F467:F469)</f>
        <v>-0.00205296727676093</v>
      </c>
    </row>
    <row r="469" customFormat="false" ht="12.75" hidden="false" customHeight="false" outlineLevel="0" collapsed="false">
      <c r="A469" s="0" t="n">
        <v>0.781</v>
      </c>
      <c r="B469" s="0" t="n">
        <v>1.367</v>
      </c>
      <c r="E469" s="0" t="n">
        <f aca="false">AVERAGE(A469:B469)</f>
        <v>1.074</v>
      </c>
      <c r="F469" s="0" t="n">
        <f aca="false">E469-$D$2</f>
        <v>0.258280366056572</v>
      </c>
      <c r="G469" s="0" t="n">
        <f aca="false">AVERAGE(F468:F470)</f>
        <v>-0.067052967276761</v>
      </c>
    </row>
    <row r="470" customFormat="false" ht="12.75" hidden="false" customHeight="false" outlineLevel="0" collapsed="false">
      <c r="A470" s="0" t="n">
        <v>0.391</v>
      </c>
      <c r="B470" s="0" t="n">
        <v>1.172</v>
      </c>
      <c r="E470" s="0" t="n">
        <f aca="false">AVERAGE(A470:B470)</f>
        <v>0.7815</v>
      </c>
      <c r="F470" s="0" t="n">
        <f aca="false">E470-$D$2</f>
        <v>-0.0342196339434276</v>
      </c>
      <c r="G470" s="0" t="n">
        <f aca="false">AVERAGE(F469:F471)</f>
        <v>0.225947032723239</v>
      </c>
    </row>
    <row r="471" customFormat="false" ht="12.75" hidden="false" customHeight="false" outlineLevel="0" collapsed="false">
      <c r="A471" s="0" t="n">
        <v>1.172</v>
      </c>
      <c r="B471" s="0" t="n">
        <v>1.367</v>
      </c>
      <c r="E471" s="0" t="n">
        <f aca="false">AVERAGE(A471:B471)</f>
        <v>1.2695</v>
      </c>
      <c r="F471" s="0" t="n">
        <f aca="false">E471-$D$2</f>
        <v>0.453780366056572</v>
      </c>
      <c r="G471" s="0" t="n">
        <f aca="false">AVERAGE(F470:F472)</f>
        <v>0.160947032723239</v>
      </c>
    </row>
    <row r="472" customFormat="false" ht="12.75" hidden="false" customHeight="false" outlineLevel="0" collapsed="false">
      <c r="A472" s="0" t="n">
        <v>0.977</v>
      </c>
      <c r="B472" s="0" t="n">
        <v>0.781</v>
      </c>
      <c r="E472" s="0" t="n">
        <f aca="false">AVERAGE(A472:B472)</f>
        <v>0.879</v>
      </c>
      <c r="F472" s="0" t="n">
        <f aca="false">E472-$D$2</f>
        <v>0.0632803660565724</v>
      </c>
      <c r="G472" s="0" t="n">
        <f aca="false">AVERAGE(F471:F473)</f>
        <v>0.0632803660565723</v>
      </c>
    </row>
    <row r="473" customFormat="false" ht="12.75" hidden="false" customHeight="false" outlineLevel="0" collapsed="false">
      <c r="A473" s="0" t="n">
        <v>0.391</v>
      </c>
      <c r="B473" s="0" t="n">
        <v>0.586</v>
      </c>
      <c r="E473" s="0" t="n">
        <f aca="false">AVERAGE(A473:B473)</f>
        <v>0.4885</v>
      </c>
      <c r="F473" s="0" t="n">
        <f aca="false">E473-$D$2</f>
        <v>-0.327219633943428</v>
      </c>
      <c r="G473" s="0" t="n">
        <f aca="false">AVERAGE(F472:F474)</f>
        <v>-0.132052967276761</v>
      </c>
    </row>
    <row r="474" customFormat="false" ht="12.75" hidden="false" customHeight="false" outlineLevel="0" collapsed="false">
      <c r="A474" s="0" t="n">
        <v>1.172</v>
      </c>
      <c r="B474" s="0" t="n">
        <v>0.195</v>
      </c>
      <c r="E474" s="0" t="n">
        <f aca="false">AVERAGE(A474:B474)</f>
        <v>0.6835</v>
      </c>
      <c r="F474" s="0" t="n">
        <f aca="false">E474-$D$2</f>
        <v>-0.132219633943428</v>
      </c>
      <c r="G474" s="0" t="n">
        <f aca="false">AVERAGE(F473:F475)</f>
        <v>0.0307803660565724</v>
      </c>
    </row>
    <row r="475" customFormat="false" ht="12.75" hidden="false" customHeight="false" outlineLevel="0" collapsed="false">
      <c r="A475" s="0" t="n">
        <v>0.391</v>
      </c>
      <c r="B475" s="0" t="n">
        <v>2.344</v>
      </c>
      <c r="E475" s="0" t="n">
        <f aca="false">AVERAGE(A475:B475)</f>
        <v>1.3675</v>
      </c>
      <c r="F475" s="0" t="n">
        <f aca="false">E475-$D$2</f>
        <v>0.551780366056572</v>
      </c>
      <c r="G475" s="0" t="n">
        <f aca="false">AVERAGE(F474:F476)</f>
        <v>0.0307803660565724</v>
      </c>
    </row>
    <row r="476" customFormat="false" ht="12.75" hidden="false" customHeight="false" outlineLevel="0" collapsed="false">
      <c r="A476" s="0" t="n">
        <v>0.391</v>
      </c>
      <c r="B476" s="0" t="n">
        <v>0.586</v>
      </c>
      <c r="E476" s="0" t="n">
        <f aca="false">AVERAGE(A476:B476)</f>
        <v>0.4885</v>
      </c>
      <c r="F476" s="0" t="n">
        <f aca="false">E476-$D$2</f>
        <v>-0.327219633943428</v>
      </c>
      <c r="G476" s="0" t="n">
        <f aca="false">AVERAGE(F475:F477)</f>
        <v>-0.0343863006100943</v>
      </c>
    </row>
    <row r="477" customFormat="false" ht="12.75" hidden="false" customHeight="false" outlineLevel="0" collapsed="false">
      <c r="A477" s="0" t="n">
        <v>0.195</v>
      </c>
      <c r="B477" s="0" t="n">
        <v>0.781</v>
      </c>
      <c r="E477" s="0" t="n">
        <f aca="false">AVERAGE(A477:B477)</f>
        <v>0.488</v>
      </c>
      <c r="F477" s="0" t="n">
        <f aca="false">E477-$D$2</f>
        <v>-0.327719633943428</v>
      </c>
      <c r="G477" s="0" t="n">
        <f aca="false">AVERAGE(F476:F478)</f>
        <v>-0.00188630061009426</v>
      </c>
    </row>
    <row r="478" customFormat="false" ht="12.75" hidden="false" customHeight="false" outlineLevel="0" collapsed="false">
      <c r="A478" s="0" t="n">
        <v>0.977</v>
      </c>
      <c r="B478" s="0" t="n">
        <v>1.953</v>
      </c>
      <c r="E478" s="0" t="n">
        <f aca="false">AVERAGE(A478:B478)</f>
        <v>1.465</v>
      </c>
      <c r="F478" s="0" t="n">
        <f aca="false">E478-$D$2</f>
        <v>0.649280366056573</v>
      </c>
      <c r="G478" s="0" t="n">
        <f aca="false">AVERAGE(F477:F479)</f>
        <v>0.0632803660565724</v>
      </c>
    </row>
    <row r="479" customFormat="false" ht="12.75" hidden="false" customHeight="false" outlineLevel="0" collapsed="false">
      <c r="A479" s="0" t="n">
        <v>0.977</v>
      </c>
      <c r="B479" s="0" t="n">
        <v>0.391</v>
      </c>
      <c r="E479" s="0" t="n">
        <f aca="false">AVERAGE(A479:B479)</f>
        <v>0.684</v>
      </c>
      <c r="F479" s="0" t="n">
        <f aca="false">E479-$D$2</f>
        <v>-0.131719633943428</v>
      </c>
      <c r="G479" s="0" t="n">
        <f aca="false">AVERAGE(F478:F480)</f>
        <v>0.519113699389906</v>
      </c>
    </row>
    <row r="480" customFormat="false" ht="12.75" hidden="false" customHeight="false" outlineLevel="0" collapsed="false">
      <c r="A480" s="0" t="n">
        <v>1.172</v>
      </c>
      <c r="B480" s="0" t="n">
        <v>2.539</v>
      </c>
      <c r="E480" s="0" t="n">
        <f aca="false">AVERAGE(A480:B480)</f>
        <v>1.8555</v>
      </c>
      <c r="F480" s="0" t="n">
        <f aca="false">E480-$D$2</f>
        <v>1.03978036605657</v>
      </c>
      <c r="G480" s="0" t="n">
        <f aca="false">AVERAGE(F479:F481)</f>
        <v>0.291113699389906</v>
      </c>
    </row>
    <row r="481" customFormat="false" ht="12.75" hidden="false" customHeight="false" outlineLevel="0" collapsed="false">
      <c r="A481" s="0" t="n">
        <v>0.781</v>
      </c>
      <c r="B481" s="0" t="n">
        <v>0.781</v>
      </c>
      <c r="E481" s="0" t="n">
        <f aca="false">AVERAGE(A481:B481)</f>
        <v>0.781</v>
      </c>
      <c r="F481" s="0" t="n">
        <f aca="false">E481-$D$2</f>
        <v>-0.0347196339434276</v>
      </c>
      <c r="G481" s="0" t="n">
        <f aca="false">AVERAGE(F480:F482)</f>
        <v>0.323613699389906</v>
      </c>
    </row>
    <row r="482" customFormat="false" ht="12.75" hidden="false" customHeight="false" outlineLevel="0" collapsed="false">
      <c r="A482" s="0" t="n">
        <v>0.586</v>
      </c>
      <c r="B482" s="0" t="n">
        <v>0.977</v>
      </c>
      <c r="E482" s="0" t="n">
        <f aca="false">AVERAGE(A482:B482)</f>
        <v>0.7815</v>
      </c>
      <c r="F482" s="0" t="n">
        <f aca="false">E482-$D$2</f>
        <v>-0.0342196339434276</v>
      </c>
      <c r="G482" s="0" t="n">
        <f aca="false">AVERAGE(F481:F483)</f>
        <v>-0.132052967276761</v>
      </c>
    </row>
    <row r="483" customFormat="false" ht="12.75" hidden="false" customHeight="false" outlineLevel="0" collapsed="false">
      <c r="A483" s="0" t="n">
        <v>0</v>
      </c>
      <c r="B483" s="0" t="n">
        <v>0.977</v>
      </c>
      <c r="E483" s="0" t="n">
        <f aca="false">AVERAGE(A483:B483)</f>
        <v>0.4885</v>
      </c>
      <c r="F483" s="0" t="n">
        <f aca="false">E483-$D$2</f>
        <v>-0.327219633943428</v>
      </c>
      <c r="G483" s="0" t="n">
        <f aca="false">AVERAGE(F482:F484)</f>
        <v>-0.197052967276761</v>
      </c>
    </row>
    <row r="484" customFormat="false" ht="12.75" hidden="false" customHeight="false" outlineLevel="0" collapsed="false">
      <c r="A484" s="0" t="n">
        <v>0.391</v>
      </c>
      <c r="B484" s="0" t="n">
        <v>0.781</v>
      </c>
      <c r="E484" s="0" t="n">
        <f aca="false">AVERAGE(A484:B484)</f>
        <v>0.586</v>
      </c>
      <c r="F484" s="0" t="n">
        <f aca="false">E484-$D$2</f>
        <v>-0.229719633943428</v>
      </c>
      <c r="G484" s="0" t="n">
        <f aca="false">AVERAGE(F483:F485)</f>
        <v>-0.0343863006100942</v>
      </c>
    </row>
    <row r="485" customFormat="false" ht="12.75" hidden="false" customHeight="false" outlineLevel="0" collapsed="false">
      <c r="A485" s="0" t="n">
        <v>0.977</v>
      </c>
      <c r="B485" s="0" t="n">
        <v>1.562</v>
      </c>
      <c r="E485" s="0" t="n">
        <f aca="false">AVERAGE(A485:B485)</f>
        <v>1.2695</v>
      </c>
      <c r="F485" s="0" t="n">
        <f aca="false">E485-$D$2</f>
        <v>0.453780366056572</v>
      </c>
      <c r="G485" s="0" t="n">
        <f aca="false">AVERAGE(F484:F486)</f>
        <v>0.323613699389906</v>
      </c>
    </row>
    <row r="486" customFormat="false" ht="12.75" hidden="false" customHeight="false" outlineLevel="0" collapsed="false">
      <c r="A486" s="0" t="n">
        <v>1.367</v>
      </c>
      <c r="B486" s="0" t="n">
        <v>1.758</v>
      </c>
      <c r="E486" s="0" t="n">
        <f aca="false">AVERAGE(A486:B486)</f>
        <v>1.5625</v>
      </c>
      <c r="F486" s="0" t="n">
        <f aca="false">E486-$D$2</f>
        <v>0.746780366056572</v>
      </c>
      <c r="G486" s="0" t="n">
        <f aca="false">AVERAGE(F485:F487)</f>
        <v>0.649113699389906</v>
      </c>
    </row>
    <row r="487" customFormat="false" ht="12.75" hidden="false" customHeight="false" outlineLevel="0" collapsed="false">
      <c r="A487" s="0" t="n">
        <v>1.172</v>
      </c>
      <c r="B487" s="0" t="n">
        <v>1.953</v>
      </c>
      <c r="E487" s="0" t="n">
        <f aca="false">AVERAGE(A487:B487)</f>
        <v>1.5625</v>
      </c>
      <c r="F487" s="0" t="n">
        <f aca="false">E487-$D$2</f>
        <v>0.746780366056572</v>
      </c>
      <c r="G487" s="0" t="n">
        <f aca="false">AVERAGE(F486:F488)</f>
        <v>0.421280366056572</v>
      </c>
    </row>
    <row r="488" customFormat="false" ht="12.75" hidden="false" customHeight="false" outlineLevel="0" collapsed="false">
      <c r="A488" s="0" t="n">
        <v>0.977</v>
      </c>
      <c r="B488" s="0" t="n">
        <v>0.195</v>
      </c>
      <c r="E488" s="0" t="n">
        <f aca="false">AVERAGE(A488:B488)</f>
        <v>0.586</v>
      </c>
      <c r="F488" s="0" t="n">
        <f aca="false">E488-$D$2</f>
        <v>-0.229719633943428</v>
      </c>
      <c r="G488" s="0" t="n">
        <f aca="false">AVERAGE(F487:F489)</f>
        <v>0.323613699389906</v>
      </c>
    </row>
    <row r="489" customFormat="false" ht="12.75" hidden="false" customHeight="false" outlineLevel="0" collapsed="false">
      <c r="A489" s="0" t="n">
        <v>0.977</v>
      </c>
      <c r="B489" s="0" t="n">
        <v>1.562</v>
      </c>
      <c r="E489" s="0" t="n">
        <f aca="false">AVERAGE(A489:B489)</f>
        <v>1.2695</v>
      </c>
      <c r="F489" s="0" t="n">
        <f aca="false">E489-$D$2</f>
        <v>0.453780366056572</v>
      </c>
      <c r="G489" s="0" t="n">
        <f aca="false">AVERAGE(F488:F490)</f>
        <v>-0.0345529672767609</v>
      </c>
    </row>
    <row r="490" customFormat="false" ht="12.75" hidden="false" customHeight="false" outlineLevel="0" collapsed="false">
      <c r="A490" s="0" t="n">
        <v>0.195</v>
      </c>
      <c r="B490" s="0" t="n">
        <v>0.781</v>
      </c>
      <c r="E490" s="0" t="n">
        <f aca="false">AVERAGE(A490:B490)</f>
        <v>0.488</v>
      </c>
      <c r="F490" s="0" t="n">
        <f aca="false">E490-$D$2</f>
        <v>-0.327719633943428</v>
      </c>
      <c r="G490" s="0" t="n">
        <f aca="false">AVERAGE(F489:F491)</f>
        <v>-0.00188630061009428</v>
      </c>
    </row>
    <row r="491" customFormat="false" ht="12.75" hidden="false" customHeight="false" outlineLevel="0" collapsed="false">
      <c r="A491" s="0" t="n">
        <v>0.977</v>
      </c>
      <c r="B491" s="0" t="n">
        <v>0.391</v>
      </c>
      <c r="E491" s="0" t="n">
        <f aca="false">AVERAGE(A491:B491)</f>
        <v>0.684</v>
      </c>
      <c r="F491" s="0" t="n">
        <f aca="false">E491-$D$2</f>
        <v>-0.131719633943428</v>
      </c>
      <c r="G491" s="0" t="n">
        <f aca="false">AVERAGE(F490:F492)</f>
        <v>-0.067052967276761</v>
      </c>
    </row>
    <row r="492" customFormat="false" ht="12.75" hidden="false" customHeight="false" outlineLevel="0" collapsed="false">
      <c r="A492" s="0" t="n">
        <v>1.562</v>
      </c>
      <c r="B492" s="0" t="n">
        <v>0.586</v>
      </c>
      <c r="E492" s="0" t="n">
        <f aca="false">AVERAGE(A492:B492)</f>
        <v>1.074</v>
      </c>
      <c r="F492" s="0" t="n">
        <f aca="false">E492-$D$2</f>
        <v>0.258280366056572</v>
      </c>
      <c r="G492" s="0" t="n">
        <f aca="false">AVERAGE(F491:F493)</f>
        <v>0.0959470327232391</v>
      </c>
    </row>
    <row r="493" customFormat="false" ht="12.75" hidden="false" customHeight="false" outlineLevel="0" collapsed="false">
      <c r="A493" s="0" t="n">
        <v>0.977</v>
      </c>
      <c r="B493" s="0" t="n">
        <v>0.977</v>
      </c>
      <c r="E493" s="0" t="n">
        <f aca="false">AVERAGE(A493:B493)</f>
        <v>0.977</v>
      </c>
      <c r="F493" s="0" t="n">
        <f aca="false">E493-$D$2</f>
        <v>0.161280366056572</v>
      </c>
      <c r="G493" s="0" t="n">
        <f aca="false">AVERAGE(F492:F494)</f>
        <v>0.0307803660565724</v>
      </c>
    </row>
    <row r="494" customFormat="false" ht="12.75" hidden="false" customHeight="false" outlineLevel="0" collapsed="false">
      <c r="A494" s="0" t="n">
        <v>0</v>
      </c>
      <c r="B494" s="0" t="n">
        <v>0.977</v>
      </c>
      <c r="E494" s="0" t="n">
        <f aca="false">AVERAGE(A494:B494)</f>
        <v>0.4885</v>
      </c>
      <c r="F494" s="0" t="n">
        <f aca="false">E494-$D$2</f>
        <v>-0.327219633943428</v>
      </c>
      <c r="G494" s="0" t="n">
        <f aca="false">AVERAGE(F493:F495)</f>
        <v>-0.229552967276761</v>
      </c>
    </row>
    <row r="495" customFormat="false" ht="12.75" hidden="false" customHeight="false" outlineLevel="0" collapsed="false">
      <c r="A495" s="0" t="n">
        <v>0.391</v>
      </c>
      <c r="B495" s="0" t="n">
        <v>0.195</v>
      </c>
      <c r="E495" s="0" t="n">
        <f aca="false">AVERAGE(A495:B495)</f>
        <v>0.293</v>
      </c>
      <c r="F495" s="0" t="n">
        <f aca="false">E495-$D$2</f>
        <v>-0.522719633943428</v>
      </c>
      <c r="G495" s="0" t="n">
        <f aca="false">AVERAGE(F494:F496)</f>
        <v>-0.359886300610094</v>
      </c>
    </row>
    <row r="496" customFormat="false" ht="12.75" hidden="false" customHeight="false" outlineLevel="0" collapsed="false">
      <c r="A496" s="0" t="n">
        <v>0.781</v>
      </c>
      <c r="B496" s="0" t="n">
        <v>0.391</v>
      </c>
      <c r="E496" s="0" t="n">
        <f aca="false">AVERAGE(A496:B496)</f>
        <v>0.586</v>
      </c>
      <c r="F496" s="0" t="n">
        <f aca="false">E496-$D$2</f>
        <v>-0.229719633943428</v>
      </c>
      <c r="G496" s="0" t="n">
        <f aca="false">AVERAGE(F495:F497)</f>
        <v>-0.327386300610094</v>
      </c>
    </row>
    <row r="497" customFormat="false" ht="12.75" hidden="false" customHeight="false" outlineLevel="0" collapsed="false">
      <c r="A497" s="0" t="n">
        <v>0</v>
      </c>
      <c r="B497" s="0" t="n">
        <v>1.172</v>
      </c>
      <c r="E497" s="0" t="n">
        <f aca="false">AVERAGE(A497:B497)</f>
        <v>0.586</v>
      </c>
      <c r="F497" s="0" t="n">
        <f aca="false">E497-$D$2</f>
        <v>-0.229719633943428</v>
      </c>
      <c r="G497" s="0" t="n">
        <f aca="false">AVERAGE(F496:F498)</f>
        <v>-0.229719633943428</v>
      </c>
    </row>
    <row r="498" customFormat="false" ht="12.75" hidden="false" customHeight="false" outlineLevel="0" collapsed="false">
      <c r="A498" s="0" t="n">
        <v>0.391</v>
      </c>
      <c r="B498" s="0" t="n">
        <v>0.781</v>
      </c>
      <c r="E498" s="0" t="n">
        <f aca="false">AVERAGE(A498:B498)</f>
        <v>0.586</v>
      </c>
      <c r="F498" s="0" t="n">
        <f aca="false">E498-$D$2</f>
        <v>-0.229719633943428</v>
      </c>
      <c r="G498" s="0" t="n">
        <f aca="false">AVERAGE(F497:F499)</f>
        <v>-0.0343863006100943</v>
      </c>
    </row>
    <row r="499" customFormat="false" ht="12.75" hidden="false" customHeight="false" outlineLevel="0" collapsed="false">
      <c r="A499" s="0" t="n">
        <v>0.977</v>
      </c>
      <c r="B499" s="0" t="n">
        <v>1.367</v>
      </c>
      <c r="E499" s="0" t="n">
        <f aca="false">AVERAGE(A499:B499)</f>
        <v>1.172</v>
      </c>
      <c r="F499" s="0" t="n">
        <f aca="false">E499-$D$2</f>
        <v>0.356280366056572</v>
      </c>
      <c r="G499" s="0" t="n">
        <f aca="false">AVERAGE(F498:F500)</f>
        <v>0.290947032723239</v>
      </c>
    </row>
    <row r="500" customFormat="false" ht="12.75" hidden="false" customHeight="false" outlineLevel="0" collapsed="false">
      <c r="A500" s="0" t="n">
        <v>1.562</v>
      </c>
      <c r="B500" s="0" t="n">
        <v>1.562</v>
      </c>
      <c r="E500" s="0" t="n">
        <f aca="false">AVERAGE(A500:B500)</f>
        <v>1.562</v>
      </c>
      <c r="F500" s="0" t="n">
        <f aca="false">E500-$D$2</f>
        <v>0.746280366056572</v>
      </c>
      <c r="G500" s="0" t="n">
        <f aca="false">AVERAGE(F499:F501)</f>
        <v>0.258447032723239</v>
      </c>
    </row>
    <row r="501" customFormat="false" ht="12.75" hidden="false" customHeight="false" outlineLevel="0" collapsed="false">
      <c r="A501" s="0" t="n">
        <v>0.586</v>
      </c>
      <c r="B501" s="0" t="n">
        <v>0.391</v>
      </c>
      <c r="E501" s="0" t="n">
        <f aca="false">AVERAGE(A501:B501)</f>
        <v>0.4885</v>
      </c>
      <c r="F501" s="0" t="n">
        <f aca="false">E501-$D$2</f>
        <v>-0.327219633943428</v>
      </c>
      <c r="G501" s="0" t="n">
        <f aca="false">AVERAGE(F500:F502)</f>
        <v>0.160780366056572</v>
      </c>
    </row>
    <row r="502" customFormat="false" ht="12.75" hidden="false" customHeight="false" outlineLevel="0" collapsed="false">
      <c r="A502" s="0" t="n">
        <v>0.781</v>
      </c>
      <c r="B502" s="0" t="n">
        <v>0.977</v>
      </c>
      <c r="E502" s="0" t="n">
        <f aca="false">AVERAGE(A502:B502)</f>
        <v>0.879</v>
      </c>
      <c r="F502" s="0" t="n">
        <f aca="false">E502-$D$2</f>
        <v>0.0632803660565724</v>
      </c>
      <c r="G502" s="0" t="n">
        <f aca="false">AVERAGE(F501:F503)</f>
        <v>-0.197052967276761</v>
      </c>
    </row>
    <row r="503" customFormat="false" ht="12.75" hidden="false" customHeight="false" outlineLevel="0" collapsed="false">
      <c r="A503" s="0" t="n">
        <v>0.586</v>
      </c>
      <c r="B503" s="0" t="n">
        <v>0.391</v>
      </c>
      <c r="E503" s="0" t="n">
        <f aca="false">AVERAGE(A503:B503)</f>
        <v>0.4885</v>
      </c>
      <c r="F503" s="0" t="n">
        <f aca="false">E503-$D$2</f>
        <v>-0.327219633943428</v>
      </c>
      <c r="G503" s="0" t="n">
        <f aca="false">AVERAGE(F502:F504)</f>
        <v>-0.294719633943428</v>
      </c>
    </row>
    <row r="504" customFormat="false" ht="12.75" hidden="false" customHeight="false" outlineLevel="0" collapsed="false">
      <c r="A504" s="0" t="n">
        <v>0.391</v>
      </c>
      <c r="B504" s="0" t="n">
        <v>0</v>
      </c>
      <c r="E504" s="0" t="n">
        <f aca="false">AVERAGE(A504:B504)</f>
        <v>0.1955</v>
      </c>
      <c r="F504" s="0" t="n">
        <f aca="false">E504-$D$2</f>
        <v>-0.620219633943428</v>
      </c>
      <c r="G504" s="0" t="n">
        <f aca="false">AVERAGE(F503:F505)</f>
        <v>-0.229719633943428</v>
      </c>
    </row>
    <row r="505" customFormat="false" ht="12.75" hidden="false" customHeight="false" outlineLevel="0" collapsed="false">
      <c r="A505" s="0" t="n">
        <v>1.953</v>
      </c>
      <c r="B505" s="0" t="n">
        <v>0.195</v>
      </c>
      <c r="E505" s="0" t="n">
        <f aca="false">AVERAGE(A505:B505)</f>
        <v>1.074</v>
      </c>
      <c r="F505" s="0" t="n">
        <f aca="false">E505-$D$2</f>
        <v>0.258280366056572</v>
      </c>
      <c r="G505" s="0" t="n">
        <f aca="false">AVERAGE(F504:F506)</f>
        <v>-0.067052967276761</v>
      </c>
    </row>
    <row r="506" customFormat="false" ht="12.75" hidden="false" customHeight="false" outlineLevel="0" collapsed="false">
      <c r="A506" s="0" t="n">
        <v>1.367</v>
      </c>
      <c r="B506" s="0" t="n">
        <v>0.586</v>
      </c>
      <c r="E506" s="0" t="n">
        <f aca="false">AVERAGE(A506:B506)</f>
        <v>0.9765</v>
      </c>
      <c r="F506" s="0" t="n">
        <f aca="false">E506-$D$2</f>
        <v>0.160780366056572</v>
      </c>
      <c r="G506" s="0" t="n">
        <f aca="false">AVERAGE(F505:F507)</f>
        <v>0.258447032723239</v>
      </c>
    </row>
    <row r="507" customFormat="false" ht="12.75" hidden="false" customHeight="false" outlineLevel="0" collapsed="false">
      <c r="A507" s="0" t="n">
        <v>1.367</v>
      </c>
      <c r="B507" s="0" t="n">
        <v>0.977</v>
      </c>
      <c r="E507" s="0" t="n">
        <f aca="false">AVERAGE(A507:B507)</f>
        <v>1.172</v>
      </c>
      <c r="F507" s="0" t="n">
        <f aca="false">E507-$D$2</f>
        <v>0.356280366056572</v>
      </c>
      <c r="G507" s="0" t="n">
        <f aca="false">AVERAGE(F506:F508)</f>
        <v>0.258447032723239</v>
      </c>
    </row>
    <row r="508" customFormat="false" ht="12.75" hidden="false" customHeight="false" outlineLevel="0" collapsed="false">
      <c r="A508" s="0" t="n">
        <v>0.781</v>
      </c>
      <c r="B508" s="0" t="n">
        <v>1.367</v>
      </c>
      <c r="E508" s="0" t="n">
        <f aca="false">AVERAGE(A508:B508)</f>
        <v>1.074</v>
      </c>
      <c r="F508" s="0" t="n">
        <f aca="false">E508-$D$2</f>
        <v>0.258280366056572</v>
      </c>
      <c r="G508" s="0" t="n">
        <f aca="false">AVERAGE(F507:F509)</f>
        <v>0.0631136993899057</v>
      </c>
    </row>
    <row r="509" customFormat="false" ht="12.75" hidden="false" customHeight="false" outlineLevel="0" collapsed="false">
      <c r="A509" s="0" t="n">
        <v>0.195</v>
      </c>
      <c r="B509" s="0" t="n">
        <v>0.586</v>
      </c>
      <c r="E509" s="0" t="n">
        <f aca="false">AVERAGE(A509:B509)</f>
        <v>0.3905</v>
      </c>
      <c r="F509" s="0" t="n">
        <f aca="false">E509-$D$2</f>
        <v>-0.425219633943428</v>
      </c>
      <c r="G509" s="0" t="n">
        <f aca="false">AVERAGE(F508:F510)</f>
        <v>-0.099552967276761</v>
      </c>
    </row>
    <row r="510" customFormat="false" ht="12.75" hidden="false" customHeight="false" outlineLevel="0" collapsed="false">
      <c r="A510" s="0" t="n">
        <v>0.391</v>
      </c>
      <c r="B510" s="0" t="n">
        <v>0.977</v>
      </c>
      <c r="E510" s="0" t="n">
        <f aca="false">AVERAGE(A510:B510)</f>
        <v>0.684</v>
      </c>
      <c r="F510" s="0" t="n">
        <f aca="false">E510-$D$2</f>
        <v>-0.131719633943428</v>
      </c>
      <c r="G510" s="0" t="n">
        <f aca="false">AVERAGE(F509:F511)</f>
        <v>-0.197052967276761</v>
      </c>
    </row>
    <row r="511" customFormat="false" ht="12.75" hidden="false" customHeight="false" outlineLevel="0" collapsed="false">
      <c r="A511" s="0" t="n">
        <v>0.391</v>
      </c>
      <c r="B511" s="0" t="n">
        <v>1.172</v>
      </c>
      <c r="E511" s="0" t="n">
        <f aca="false">AVERAGE(A511:B511)</f>
        <v>0.7815</v>
      </c>
      <c r="F511" s="0" t="n">
        <f aca="false">E511-$D$2</f>
        <v>-0.0342196339434276</v>
      </c>
      <c r="G511" s="0" t="n">
        <f aca="false">AVERAGE(F510:F512)</f>
        <v>-0.0667196339434277</v>
      </c>
    </row>
    <row r="512" customFormat="false" ht="12.75" hidden="false" customHeight="false" outlineLevel="0" collapsed="false">
      <c r="A512" s="0" t="n">
        <v>0.391</v>
      </c>
      <c r="B512" s="0" t="n">
        <v>1.172</v>
      </c>
      <c r="E512" s="0" t="n">
        <f aca="false">AVERAGE(A512:B512)</f>
        <v>0.7815</v>
      </c>
      <c r="F512" s="0" t="n">
        <f aca="false">E512-$D$2</f>
        <v>-0.0342196339434276</v>
      </c>
      <c r="G512" s="0" t="n">
        <f aca="false">AVERAGE(F511:F513)</f>
        <v>-0.131886300610094</v>
      </c>
    </row>
    <row r="513" customFormat="false" ht="12.75" hidden="false" customHeight="false" outlineLevel="0" collapsed="false">
      <c r="A513" s="0" t="n">
        <v>0.586</v>
      </c>
      <c r="B513" s="0" t="n">
        <v>0.391</v>
      </c>
      <c r="E513" s="0" t="n">
        <f aca="false">AVERAGE(A513:B513)</f>
        <v>0.4885</v>
      </c>
      <c r="F513" s="0" t="n">
        <f aca="false">E513-$D$2</f>
        <v>-0.327219633943428</v>
      </c>
      <c r="G513" s="0" t="n">
        <f aca="false">AVERAGE(F512:F514)</f>
        <v>0.323780366056572</v>
      </c>
    </row>
    <row r="514" customFormat="false" ht="12.75" hidden="false" customHeight="false" outlineLevel="0" collapsed="false">
      <c r="A514" s="0" t="n">
        <v>1.953</v>
      </c>
      <c r="B514" s="0" t="n">
        <v>2.344</v>
      </c>
      <c r="E514" s="0" t="n">
        <f aca="false">AVERAGE(A514:B514)</f>
        <v>2.1485</v>
      </c>
      <c r="F514" s="0" t="n">
        <f aca="false">E514-$D$2</f>
        <v>1.33278036605657</v>
      </c>
      <c r="G514" s="0" t="n">
        <f aca="false">AVERAGE(F513:F515)</f>
        <v>0.453947032723239</v>
      </c>
    </row>
    <row r="515" customFormat="false" ht="12.75" hidden="false" customHeight="false" outlineLevel="0" collapsed="false">
      <c r="A515" s="0" t="n">
        <v>0.977</v>
      </c>
      <c r="B515" s="0" t="n">
        <v>1.367</v>
      </c>
      <c r="E515" s="0" t="n">
        <f aca="false">AVERAGE(A515:B515)</f>
        <v>1.172</v>
      </c>
      <c r="F515" s="0" t="n">
        <f aca="false">E515-$D$2</f>
        <v>0.356280366056572</v>
      </c>
      <c r="G515" s="0" t="n">
        <f aca="false">AVERAGE(F514:F516)</f>
        <v>0.486447032723239</v>
      </c>
    </row>
    <row r="516" customFormat="false" ht="12.75" hidden="false" customHeight="false" outlineLevel="0" collapsed="false">
      <c r="A516" s="0" t="n">
        <v>0.781</v>
      </c>
      <c r="B516" s="0" t="n">
        <v>0.391</v>
      </c>
      <c r="E516" s="0" t="n">
        <f aca="false">AVERAGE(A516:B516)</f>
        <v>0.586</v>
      </c>
      <c r="F516" s="0" t="n">
        <f aca="false">E516-$D$2</f>
        <v>-0.229719633943428</v>
      </c>
      <c r="G516" s="0" t="n">
        <f aca="false">AVERAGE(F515:F517)</f>
        <v>-0.0995529672767609</v>
      </c>
    </row>
    <row r="517" customFormat="false" ht="12.75" hidden="false" customHeight="false" outlineLevel="0" collapsed="false">
      <c r="A517" s="0" t="n">
        <v>0</v>
      </c>
      <c r="B517" s="0" t="n">
        <v>0.781</v>
      </c>
      <c r="E517" s="0" t="n">
        <f aca="false">AVERAGE(A517:B517)</f>
        <v>0.3905</v>
      </c>
      <c r="F517" s="0" t="n">
        <f aca="false">E517-$D$2</f>
        <v>-0.425219633943428</v>
      </c>
      <c r="G517" s="0" t="n">
        <f aca="false">AVERAGE(F516:F518)</f>
        <v>-0.294886300610094</v>
      </c>
    </row>
    <row r="518" customFormat="false" ht="12.75" hidden="false" customHeight="false" outlineLevel="0" collapsed="false">
      <c r="A518" s="0" t="n">
        <v>0.586</v>
      </c>
      <c r="B518" s="0" t="n">
        <v>0.586</v>
      </c>
      <c r="E518" s="0" t="n">
        <f aca="false">AVERAGE(A518:B518)</f>
        <v>0.586</v>
      </c>
      <c r="F518" s="0" t="n">
        <f aca="false">E518-$D$2</f>
        <v>-0.229719633943428</v>
      </c>
      <c r="G518" s="0" t="n">
        <f aca="false">AVERAGE(F517:F519)</f>
        <v>-0.294886300610094</v>
      </c>
    </row>
    <row r="519" customFormat="false" ht="12.75" hidden="false" customHeight="false" outlineLevel="0" collapsed="false">
      <c r="A519" s="0" t="n">
        <v>0.391</v>
      </c>
      <c r="B519" s="0" t="n">
        <v>0.781</v>
      </c>
      <c r="E519" s="0" t="n">
        <f aca="false">AVERAGE(A519:B519)</f>
        <v>0.586</v>
      </c>
      <c r="F519" s="0" t="n">
        <f aca="false">E519-$D$2</f>
        <v>-0.229719633943428</v>
      </c>
      <c r="G519" s="0" t="n">
        <f aca="false">AVERAGE(F518:F520)</f>
        <v>0.0957803660565724</v>
      </c>
    </row>
    <row r="520" customFormat="false" ht="12.75" hidden="false" customHeight="false" outlineLevel="0" collapsed="false">
      <c r="A520" s="0" t="n">
        <v>0.977</v>
      </c>
      <c r="B520" s="0" t="n">
        <v>2.148</v>
      </c>
      <c r="E520" s="0" t="n">
        <f aca="false">AVERAGE(A520:B520)</f>
        <v>1.5625</v>
      </c>
      <c r="F520" s="0" t="n">
        <f aca="false">E520-$D$2</f>
        <v>0.746780366056572</v>
      </c>
      <c r="G520" s="0" t="n">
        <f aca="false">AVERAGE(F519:F521)</f>
        <v>-0.00188630061009424</v>
      </c>
    </row>
    <row r="521" customFormat="false" ht="12.75" hidden="false" customHeight="false" outlineLevel="0" collapsed="false">
      <c r="A521" s="0" t="n">
        <v>0.195</v>
      </c>
      <c r="B521" s="0" t="n">
        <v>0.391</v>
      </c>
      <c r="E521" s="0" t="n">
        <f aca="false">AVERAGE(A521:B521)</f>
        <v>0.293</v>
      </c>
      <c r="F521" s="0" t="n">
        <f aca="false">E521-$D$2</f>
        <v>-0.522719633943428</v>
      </c>
      <c r="G521" s="0" t="n">
        <f aca="false">AVERAGE(F520:F522)</f>
        <v>-0.00188630061009424</v>
      </c>
    </row>
    <row r="522" customFormat="false" ht="12.75" hidden="false" customHeight="false" outlineLevel="0" collapsed="false">
      <c r="A522" s="0" t="n">
        <v>0.391</v>
      </c>
      <c r="B522" s="0" t="n">
        <v>0.781</v>
      </c>
      <c r="E522" s="0" t="n">
        <f aca="false">AVERAGE(A522:B522)</f>
        <v>0.586</v>
      </c>
      <c r="F522" s="0" t="n">
        <f aca="false">E522-$D$2</f>
        <v>-0.229719633943428</v>
      </c>
      <c r="G522" s="0" t="n">
        <f aca="false">AVERAGE(F521:F523)</f>
        <v>-0.262219633943428</v>
      </c>
    </row>
    <row r="523" customFormat="false" ht="12.75" hidden="false" customHeight="false" outlineLevel="0" collapsed="false">
      <c r="A523" s="0" t="n">
        <v>1.172</v>
      </c>
      <c r="B523" s="0" t="n">
        <v>0.391</v>
      </c>
      <c r="E523" s="0" t="n">
        <f aca="false">AVERAGE(A523:B523)</f>
        <v>0.7815</v>
      </c>
      <c r="F523" s="0" t="n">
        <f aca="false">E523-$D$2</f>
        <v>-0.0342196339434276</v>
      </c>
      <c r="G523" s="0" t="n">
        <f aca="false">AVERAGE(F522:F524)</f>
        <v>-0.0670529672767609</v>
      </c>
    </row>
    <row r="524" customFormat="false" ht="12.75" hidden="false" customHeight="false" outlineLevel="0" collapsed="false">
      <c r="A524" s="0" t="n">
        <v>1.562</v>
      </c>
      <c r="B524" s="0" t="n">
        <v>0.195</v>
      </c>
      <c r="E524" s="0" t="n">
        <f aca="false">AVERAGE(A524:B524)</f>
        <v>0.8785</v>
      </c>
      <c r="F524" s="0" t="n">
        <f aca="false">E524-$D$2</f>
        <v>0.0627803660565725</v>
      </c>
      <c r="G524" s="0" t="n">
        <f aca="false">AVERAGE(F523:F525)</f>
        <v>-0.229886300610094</v>
      </c>
    </row>
    <row r="525" customFormat="false" ht="12.75" hidden="false" customHeight="false" outlineLevel="0" collapsed="false">
      <c r="A525" s="0" t="n">
        <v>0</v>
      </c>
      <c r="B525" s="0" t="n">
        <v>0.195</v>
      </c>
      <c r="E525" s="0" t="n">
        <f aca="false">AVERAGE(A525:B525)</f>
        <v>0.0975</v>
      </c>
      <c r="F525" s="0" t="n">
        <f aca="false">E525-$D$2</f>
        <v>-0.718219633943428</v>
      </c>
      <c r="G525" s="0" t="n">
        <f aca="false">AVERAGE(F524:F526)</f>
        <v>0.0954470327232391</v>
      </c>
    </row>
    <row r="526" customFormat="false" ht="12.75" hidden="false" customHeight="false" outlineLevel="0" collapsed="false">
      <c r="A526" s="0" t="n">
        <v>2.148</v>
      </c>
      <c r="B526" s="0" t="n">
        <v>1.367</v>
      </c>
      <c r="E526" s="0" t="n">
        <f aca="false">AVERAGE(A526:B526)</f>
        <v>1.7575</v>
      </c>
      <c r="F526" s="0" t="n">
        <f aca="false">E526-$D$2</f>
        <v>0.941780366056572</v>
      </c>
      <c r="G526" s="0" t="n">
        <f aca="false">AVERAGE(F525:F527)</f>
        <v>0.225780366056572</v>
      </c>
    </row>
    <row r="527" customFormat="false" ht="12.75" hidden="false" customHeight="false" outlineLevel="0" collapsed="false">
      <c r="A527" s="0" t="n">
        <v>2.344</v>
      </c>
      <c r="B527" s="0" t="n">
        <v>0.195</v>
      </c>
      <c r="E527" s="0" t="n">
        <f aca="false">AVERAGE(A527:B527)</f>
        <v>1.2695</v>
      </c>
      <c r="F527" s="0" t="n">
        <f aca="false">E527-$D$2</f>
        <v>0.453780366056572</v>
      </c>
      <c r="G527" s="0" t="n">
        <f aca="false">AVERAGE(F526:F528)</f>
        <v>0.355947032723239</v>
      </c>
    </row>
    <row r="528" customFormat="false" ht="12.75" hidden="false" customHeight="false" outlineLevel="0" collapsed="false">
      <c r="A528" s="0" t="n">
        <v>0.781</v>
      </c>
      <c r="B528" s="0" t="n">
        <v>0.195</v>
      </c>
      <c r="E528" s="0" t="n">
        <f aca="false">AVERAGE(A528:B528)</f>
        <v>0.488</v>
      </c>
      <c r="F528" s="0" t="n">
        <f aca="false">E528-$D$2</f>
        <v>-0.327719633943428</v>
      </c>
      <c r="G528" s="0" t="n">
        <f aca="false">AVERAGE(F527:F529)</f>
        <v>-0.0997196339434277</v>
      </c>
    </row>
    <row r="529" customFormat="false" ht="12.75" hidden="false" customHeight="false" outlineLevel="0" collapsed="false">
      <c r="A529" s="0" t="n">
        <v>0.586</v>
      </c>
      <c r="B529" s="0" t="n">
        <v>0.195</v>
      </c>
      <c r="E529" s="0" t="n">
        <f aca="false">AVERAGE(A529:B529)</f>
        <v>0.3905</v>
      </c>
      <c r="F529" s="0" t="n">
        <f aca="false">E529-$D$2</f>
        <v>-0.425219633943428</v>
      </c>
      <c r="G529" s="0" t="n">
        <f aca="false">AVERAGE(F528:F530)</f>
        <v>-0.164719633943428</v>
      </c>
    </row>
    <row r="530" customFormat="false" ht="12.75" hidden="false" customHeight="false" outlineLevel="0" collapsed="false">
      <c r="A530" s="0" t="n">
        <v>0.977</v>
      </c>
      <c r="B530" s="0" t="n">
        <v>1.172</v>
      </c>
      <c r="E530" s="0" t="n">
        <f aca="false">AVERAGE(A530:B530)</f>
        <v>1.0745</v>
      </c>
      <c r="F530" s="0" t="n">
        <f aca="false">E530-$D$2</f>
        <v>0.258780366056572</v>
      </c>
      <c r="G530" s="0" t="n">
        <f aca="false">AVERAGE(F529:F531)</f>
        <v>-0.262219633943428</v>
      </c>
    </row>
    <row r="531" customFormat="false" ht="12.75" hidden="false" customHeight="false" outlineLevel="0" collapsed="false">
      <c r="A531" s="0" t="n">
        <v>0</v>
      </c>
      <c r="B531" s="0" t="n">
        <v>0.391</v>
      </c>
      <c r="E531" s="0" t="n">
        <f aca="false">AVERAGE(A531:B531)</f>
        <v>0.1955</v>
      </c>
      <c r="F531" s="0" t="n">
        <f aca="false">E531-$D$2</f>
        <v>-0.620219633943428</v>
      </c>
      <c r="G531" s="0" t="n">
        <f aca="false">AVERAGE(F530:F532)</f>
        <v>-0.262219633943428</v>
      </c>
    </row>
    <row r="532" customFormat="false" ht="12.75" hidden="false" customHeight="false" outlineLevel="0" collapsed="false">
      <c r="A532" s="0" t="n">
        <v>0.195</v>
      </c>
      <c r="B532" s="0" t="n">
        <v>0.586</v>
      </c>
      <c r="E532" s="0" t="n">
        <f aca="false">AVERAGE(A532:B532)</f>
        <v>0.3905</v>
      </c>
      <c r="F532" s="0" t="n">
        <f aca="false">E532-$D$2</f>
        <v>-0.425219633943428</v>
      </c>
      <c r="G532" s="0" t="n">
        <f aca="false">AVERAGE(F531:F533)</f>
        <v>-0.0345529672767609</v>
      </c>
    </row>
    <row r="533" customFormat="false" ht="12.75" hidden="false" customHeight="false" outlineLevel="0" collapsed="false">
      <c r="A533" s="0" t="n">
        <v>1.953</v>
      </c>
      <c r="B533" s="0" t="n">
        <v>1.562</v>
      </c>
      <c r="E533" s="0" t="n">
        <f aca="false">AVERAGE(A533:B533)</f>
        <v>1.7575</v>
      </c>
      <c r="F533" s="0" t="n">
        <f aca="false">E533-$D$2</f>
        <v>0.941780366056572</v>
      </c>
      <c r="G533" s="0" t="n">
        <f aca="false">AVERAGE(F532:F534)</f>
        <v>-0.0672196339434276</v>
      </c>
    </row>
    <row r="534" customFormat="false" ht="12.75" hidden="false" customHeight="false" outlineLevel="0" collapsed="false">
      <c r="A534" s="0" t="n">
        <v>0.195</v>
      </c>
      <c r="B534" s="0" t="n">
        <v>0</v>
      </c>
      <c r="E534" s="0" t="n">
        <f aca="false">AVERAGE(A534:B534)</f>
        <v>0.0975</v>
      </c>
      <c r="F534" s="0" t="n">
        <f aca="false">E534-$D$2</f>
        <v>-0.718219633943428</v>
      </c>
      <c r="G534" s="0" t="n">
        <f aca="false">AVERAGE(F533:F535)</f>
        <v>-0.0345529672767609</v>
      </c>
    </row>
    <row r="535" customFormat="false" ht="12.75" hidden="false" customHeight="false" outlineLevel="0" collapsed="false">
      <c r="A535" s="0" t="n">
        <v>0</v>
      </c>
      <c r="B535" s="0" t="n">
        <v>0.977</v>
      </c>
      <c r="E535" s="0" t="n">
        <f aca="false">AVERAGE(A535:B535)</f>
        <v>0.4885</v>
      </c>
      <c r="F535" s="0" t="n">
        <f aca="false">E535-$D$2</f>
        <v>-0.327219633943428</v>
      </c>
      <c r="G535" s="0" t="n">
        <f aca="false">AVERAGE(F534:F536)</f>
        <v>-0.262386300610094</v>
      </c>
    </row>
    <row r="536" customFormat="false" ht="12.75" hidden="false" customHeight="false" outlineLevel="0" collapsed="false">
      <c r="A536" s="0" t="n">
        <v>1.562</v>
      </c>
      <c r="B536" s="0" t="n">
        <v>0.586</v>
      </c>
      <c r="E536" s="0" t="n">
        <f aca="false">AVERAGE(A536:B536)</f>
        <v>1.074</v>
      </c>
      <c r="F536" s="0" t="n">
        <f aca="false">E536-$D$2</f>
        <v>0.258280366056572</v>
      </c>
      <c r="G536" s="0" t="n">
        <f aca="false">AVERAGE(F535:F537)</f>
        <v>0.128280366056572</v>
      </c>
    </row>
    <row r="537" customFormat="false" ht="12.75" hidden="false" customHeight="false" outlineLevel="0" collapsed="false">
      <c r="A537" s="0" t="n">
        <v>1.172</v>
      </c>
      <c r="B537" s="0" t="n">
        <v>1.367</v>
      </c>
      <c r="E537" s="0" t="n">
        <f aca="false">AVERAGE(A537:B537)</f>
        <v>1.2695</v>
      </c>
      <c r="F537" s="0" t="n">
        <f aca="false">E537-$D$2</f>
        <v>0.453780366056572</v>
      </c>
      <c r="G537" s="0" t="n">
        <f aca="false">AVERAGE(F536:F538)</f>
        <v>0.323447032723239</v>
      </c>
    </row>
    <row r="538" customFormat="false" ht="12.75" hidden="false" customHeight="false" outlineLevel="0" collapsed="false">
      <c r="A538" s="0" t="n">
        <v>0.781</v>
      </c>
      <c r="B538" s="0" t="n">
        <v>1.367</v>
      </c>
      <c r="E538" s="0" t="n">
        <f aca="false">AVERAGE(A538:B538)</f>
        <v>1.074</v>
      </c>
      <c r="F538" s="0" t="n">
        <f aca="false">E538-$D$2</f>
        <v>0.258280366056572</v>
      </c>
      <c r="G538" s="0" t="n">
        <f aca="false">AVERAGE(F537:F539)</f>
        <v>0.0631136993899057</v>
      </c>
    </row>
    <row r="539" customFormat="false" ht="12.75" hidden="false" customHeight="false" outlineLevel="0" collapsed="false">
      <c r="A539" s="0" t="n">
        <v>0.391</v>
      </c>
      <c r="B539" s="0" t="n">
        <v>0.195</v>
      </c>
      <c r="E539" s="0" t="n">
        <f aca="false">AVERAGE(A539:B539)</f>
        <v>0.293</v>
      </c>
      <c r="F539" s="0" t="n">
        <f aca="false">E539-$D$2</f>
        <v>-0.522719633943428</v>
      </c>
      <c r="G539" s="0" t="n">
        <f aca="false">AVERAGE(F538:F540)</f>
        <v>-0.132052967276761</v>
      </c>
    </row>
    <row r="540" customFormat="false" ht="12.75" hidden="false" customHeight="false" outlineLevel="0" collapsed="false">
      <c r="A540" s="0" t="n">
        <v>0.391</v>
      </c>
      <c r="B540" s="0" t="n">
        <v>0.977</v>
      </c>
      <c r="E540" s="0" t="n">
        <f aca="false">AVERAGE(A540:B540)</f>
        <v>0.684</v>
      </c>
      <c r="F540" s="0" t="n">
        <f aca="false">E540-$D$2</f>
        <v>-0.131719633943428</v>
      </c>
      <c r="G540" s="0" t="n">
        <f aca="false">AVERAGE(F539:F541)</f>
        <v>-0.392386300610094</v>
      </c>
    </row>
    <row r="541" customFormat="false" ht="12.75" hidden="false" customHeight="false" outlineLevel="0" collapsed="false">
      <c r="A541" s="0" t="n">
        <v>0.195</v>
      </c>
      <c r="B541" s="0" t="n">
        <v>0.391</v>
      </c>
      <c r="E541" s="0" t="n">
        <f aca="false">AVERAGE(A541:B541)</f>
        <v>0.293</v>
      </c>
      <c r="F541" s="0" t="n">
        <f aca="false">E541-$D$2</f>
        <v>-0.522719633943428</v>
      </c>
      <c r="G541" s="0" t="n">
        <f aca="false">AVERAGE(F540:F542)</f>
        <v>-0.262219633943428</v>
      </c>
    </row>
    <row r="542" customFormat="false" ht="12.75" hidden="false" customHeight="false" outlineLevel="0" collapsed="false">
      <c r="A542" s="0" t="n">
        <v>1.172</v>
      </c>
      <c r="B542" s="0" t="n">
        <v>0.195</v>
      </c>
      <c r="E542" s="0" t="n">
        <f aca="false">AVERAGE(A542:B542)</f>
        <v>0.6835</v>
      </c>
      <c r="F542" s="0" t="n">
        <f aca="false">E542-$D$2</f>
        <v>-0.132219633943428</v>
      </c>
      <c r="G542" s="0" t="n">
        <f aca="false">AVERAGE(F541:F543)</f>
        <v>-0.164719633943428</v>
      </c>
    </row>
    <row r="543" customFormat="false" ht="12.75" hidden="false" customHeight="false" outlineLevel="0" collapsed="false">
      <c r="A543" s="0" t="n">
        <v>0.195</v>
      </c>
      <c r="B543" s="0" t="n">
        <v>1.758</v>
      </c>
      <c r="E543" s="0" t="n">
        <f aca="false">AVERAGE(A543:B543)</f>
        <v>0.9765</v>
      </c>
      <c r="F543" s="0" t="n">
        <f aca="false">E543-$D$2</f>
        <v>0.160780366056572</v>
      </c>
      <c r="G543" s="0" t="n">
        <f aca="false">AVERAGE(F542:F544)</f>
        <v>-0.00205296727676093</v>
      </c>
    </row>
    <row r="544" customFormat="false" ht="12.75" hidden="false" customHeight="false" outlineLevel="0" collapsed="false">
      <c r="A544" s="0" t="n">
        <v>0.781</v>
      </c>
      <c r="B544" s="0" t="n">
        <v>0.781</v>
      </c>
      <c r="E544" s="0" t="n">
        <f aca="false">AVERAGE(A544:B544)</f>
        <v>0.781</v>
      </c>
      <c r="F544" s="0" t="n">
        <f aca="false">E544-$D$2</f>
        <v>-0.0347196339434276</v>
      </c>
      <c r="G544" s="0" t="n">
        <f aca="false">AVERAGE(F543:F545)</f>
        <v>-0.0345529672767609</v>
      </c>
    </row>
    <row r="545" customFormat="false" ht="12.75" hidden="false" customHeight="false" outlineLevel="0" collapsed="false">
      <c r="A545" s="0" t="n">
        <v>0.977</v>
      </c>
      <c r="B545" s="0" t="n">
        <v>0.195</v>
      </c>
      <c r="E545" s="0" t="n">
        <f aca="false">AVERAGE(A545:B545)</f>
        <v>0.586</v>
      </c>
      <c r="F545" s="0" t="n">
        <f aca="false">E545-$D$2</f>
        <v>-0.229719633943428</v>
      </c>
      <c r="G545" s="0" t="n">
        <f aca="false">AVERAGE(F544:F546)</f>
        <v>0.0956136993899057</v>
      </c>
    </row>
    <row r="546" customFormat="false" ht="12.75" hidden="false" customHeight="false" outlineLevel="0" collapsed="false">
      <c r="A546" s="0" t="n">
        <v>0.781</v>
      </c>
      <c r="B546" s="0" t="n">
        <v>1.953</v>
      </c>
      <c r="E546" s="0" t="n">
        <f aca="false">AVERAGE(A546:B546)</f>
        <v>1.367</v>
      </c>
      <c r="F546" s="0" t="n">
        <f aca="false">E546-$D$2</f>
        <v>0.551280366056572</v>
      </c>
      <c r="G546" s="0" t="n">
        <f aca="false">AVERAGE(F545:F547)</f>
        <v>0.0631136993899057</v>
      </c>
    </row>
    <row r="547" customFormat="false" ht="12.75" hidden="false" customHeight="false" outlineLevel="0" collapsed="false">
      <c r="A547" s="0" t="n">
        <v>0.586</v>
      </c>
      <c r="B547" s="0" t="n">
        <v>0.781</v>
      </c>
      <c r="E547" s="0" t="n">
        <f aca="false">AVERAGE(A547:B547)</f>
        <v>0.6835</v>
      </c>
      <c r="F547" s="0" t="n">
        <f aca="false">E547-$D$2</f>
        <v>-0.132219633943428</v>
      </c>
      <c r="G547" s="0" t="n">
        <f aca="false">AVERAGE(F546:F548)</f>
        <v>0.355947032723239</v>
      </c>
    </row>
    <row r="548" customFormat="false" ht="12.75" hidden="false" customHeight="false" outlineLevel="0" collapsed="false">
      <c r="A548" s="0" t="n">
        <v>1.562</v>
      </c>
      <c r="B548" s="0" t="n">
        <v>1.367</v>
      </c>
      <c r="E548" s="0" t="n">
        <f aca="false">AVERAGE(A548:B548)</f>
        <v>1.4645</v>
      </c>
      <c r="F548" s="0" t="n">
        <f aca="false">E548-$D$2</f>
        <v>0.648780366056573</v>
      </c>
      <c r="G548" s="0" t="n">
        <f aca="false">AVERAGE(F547:F549)</f>
        <v>0.193280366056572</v>
      </c>
    </row>
    <row r="549" customFormat="false" ht="12.75" hidden="false" customHeight="false" outlineLevel="0" collapsed="false">
      <c r="A549" s="0" t="n">
        <v>0.586</v>
      </c>
      <c r="B549" s="0" t="n">
        <v>1.172</v>
      </c>
      <c r="E549" s="0" t="n">
        <f aca="false">AVERAGE(A549:B549)</f>
        <v>0.879</v>
      </c>
      <c r="F549" s="0" t="n">
        <f aca="false">E549-$D$2</f>
        <v>0.0632803660565724</v>
      </c>
      <c r="G549" s="0" t="n">
        <f aca="false">AVERAGE(F548:F550)</f>
        <v>0.486280366056572</v>
      </c>
    </row>
    <row r="550" customFormat="false" ht="12.75" hidden="false" customHeight="false" outlineLevel="0" collapsed="false">
      <c r="A550" s="0" t="n">
        <v>1.367</v>
      </c>
      <c r="B550" s="0" t="n">
        <v>1.758</v>
      </c>
      <c r="E550" s="0" t="n">
        <f aca="false">AVERAGE(A550:B550)</f>
        <v>1.5625</v>
      </c>
      <c r="F550" s="0" t="n">
        <f aca="false">E550-$D$2</f>
        <v>0.746780366056572</v>
      </c>
      <c r="G550" s="0" t="n">
        <f aca="false">AVERAGE(F549:F551)</f>
        <v>0.226113699389906</v>
      </c>
    </row>
    <row r="551" customFormat="false" ht="12.75" hidden="false" customHeight="false" outlineLevel="0" collapsed="false">
      <c r="A551" s="0" t="n">
        <v>0.391</v>
      </c>
      <c r="B551" s="0" t="n">
        <v>0.977</v>
      </c>
      <c r="E551" s="0" t="n">
        <f aca="false">AVERAGE(A551:B551)</f>
        <v>0.684</v>
      </c>
      <c r="F551" s="0" t="n">
        <f aca="false">E551-$D$2</f>
        <v>-0.131719633943428</v>
      </c>
      <c r="G551" s="0" t="n">
        <f aca="false">AVERAGE(F550:F552)</f>
        <v>0.128447032723239</v>
      </c>
    </row>
    <row r="552" customFormat="false" ht="12.75" hidden="false" customHeight="false" outlineLevel="0" collapsed="false">
      <c r="A552" s="0" t="n">
        <v>0.586</v>
      </c>
      <c r="B552" s="0" t="n">
        <v>0.586</v>
      </c>
      <c r="E552" s="0" t="n">
        <f aca="false">AVERAGE(A552:B552)</f>
        <v>0.586</v>
      </c>
      <c r="F552" s="0" t="n">
        <f aca="false">E552-$D$2</f>
        <v>-0.229719633943428</v>
      </c>
      <c r="G552" s="0" t="n">
        <f aca="false">AVERAGE(F551:F553)</f>
        <v>-0.131886300610094</v>
      </c>
    </row>
    <row r="553" customFormat="false" ht="12.75" hidden="false" customHeight="false" outlineLevel="0" collapsed="false">
      <c r="A553" s="0" t="n">
        <v>0.391</v>
      </c>
      <c r="B553" s="0" t="n">
        <v>1.172</v>
      </c>
      <c r="E553" s="0" t="n">
        <f aca="false">AVERAGE(A553:B553)</f>
        <v>0.7815</v>
      </c>
      <c r="F553" s="0" t="n">
        <f aca="false">E553-$D$2</f>
        <v>-0.0342196339434276</v>
      </c>
      <c r="G553" s="0" t="n">
        <f aca="false">AVERAGE(F552:F554)</f>
        <v>-0.132052967276761</v>
      </c>
    </row>
    <row r="554" customFormat="false" ht="12.75" hidden="false" customHeight="false" outlineLevel="0" collapsed="false">
      <c r="A554" s="0" t="n">
        <v>0.586</v>
      </c>
      <c r="B554" s="0" t="n">
        <v>0.781</v>
      </c>
      <c r="E554" s="0" t="n">
        <f aca="false">AVERAGE(A554:B554)</f>
        <v>0.6835</v>
      </c>
      <c r="F554" s="0" t="n">
        <f aca="false">E554-$D$2</f>
        <v>-0.132219633943428</v>
      </c>
      <c r="G554" s="0" t="n">
        <f aca="false">AVERAGE(F553:F555)</f>
        <v>-0.0343863006100943</v>
      </c>
    </row>
    <row r="555" customFormat="false" ht="12.75" hidden="false" customHeight="false" outlineLevel="0" collapsed="false">
      <c r="A555" s="0" t="n">
        <v>1.367</v>
      </c>
      <c r="B555" s="0" t="n">
        <v>0.391</v>
      </c>
      <c r="E555" s="0" t="n">
        <f aca="false">AVERAGE(A555:B555)</f>
        <v>0.879</v>
      </c>
      <c r="F555" s="0" t="n">
        <f aca="false">E555-$D$2</f>
        <v>0.0632803660565724</v>
      </c>
      <c r="G555" s="0" t="n">
        <f aca="false">AVERAGE(F554:F556)</f>
        <v>0.0306136993899057</v>
      </c>
    </row>
    <row r="556" customFormat="false" ht="12.75" hidden="false" customHeight="false" outlineLevel="0" collapsed="false">
      <c r="A556" s="0" t="n">
        <v>0.781</v>
      </c>
      <c r="B556" s="0" t="n">
        <v>1.172</v>
      </c>
      <c r="E556" s="0" t="n">
        <f aca="false">AVERAGE(A556:B556)</f>
        <v>0.9765</v>
      </c>
      <c r="F556" s="0" t="n">
        <f aca="false">E556-$D$2</f>
        <v>0.160780366056572</v>
      </c>
      <c r="G556" s="0" t="n">
        <f aca="false">AVERAGE(F555:F557)</f>
        <v>0.323613699389906</v>
      </c>
    </row>
    <row r="557" customFormat="false" ht="12.75" hidden="false" customHeight="false" outlineLevel="0" collapsed="false">
      <c r="A557" s="0" t="n">
        <v>1.953</v>
      </c>
      <c r="B557" s="0" t="n">
        <v>1.172</v>
      </c>
      <c r="E557" s="0" t="n">
        <f aca="false">AVERAGE(A557:B557)</f>
        <v>1.5625</v>
      </c>
      <c r="F557" s="0" t="n">
        <f aca="false">E557-$D$2</f>
        <v>0.746780366056572</v>
      </c>
      <c r="G557" s="0" t="n">
        <f aca="false">AVERAGE(F556:F558)</f>
        <v>0.323613699389906</v>
      </c>
    </row>
    <row r="558" customFormat="false" ht="12.75" hidden="false" customHeight="false" outlineLevel="0" collapsed="false">
      <c r="A558" s="0" t="n">
        <v>0.586</v>
      </c>
      <c r="B558" s="0" t="n">
        <v>1.172</v>
      </c>
      <c r="E558" s="0" t="n">
        <f aca="false">AVERAGE(A558:B558)</f>
        <v>0.879</v>
      </c>
      <c r="F558" s="0" t="n">
        <f aca="false">E558-$D$2</f>
        <v>0.0632803660565724</v>
      </c>
      <c r="G558" s="0" t="n">
        <f aca="false">AVERAGE(F557:F559)</f>
        <v>0.356280366056572</v>
      </c>
    </row>
    <row r="559" customFormat="false" ht="12.75" hidden="false" customHeight="false" outlineLevel="0" collapsed="false">
      <c r="A559" s="0" t="n">
        <v>1.758</v>
      </c>
      <c r="B559" s="0" t="n">
        <v>0.391</v>
      </c>
      <c r="E559" s="0" t="n">
        <f aca="false">AVERAGE(A559:B559)</f>
        <v>1.0745</v>
      </c>
      <c r="F559" s="0" t="n">
        <f aca="false">E559-$D$2</f>
        <v>0.258780366056572</v>
      </c>
      <c r="G559" s="0" t="n">
        <f aca="false">AVERAGE(F558:F560)</f>
        <v>0.193613699389906</v>
      </c>
    </row>
    <row r="560" customFormat="false" ht="12.75" hidden="false" customHeight="false" outlineLevel="0" collapsed="false">
      <c r="A560" s="0" t="n">
        <v>0.977</v>
      </c>
      <c r="B560" s="0" t="n">
        <v>1.172</v>
      </c>
      <c r="E560" s="0" t="n">
        <f aca="false">AVERAGE(A560:B560)</f>
        <v>1.0745</v>
      </c>
      <c r="F560" s="0" t="n">
        <f aca="false">E560-$D$2</f>
        <v>0.258780366056572</v>
      </c>
      <c r="G560" s="0" t="n">
        <f aca="false">AVERAGE(F559:F561)</f>
        <v>0.128447032723239</v>
      </c>
    </row>
    <row r="561" customFormat="false" ht="12.75" hidden="false" customHeight="false" outlineLevel="0" collapsed="false">
      <c r="A561" s="0" t="n">
        <v>0.586</v>
      </c>
      <c r="B561" s="0" t="n">
        <v>0.781</v>
      </c>
      <c r="E561" s="0" t="n">
        <f aca="false">AVERAGE(A561:B561)</f>
        <v>0.6835</v>
      </c>
      <c r="F561" s="0" t="n">
        <f aca="false">E561-$D$2</f>
        <v>-0.132219633943428</v>
      </c>
      <c r="G561" s="0" t="n">
        <f aca="false">AVERAGE(F560:F562)</f>
        <v>-0.0668863006100943</v>
      </c>
    </row>
    <row r="562" customFormat="false" ht="12.75" hidden="false" customHeight="false" outlineLevel="0" collapsed="false">
      <c r="A562" s="0" t="n">
        <v>0.586</v>
      </c>
      <c r="B562" s="0" t="n">
        <v>0.391</v>
      </c>
      <c r="E562" s="0" t="n">
        <f aca="false">AVERAGE(A562:B562)</f>
        <v>0.4885</v>
      </c>
      <c r="F562" s="0" t="n">
        <f aca="false">E562-$D$2</f>
        <v>-0.327219633943428</v>
      </c>
      <c r="G562" s="0" t="n">
        <f aca="false">AVERAGE(F561:F563)</f>
        <v>-0.0343863006100943</v>
      </c>
    </row>
    <row r="563" customFormat="false" ht="12.75" hidden="false" customHeight="false" outlineLevel="0" collapsed="false">
      <c r="A563" s="0" t="n">
        <v>1.758</v>
      </c>
      <c r="B563" s="0" t="n">
        <v>0.586</v>
      </c>
      <c r="E563" s="0" t="n">
        <f aca="false">AVERAGE(A563:B563)</f>
        <v>1.172</v>
      </c>
      <c r="F563" s="0" t="n">
        <f aca="false">E563-$D$2</f>
        <v>0.356280366056572</v>
      </c>
      <c r="G563" s="0" t="n">
        <f aca="false">AVERAGE(F562:F564)</f>
        <v>-0.099552967276761</v>
      </c>
    </row>
    <row r="564" customFormat="false" ht="12.75" hidden="false" customHeight="false" outlineLevel="0" collapsed="false">
      <c r="A564" s="0" t="n">
        <v>0.195</v>
      </c>
      <c r="B564" s="0" t="n">
        <v>0.781</v>
      </c>
      <c r="E564" s="0" t="n">
        <f aca="false">AVERAGE(A564:B564)</f>
        <v>0.488</v>
      </c>
      <c r="F564" s="0" t="n">
        <f aca="false">E564-$D$2</f>
        <v>-0.327719633943428</v>
      </c>
      <c r="G564" s="0" t="n">
        <f aca="false">AVERAGE(F563:F565)</f>
        <v>0.0306136993899057</v>
      </c>
    </row>
    <row r="565" customFormat="false" ht="12.75" hidden="false" customHeight="false" outlineLevel="0" collapsed="false">
      <c r="A565" s="0" t="n">
        <v>0.781</v>
      </c>
      <c r="B565" s="0" t="n">
        <v>0.977</v>
      </c>
      <c r="E565" s="0" t="n">
        <f aca="false">AVERAGE(A565:B565)</f>
        <v>0.879</v>
      </c>
      <c r="F565" s="0" t="n">
        <f aca="false">E565-$D$2</f>
        <v>0.0632803660565724</v>
      </c>
      <c r="G565" s="0" t="n">
        <f aca="false">AVERAGE(F564:F566)</f>
        <v>0.0956136993899057</v>
      </c>
    </row>
    <row r="566" customFormat="false" ht="12.75" hidden="false" customHeight="false" outlineLevel="0" collapsed="false">
      <c r="A566" s="0" t="n">
        <v>1.562</v>
      </c>
      <c r="B566" s="0" t="n">
        <v>1.172</v>
      </c>
      <c r="E566" s="0" t="n">
        <f aca="false">AVERAGE(A566:B566)</f>
        <v>1.367</v>
      </c>
      <c r="F566" s="0" t="n">
        <f aca="false">E566-$D$2</f>
        <v>0.551280366056572</v>
      </c>
      <c r="G566" s="0" t="n">
        <f aca="false">AVERAGE(F565:F567)</f>
        <v>0.290947032723239</v>
      </c>
    </row>
    <row r="567" customFormat="false" ht="12.75" hidden="false" customHeight="false" outlineLevel="0" collapsed="false">
      <c r="A567" s="0" t="n">
        <v>1.367</v>
      </c>
      <c r="B567" s="0" t="n">
        <v>0.781</v>
      </c>
      <c r="E567" s="0" t="n">
        <f aca="false">AVERAGE(A567:B567)</f>
        <v>1.074</v>
      </c>
      <c r="F567" s="0" t="n">
        <f aca="false">E567-$D$2</f>
        <v>0.258280366056572</v>
      </c>
      <c r="G567" s="0" t="n">
        <f aca="false">AVERAGE(F566:F568)</f>
        <v>0.0956136993899058</v>
      </c>
    </row>
    <row r="568" customFormat="false" ht="12.75" hidden="false" customHeight="false" outlineLevel="0" collapsed="false">
      <c r="A568" s="0" t="n">
        <v>0.195</v>
      </c>
      <c r="B568" s="0" t="n">
        <v>0.391</v>
      </c>
      <c r="E568" s="0" t="n">
        <f aca="false">AVERAGE(A568:B568)</f>
        <v>0.293</v>
      </c>
      <c r="F568" s="0" t="n">
        <f aca="false">E568-$D$2</f>
        <v>-0.522719633943428</v>
      </c>
      <c r="G568" s="0" t="n">
        <f aca="false">AVERAGE(F567:F569)</f>
        <v>-0.0670529672767609</v>
      </c>
    </row>
    <row r="569" customFormat="false" ht="12.75" hidden="false" customHeight="false" outlineLevel="0" collapsed="false">
      <c r="A569" s="0" t="n">
        <v>1.172</v>
      </c>
      <c r="B569" s="0" t="n">
        <v>0.586</v>
      </c>
      <c r="E569" s="0" t="n">
        <f aca="false">AVERAGE(A569:B569)</f>
        <v>0.879</v>
      </c>
      <c r="F569" s="0" t="n">
        <f aca="false">E569-$D$2</f>
        <v>0.0632803660565724</v>
      </c>
      <c r="G569" s="0" t="n">
        <f aca="false">AVERAGE(F568:F570)</f>
        <v>-0.132052967276761</v>
      </c>
    </row>
    <row r="570" customFormat="false" ht="12.75" hidden="false" customHeight="false" outlineLevel="0" collapsed="false">
      <c r="A570" s="0" t="n">
        <v>0.781</v>
      </c>
      <c r="B570" s="0" t="n">
        <v>0.977</v>
      </c>
      <c r="E570" s="0" t="n">
        <f aca="false">AVERAGE(A570:B570)</f>
        <v>0.879</v>
      </c>
      <c r="F570" s="0" t="n">
        <f aca="false">E570-$D$2</f>
        <v>0.0632803660565724</v>
      </c>
      <c r="G570" s="0" t="n">
        <f aca="false">AVERAGE(F569:F571)</f>
        <v>-0.00171963394342763</v>
      </c>
    </row>
    <row r="571" customFormat="false" ht="12.75" hidden="false" customHeight="false" outlineLevel="0" collapsed="false">
      <c r="A571" s="0" t="n">
        <v>0.977</v>
      </c>
      <c r="B571" s="0" t="n">
        <v>0.391</v>
      </c>
      <c r="E571" s="0" t="n">
        <f aca="false">AVERAGE(A571:B571)</f>
        <v>0.684</v>
      </c>
      <c r="F571" s="0" t="n">
        <f aca="false">E571-$D$2</f>
        <v>-0.131719633943428</v>
      </c>
      <c r="G571" s="0" t="n">
        <f aca="false">AVERAGE(F570:F572)</f>
        <v>-0.0667196339434277</v>
      </c>
    </row>
    <row r="572" customFormat="false" ht="12.75" hidden="false" customHeight="false" outlineLevel="0" collapsed="false">
      <c r="A572" s="0" t="n">
        <v>0.391</v>
      </c>
      <c r="B572" s="0" t="n">
        <v>0.977</v>
      </c>
      <c r="E572" s="0" t="n">
        <f aca="false">AVERAGE(A572:B572)</f>
        <v>0.684</v>
      </c>
      <c r="F572" s="0" t="n">
        <f aca="false">E572-$D$2</f>
        <v>-0.131719633943428</v>
      </c>
      <c r="G572" s="0" t="n">
        <f aca="false">AVERAGE(F571:F573)</f>
        <v>-0.0992196339434277</v>
      </c>
    </row>
    <row r="573" customFormat="false" ht="12.75" hidden="false" customHeight="false" outlineLevel="0" collapsed="false">
      <c r="A573" s="0" t="n">
        <v>0.391</v>
      </c>
      <c r="B573" s="0" t="n">
        <v>1.172</v>
      </c>
      <c r="E573" s="0" t="n">
        <f aca="false">AVERAGE(A573:B573)</f>
        <v>0.7815</v>
      </c>
      <c r="F573" s="0" t="n">
        <f aca="false">E573-$D$2</f>
        <v>-0.0342196339434276</v>
      </c>
      <c r="G573" s="0" t="n">
        <f aca="false">AVERAGE(F572:F574)</f>
        <v>-0.131886300610094</v>
      </c>
    </row>
    <row r="574" customFormat="false" ht="12.75" hidden="false" customHeight="false" outlineLevel="0" collapsed="false">
      <c r="A574" s="0" t="n">
        <v>0.391</v>
      </c>
      <c r="B574" s="0" t="n">
        <v>0.781</v>
      </c>
      <c r="E574" s="0" t="n">
        <f aca="false">AVERAGE(A574:B574)</f>
        <v>0.586</v>
      </c>
      <c r="F574" s="0" t="n">
        <f aca="false">E574-$D$2</f>
        <v>-0.229719633943428</v>
      </c>
      <c r="G574" s="0" t="n">
        <f aca="false">AVERAGE(F573:F575)</f>
        <v>0.193447032723239</v>
      </c>
    </row>
    <row r="575" customFormat="false" ht="12.75" hidden="false" customHeight="false" outlineLevel="0" collapsed="false">
      <c r="A575" s="0" t="n">
        <v>1.562</v>
      </c>
      <c r="B575" s="0" t="n">
        <v>1.758</v>
      </c>
      <c r="E575" s="0" t="n">
        <f aca="false">AVERAGE(A575:B575)</f>
        <v>1.66</v>
      </c>
      <c r="F575" s="0" t="n">
        <f aca="false">E575-$D$2</f>
        <v>0.844280366056573</v>
      </c>
      <c r="G575" s="0" t="n">
        <f aca="false">AVERAGE(F574:F576)</f>
        <v>0.388613699389906</v>
      </c>
    </row>
    <row r="576" customFormat="false" ht="12.75" hidden="false" customHeight="false" outlineLevel="0" collapsed="false">
      <c r="A576" s="0" t="n">
        <v>1.562</v>
      </c>
      <c r="B576" s="0" t="n">
        <v>1.172</v>
      </c>
      <c r="E576" s="0" t="n">
        <f aca="false">AVERAGE(A576:B576)</f>
        <v>1.367</v>
      </c>
      <c r="F576" s="0" t="n">
        <f aca="false">E576-$D$2</f>
        <v>0.551280366056572</v>
      </c>
      <c r="G576" s="0" t="n">
        <f aca="false">AVERAGE(F575:F577)</f>
        <v>0.551280366056573</v>
      </c>
    </row>
    <row r="577" customFormat="false" ht="12.75" hidden="false" customHeight="false" outlineLevel="0" collapsed="false">
      <c r="A577" s="0" t="n">
        <v>0.781</v>
      </c>
      <c r="B577" s="0" t="n">
        <v>1.367</v>
      </c>
      <c r="E577" s="0" t="n">
        <f aca="false">AVERAGE(A577:B577)</f>
        <v>1.074</v>
      </c>
      <c r="F577" s="0" t="n">
        <f aca="false">E577-$D$2</f>
        <v>0.258280366056572</v>
      </c>
      <c r="G577" s="0" t="n">
        <f aca="false">AVERAGE(F576:F578)</f>
        <v>0.160780366056572</v>
      </c>
    </row>
    <row r="578" customFormat="false" ht="12.75" hidden="false" customHeight="false" outlineLevel="0" collapsed="false">
      <c r="A578" s="0" t="n">
        <v>0.391</v>
      </c>
      <c r="B578" s="0" t="n">
        <v>0.586</v>
      </c>
      <c r="E578" s="0" t="n">
        <f aca="false">AVERAGE(A578:B578)</f>
        <v>0.4885</v>
      </c>
      <c r="F578" s="0" t="n">
        <f aca="false">E578-$D$2</f>
        <v>-0.327219633943428</v>
      </c>
      <c r="G578" s="0" t="n">
        <f aca="false">AVERAGE(F577:F579)</f>
        <v>0.0632803660565724</v>
      </c>
    </row>
    <row r="579" customFormat="false" ht="12.75" hidden="false" customHeight="false" outlineLevel="0" collapsed="false">
      <c r="A579" s="0" t="n">
        <v>0.391</v>
      </c>
      <c r="B579" s="0" t="n">
        <v>1.758</v>
      </c>
      <c r="E579" s="0" t="n">
        <f aca="false">AVERAGE(A579:B579)</f>
        <v>1.0745</v>
      </c>
      <c r="F579" s="0" t="n">
        <f aca="false">E579-$D$2</f>
        <v>0.258780366056572</v>
      </c>
      <c r="G579" s="0" t="n">
        <f aca="false">AVERAGE(F578:F580)</f>
        <v>-0.00188630061009426</v>
      </c>
    </row>
    <row r="580" customFormat="false" ht="12.75" hidden="false" customHeight="false" outlineLevel="0" collapsed="false">
      <c r="A580" s="0" t="n">
        <v>0.195</v>
      </c>
      <c r="B580" s="0" t="n">
        <v>1.562</v>
      </c>
      <c r="E580" s="0" t="n">
        <f aca="false">AVERAGE(A580:B580)</f>
        <v>0.8785</v>
      </c>
      <c r="F580" s="0" t="n">
        <f aca="false">E580-$D$2</f>
        <v>0.0627803660565725</v>
      </c>
      <c r="G580" s="0" t="n">
        <f aca="false">AVERAGE(F579:F581)</f>
        <v>-0.0345529672767609</v>
      </c>
    </row>
    <row r="581" customFormat="false" ht="12.75" hidden="false" customHeight="false" outlineLevel="0" collapsed="false">
      <c r="A581" s="0" t="n">
        <v>0.586</v>
      </c>
      <c r="B581" s="0" t="n">
        <v>0.195</v>
      </c>
      <c r="E581" s="0" t="n">
        <f aca="false">AVERAGE(A581:B581)</f>
        <v>0.3905</v>
      </c>
      <c r="F581" s="0" t="n">
        <f aca="false">E581-$D$2</f>
        <v>-0.425219633943428</v>
      </c>
      <c r="G581" s="0" t="n">
        <f aca="false">AVERAGE(F580:F582)</f>
        <v>-0.0997196339434276</v>
      </c>
    </row>
    <row r="582" customFormat="false" ht="12.75" hidden="false" customHeight="false" outlineLevel="0" collapsed="false">
      <c r="A582" s="0" t="n">
        <v>0.977</v>
      </c>
      <c r="B582" s="0" t="n">
        <v>0.781</v>
      </c>
      <c r="E582" s="0" t="n">
        <f aca="false">AVERAGE(A582:B582)</f>
        <v>0.879</v>
      </c>
      <c r="F582" s="0" t="n">
        <f aca="false">E582-$D$2</f>
        <v>0.0632803660565724</v>
      </c>
      <c r="G582" s="0" t="n">
        <f aca="false">AVERAGE(F581:F583)</f>
        <v>-0.262386300610094</v>
      </c>
    </row>
    <row r="583" customFormat="false" ht="12.75" hidden="false" customHeight="false" outlineLevel="0" collapsed="false">
      <c r="A583" s="0" t="n">
        <v>0.781</v>
      </c>
      <c r="B583" s="0" t="n">
        <v>0</v>
      </c>
      <c r="E583" s="0" t="n">
        <f aca="false">AVERAGE(A583:B583)</f>
        <v>0.3905</v>
      </c>
      <c r="F583" s="0" t="n">
        <f aca="false">E583-$D$2</f>
        <v>-0.425219633943428</v>
      </c>
      <c r="G583" s="0" t="n">
        <f aca="false">AVERAGE(F582:F584)</f>
        <v>0.291113699389906</v>
      </c>
    </row>
    <row r="584" customFormat="false" ht="12.75" hidden="false" customHeight="false" outlineLevel="0" collapsed="false">
      <c r="A584" s="0" t="n">
        <v>0.977</v>
      </c>
      <c r="B584" s="0" t="n">
        <v>3.125</v>
      </c>
      <c r="E584" s="0" t="n">
        <f aca="false">AVERAGE(A584:B584)</f>
        <v>2.051</v>
      </c>
      <c r="F584" s="0" t="n">
        <f aca="false">E584-$D$2</f>
        <v>1.23528036605657</v>
      </c>
      <c r="G584" s="0" t="n">
        <f aca="false">AVERAGE(F583:F585)</f>
        <v>0.225947032723239</v>
      </c>
    </row>
    <row r="585" customFormat="false" ht="12.75" hidden="false" customHeight="false" outlineLevel="0" collapsed="false">
      <c r="A585" s="0" t="n">
        <v>0.586</v>
      </c>
      <c r="B585" s="0" t="n">
        <v>0.781</v>
      </c>
      <c r="E585" s="0" t="n">
        <f aca="false">AVERAGE(A585:B585)</f>
        <v>0.6835</v>
      </c>
      <c r="F585" s="0" t="n">
        <f aca="false">E585-$D$2</f>
        <v>-0.132219633943428</v>
      </c>
      <c r="G585" s="0" t="n">
        <f aca="false">AVERAGE(F584:F586)</f>
        <v>0.356280366056572</v>
      </c>
    </row>
    <row r="586" customFormat="false" ht="12.75" hidden="false" customHeight="false" outlineLevel="0" collapsed="false">
      <c r="A586" s="0" t="n">
        <v>0.977</v>
      </c>
      <c r="B586" s="0" t="n">
        <v>0.586</v>
      </c>
      <c r="E586" s="0" t="n">
        <f aca="false">AVERAGE(A586:B586)</f>
        <v>0.7815</v>
      </c>
      <c r="F586" s="0" t="n">
        <f aca="false">E586-$D$2</f>
        <v>-0.0342196339434276</v>
      </c>
      <c r="G586" s="0" t="n">
        <f aca="false">AVERAGE(F585:F587)</f>
        <v>-0.099552967276761</v>
      </c>
    </row>
    <row r="587" customFormat="false" ht="12.75" hidden="false" customHeight="false" outlineLevel="0" collapsed="false">
      <c r="A587" s="0" t="n">
        <v>0.195</v>
      </c>
      <c r="B587" s="0" t="n">
        <v>1.172</v>
      </c>
      <c r="E587" s="0" t="n">
        <f aca="false">AVERAGE(A587:B587)</f>
        <v>0.6835</v>
      </c>
      <c r="F587" s="0" t="n">
        <f aca="false">E587-$D$2</f>
        <v>-0.132219633943428</v>
      </c>
      <c r="G587" s="0" t="n">
        <f aca="false">AVERAGE(F586:F588)</f>
        <v>-0.164552967276761</v>
      </c>
    </row>
    <row r="588" customFormat="false" ht="12.75" hidden="false" customHeight="false" outlineLevel="0" collapsed="false">
      <c r="A588" s="0" t="n">
        <v>0.391</v>
      </c>
      <c r="B588" s="0" t="n">
        <v>0.586</v>
      </c>
      <c r="E588" s="0" t="n">
        <f aca="false">AVERAGE(A588:B588)</f>
        <v>0.4885</v>
      </c>
      <c r="F588" s="0" t="n">
        <f aca="false">E588-$D$2</f>
        <v>-0.327219633943428</v>
      </c>
      <c r="G588" s="0" t="n">
        <f aca="false">AVERAGE(F587:F589)</f>
        <v>-0.099552967276761</v>
      </c>
    </row>
    <row r="589" customFormat="false" ht="12.75" hidden="false" customHeight="false" outlineLevel="0" collapsed="false">
      <c r="A589" s="0" t="n">
        <v>1.367</v>
      </c>
      <c r="B589" s="0" t="n">
        <v>0.586</v>
      </c>
      <c r="E589" s="0" t="n">
        <f aca="false">AVERAGE(A589:B589)</f>
        <v>0.9765</v>
      </c>
      <c r="F589" s="0" t="n">
        <f aca="false">E589-$D$2</f>
        <v>0.160780366056572</v>
      </c>
      <c r="G589" s="0" t="n">
        <f aca="false">AVERAGE(F588:F590)</f>
        <v>-0.262219633943428</v>
      </c>
    </row>
    <row r="590" customFormat="false" ht="12.75" hidden="false" customHeight="false" outlineLevel="0" collapsed="false">
      <c r="A590" s="0" t="n">
        <v>0.391</v>
      </c>
      <c r="B590" s="0" t="n">
        <v>0</v>
      </c>
      <c r="E590" s="0" t="n">
        <f aca="false">AVERAGE(A590:B590)</f>
        <v>0.1955</v>
      </c>
      <c r="F590" s="0" t="n">
        <f aca="false">E590-$D$2</f>
        <v>-0.620219633943428</v>
      </c>
      <c r="G590" s="0" t="n">
        <f aca="false">AVERAGE(F589:F591)</f>
        <v>-0.262219633943428</v>
      </c>
    </row>
    <row r="591" customFormat="false" ht="12.75" hidden="false" customHeight="false" outlineLevel="0" collapsed="false">
      <c r="A591" s="0" t="n">
        <v>0.586</v>
      </c>
      <c r="B591" s="0" t="n">
        <v>0.391</v>
      </c>
      <c r="E591" s="0" t="n">
        <f aca="false">AVERAGE(A591:B591)</f>
        <v>0.4885</v>
      </c>
      <c r="F591" s="0" t="n">
        <f aca="false">E591-$D$2</f>
        <v>-0.327219633943428</v>
      </c>
      <c r="G591" s="0" t="n">
        <f aca="false">AVERAGE(F590:F592)</f>
        <v>-0.197052967276761</v>
      </c>
    </row>
    <row r="592" customFormat="false" ht="12.75" hidden="false" customHeight="false" outlineLevel="0" collapsed="false">
      <c r="A592" s="0" t="n">
        <v>0.391</v>
      </c>
      <c r="B592" s="0" t="n">
        <v>1.953</v>
      </c>
      <c r="E592" s="0" t="n">
        <f aca="false">AVERAGE(A592:B592)</f>
        <v>1.172</v>
      </c>
      <c r="F592" s="0" t="n">
        <f aca="false">E592-$D$2</f>
        <v>0.356280366056573</v>
      </c>
      <c r="G592" s="0" t="n">
        <f aca="false">AVERAGE(F591:F593)</f>
        <v>-0.00188630061009422</v>
      </c>
    </row>
    <row r="593" customFormat="false" ht="12.75" hidden="false" customHeight="false" outlineLevel="0" collapsed="false">
      <c r="A593" s="0" t="n">
        <v>0.195</v>
      </c>
      <c r="B593" s="0" t="n">
        <v>1.367</v>
      </c>
      <c r="E593" s="0" t="n">
        <f aca="false">AVERAGE(A593:B593)</f>
        <v>0.781</v>
      </c>
      <c r="F593" s="0" t="n">
        <f aca="false">E593-$D$2</f>
        <v>-0.0347196339434276</v>
      </c>
      <c r="G593" s="0" t="n">
        <f aca="false">AVERAGE(F592:F594)</f>
        <v>0.290947032723239</v>
      </c>
    </row>
    <row r="594" customFormat="false" ht="12.75" hidden="false" customHeight="false" outlineLevel="0" collapsed="false">
      <c r="A594" s="0" t="n">
        <v>2.148</v>
      </c>
      <c r="B594" s="0" t="n">
        <v>0.586</v>
      </c>
      <c r="E594" s="0" t="n">
        <f aca="false">AVERAGE(A594:B594)</f>
        <v>1.367</v>
      </c>
      <c r="F594" s="0" t="n">
        <f aca="false">E594-$D$2</f>
        <v>0.551280366056572</v>
      </c>
      <c r="G594" s="0" t="n">
        <f aca="false">AVERAGE(F593:F595)</f>
        <v>0.128113699389906</v>
      </c>
    </row>
    <row r="595" customFormat="false" ht="12.75" hidden="false" customHeight="false" outlineLevel="0" collapsed="false">
      <c r="A595" s="0" t="n">
        <v>1.172</v>
      </c>
      <c r="B595" s="0" t="n">
        <v>0.195</v>
      </c>
      <c r="E595" s="0" t="n">
        <f aca="false">AVERAGE(A595:B595)</f>
        <v>0.6835</v>
      </c>
      <c r="F595" s="0" t="n">
        <f aca="false">E595-$D$2</f>
        <v>-0.132219633943428</v>
      </c>
      <c r="G595" s="0" t="n">
        <f aca="false">AVERAGE(F594:F596)</f>
        <v>0.128113699389906</v>
      </c>
    </row>
    <row r="596" customFormat="false" ht="12.75" hidden="false" customHeight="false" outlineLevel="0" collapsed="false">
      <c r="A596" s="0" t="n">
        <v>0.781</v>
      </c>
      <c r="B596" s="0" t="n">
        <v>0.781</v>
      </c>
      <c r="E596" s="0" t="n">
        <f aca="false">AVERAGE(A596:B596)</f>
        <v>0.781</v>
      </c>
      <c r="F596" s="0" t="n">
        <f aca="false">E596-$D$2</f>
        <v>-0.0347196339434276</v>
      </c>
      <c r="G596" s="0" t="n">
        <f aca="false">AVERAGE(F595:F597)</f>
        <v>-0.197386300610094</v>
      </c>
    </row>
    <row r="597" customFormat="false" ht="12.75" hidden="false" customHeight="false" outlineLevel="0" collapsed="false">
      <c r="A597" s="0" t="n">
        <v>0.586</v>
      </c>
      <c r="B597" s="0" t="n">
        <v>0.195</v>
      </c>
      <c r="E597" s="0" t="n">
        <f aca="false">AVERAGE(A597:B597)</f>
        <v>0.3905</v>
      </c>
      <c r="F597" s="0" t="n">
        <f aca="false">E597-$D$2</f>
        <v>-0.425219633943428</v>
      </c>
      <c r="G597" s="0" t="n">
        <f aca="false">AVERAGE(F596:F598)</f>
        <v>-0.164886300610094</v>
      </c>
    </row>
    <row r="598" customFormat="false" ht="12.75" hidden="false" customHeight="false" outlineLevel="0" collapsed="false">
      <c r="A598" s="0" t="n">
        <v>0.781</v>
      </c>
      <c r="B598" s="0" t="n">
        <v>0.781</v>
      </c>
      <c r="E598" s="0" t="n">
        <f aca="false">AVERAGE(A598:B598)</f>
        <v>0.781</v>
      </c>
      <c r="F598" s="0" t="n">
        <f aca="false">E598-$D$2</f>
        <v>-0.0347196339434276</v>
      </c>
      <c r="G598" s="0" t="n">
        <f aca="false">AVERAGE(F597:F599)</f>
        <v>-0.164719633943428</v>
      </c>
    </row>
    <row r="599" customFormat="false" ht="12.75" hidden="false" customHeight="false" outlineLevel="0" collapsed="false">
      <c r="A599" s="0" t="n">
        <v>0.391</v>
      </c>
      <c r="B599" s="0" t="n">
        <v>1.172</v>
      </c>
      <c r="E599" s="0" t="n">
        <f aca="false">AVERAGE(A599:B599)</f>
        <v>0.7815</v>
      </c>
      <c r="F599" s="0" t="n">
        <f aca="false">E599-$D$2</f>
        <v>-0.0342196339434276</v>
      </c>
      <c r="G599" s="0" t="n">
        <f aca="false">AVERAGE(F598:F600)</f>
        <v>-0.0343863006100943</v>
      </c>
    </row>
    <row r="600" customFormat="false" ht="12.75" hidden="false" customHeight="false" outlineLevel="0" collapsed="false">
      <c r="A600" s="0" t="n">
        <v>1.172</v>
      </c>
      <c r="B600" s="0" t="n">
        <v>0.391</v>
      </c>
      <c r="E600" s="0" t="n">
        <f aca="false">AVERAGE(A600:B600)</f>
        <v>0.7815</v>
      </c>
      <c r="F600" s="0" t="n">
        <f aca="false">E600-$D$2</f>
        <v>-0.0342196339434276</v>
      </c>
      <c r="G600" s="0" t="n">
        <f aca="false">AVERAGE(F599:F601)</f>
        <v>-0.0342196339434276</v>
      </c>
    </row>
    <row r="601" customFormat="false" ht="12.75" hidden="false" customHeight="false" outlineLevel="0" collapsed="false">
      <c r="A601" s="0" t="n">
        <v>1.172</v>
      </c>
      <c r="B601" s="0" t="n">
        <v>0.391</v>
      </c>
      <c r="E601" s="0" t="n">
        <f aca="false">AVERAGE(A601:B601)</f>
        <v>0.7815</v>
      </c>
      <c r="F601" s="0" t="n">
        <f aca="false">E601-$D$2</f>
        <v>-0.0342196339434276</v>
      </c>
      <c r="G601" s="0" t="n">
        <f aca="false">AVERAGE(F600:F602)</f>
        <v>0.0307803660565723</v>
      </c>
    </row>
    <row r="602" customFormat="false" ht="12.75" hidden="false" customHeight="false" outlineLevel="0" collapsed="false">
      <c r="A602" s="0" t="n">
        <v>1.172</v>
      </c>
      <c r="B602" s="0" t="n">
        <v>0.781</v>
      </c>
      <c r="E602" s="0" t="n">
        <f aca="false">AVERAGE(A602:B602)</f>
        <v>0.9765</v>
      </c>
      <c r="F602" s="0" t="n">
        <f aca="false">E602-$D$2</f>
        <v>0.160780366056572</v>
      </c>
      <c r="G602" s="0" t="n">
        <f aca="false">AVERAGE(F601:F603)</f>
        <v>0.225947032723239</v>
      </c>
    </row>
    <row r="603" customFormat="false" ht="12.75" hidden="false" customHeight="false" outlineLevel="0" collapsed="false">
      <c r="A603" s="0" t="n">
        <v>1.953</v>
      </c>
      <c r="B603" s="0" t="n">
        <v>0.781</v>
      </c>
      <c r="E603" s="0" t="n">
        <f aca="false">AVERAGE(A603:B603)</f>
        <v>1.367</v>
      </c>
      <c r="F603" s="0" t="n">
        <f aca="false">E603-$D$2</f>
        <v>0.551280366056572</v>
      </c>
      <c r="G603" s="0" t="n">
        <f aca="false">AVERAGE(F602:F604)</f>
        <v>0.518947032723239</v>
      </c>
    </row>
    <row r="604" customFormat="false" ht="12.75" hidden="false" customHeight="false" outlineLevel="0" collapsed="false">
      <c r="A604" s="0" t="n">
        <v>2.93</v>
      </c>
      <c r="B604" s="0" t="n">
        <v>0.391</v>
      </c>
      <c r="E604" s="0" t="n">
        <f aca="false">AVERAGE(A604:B604)</f>
        <v>1.6605</v>
      </c>
      <c r="F604" s="0" t="n">
        <f aca="false">E604-$D$2</f>
        <v>0.844780366056573</v>
      </c>
      <c r="G604" s="0" t="n">
        <f aca="false">AVERAGE(F603:F605)</f>
        <v>0.421280366056572</v>
      </c>
    </row>
    <row r="605" customFormat="false" ht="12.75" hidden="false" customHeight="false" outlineLevel="0" collapsed="false">
      <c r="A605" s="0" t="n">
        <v>1.172</v>
      </c>
      <c r="B605" s="0" t="n">
        <v>0.195</v>
      </c>
      <c r="E605" s="0" t="n">
        <f aca="false">AVERAGE(A605:B605)</f>
        <v>0.6835</v>
      </c>
      <c r="F605" s="0" t="n">
        <f aca="false">E605-$D$2</f>
        <v>-0.132219633943428</v>
      </c>
      <c r="G605" s="0" t="n">
        <f aca="false">AVERAGE(F604:F606)</f>
        <v>0.258447032723239</v>
      </c>
    </row>
    <row r="606" customFormat="false" ht="12.75" hidden="false" customHeight="false" outlineLevel="0" collapsed="false">
      <c r="A606" s="0" t="n">
        <v>1.562</v>
      </c>
      <c r="B606" s="0" t="n">
        <v>0.195</v>
      </c>
      <c r="E606" s="0" t="n">
        <f aca="false">AVERAGE(A606:B606)</f>
        <v>0.8785</v>
      </c>
      <c r="F606" s="0" t="n">
        <f aca="false">E606-$D$2</f>
        <v>0.0627803660565725</v>
      </c>
      <c r="G606" s="0" t="n">
        <f aca="false">AVERAGE(F605:F607)</f>
        <v>-0.132219633943428</v>
      </c>
    </row>
    <row r="607" customFormat="false" ht="12.75" hidden="false" customHeight="false" outlineLevel="0" collapsed="false">
      <c r="A607" s="0" t="n">
        <v>0.586</v>
      </c>
      <c r="B607" s="0" t="n">
        <v>0.391</v>
      </c>
      <c r="E607" s="0" t="n">
        <f aca="false">AVERAGE(A607:B607)</f>
        <v>0.4885</v>
      </c>
      <c r="F607" s="0" t="n">
        <f aca="false">E607-$D$2</f>
        <v>-0.327219633943428</v>
      </c>
      <c r="G607" s="0" t="n">
        <f aca="false">AVERAGE(F606:F608)</f>
        <v>-0.164719633943428</v>
      </c>
    </row>
    <row r="608" customFormat="false" ht="12.75" hidden="false" customHeight="false" outlineLevel="0" collapsed="false">
      <c r="A608" s="0" t="n">
        <v>0.391</v>
      </c>
      <c r="B608" s="0" t="n">
        <v>0.781</v>
      </c>
      <c r="E608" s="0" t="n">
        <f aca="false">AVERAGE(A608:B608)</f>
        <v>0.586</v>
      </c>
      <c r="F608" s="0" t="n">
        <f aca="false">E608-$D$2</f>
        <v>-0.229719633943428</v>
      </c>
      <c r="G608" s="0" t="n">
        <f aca="false">AVERAGE(F607:F609)</f>
        <v>-0.197219633943428</v>
      </c>
    </row>
    <row r="609" customFormat="false" ht="12.75" hidden="false" customHeight="false" outlineLevel="0" collapsed="false">
      <c r="A609" s="0" t="n">
        <v>0</v>
      </c>
      <c r="B609" s="0" t="n">
        <v>1.562</v>
      </c>
      <c r="E609" s="0" t="n">
        <f aca="false">AVERAGE(A609:B609)</f>
        <v>0.781</v>
      </c>
      <c r="F609" s="0" t="n">
        <f aca="false">E609-$D$2</f>
        <v>-0.0347196339434276</v>
      </c>
      <c r="G609" s="0" t="n">
        <f aca="false">AVERAGE(F608:F610)</f>
        <v>-0.197219633943428</v>
      </c>
    </row>
    <row r="610" customFormat="false" ht="12.75" hidden="false" customHeight="false" outlineLevel="0" collapsed="false">
      <c r="A610" s="0" t="n">
        <v>0</v>
      </c>
      <c r="B610" s="0" t="n">
        <v>0.977</v>
      </c>
      <c r="E610" s="0" t="n">
        <f aca="false">AVERAGE(A610:B610)</f>
        <v>0.4885</v>
      </c>
      <c r="F610" s="0" t="n">
        <f aca="false">E610-$D$2</f>
        <v>-0.327219633943428</v>
      </c>
      <c r="G610" s="0" t="n">
        <f aca="false">AVERAGE(F609:F611)</f>
        <v>-0.197219633943428</v>
      </c>
    </row>
    <row r="611" customFormat="false" ht="12.75" hidden="false" customHeight="false" outlineLevel="0" collapsed="false">
      <c r="A611" s="0" t="n">
        <v>0.781</v>
      </c>
      <c r="B611" s="0" t="n">
        <v>0.391</v>
      </c>
      <c r="E611" s="0" t="n">
        <f aca="false">AVERAGE(A611:B611)</f>
        <v>0.586</v>
      </c>
      <c r="F611" s="0" t="n">
        <f aca="false">E611-$D$2</f>
        <v>-0.229719633943428</v>
      </c>
      <c r="G611" s="0" t="n">
        <f aca="false">AVERAGE(F610:F612)</f>
        <v>-0.262219633943428</v>
      </c>
    </row>
    <row r="612" customFormat="false" ht="12.75" hidden="false" customHeight="false" outlineLevel="0" collapsed="false">
      <c r="A612" s="0" t="n">
        <v>1.172</v>
      </c>
      <c r="B612" s="0" t="n">
        <v>0</v>
      </c>
      <c r="E612" s="0" t="n">
        <f aca="false">AVERAGE(A612:B612)</f>
        <v>0.586</v>
      </c>
      <c r="F612" s="0" t="n">
        <f aca="false">E612-$D$2</f>
        <v>-0.229719633943428</v>
      </c>
      <c r="G612" s="0" t="n">
        <f aca="false">AVERAGE(F611:F613)</f>
        <v>-0.197219633943428</v>
      </c>
    </row>
    <row r="613" customFormat="false" ht="12.75" hidden="false" customHeight="false" outlineLevel="0" collapsed="false">
      <c r="A613" s="0" t="n">
        <v>1.172</v>
      </c>
      <c r="B613" s="0" t="n">
        <v>0.195</v>
      </c>
      <c r="E613" s="0" t="n">
        <f aca="false">AVERAGE(A613:B613)</f>
        <v>0.6835</v>
      </c>
      <c r="F613" s="0" t="n">
        <f aca="false">E613-$D$2</f>
        <v>-0.132219633943428</v>
      </c>
      <c r="G613" s="0" t="n">
        <f aca="false">AVERAGE(F612:F614)</f>
        <v>-0.360052967276761</v>
      </c>
    </row>
    <row r="614" customFormat="false" ht="12.75" hidden="false" customHeight="false" outlineLevel="0" collapsed="false">
      <c r="A614" s="0" t="n">
        <v>0.195</v>
      </c>
      <c r="B614" s="0" t="n">
        <v>0</v>
      </c>
      <c r="E614" s="0" t="n">
        <f aca="false">AVERAGE(A614:B614)</f>
        <v>0.0975</v>
      </c>
      <c r="F614" s="0" t="n">
        <f aca="false">E614-$D$2</f>
        <v>-0.718219633943428</v>
      </c>
      <c r="G614" s="0" t="n">
        <f aca="false">AVERAGE(F613:F615)</f>
        <v>0.0304470327232391</v>
      </c>
    </row>
    <row r="615" customFormat="false" ht="12.75" hidden="false" customHeight="false" outlineLevel="0" collapsed="false">
      <c r="A615" s="0" t="n">
        <v>2.734</v>
      </c>
      <c r="B615" s="0" t="n">
        <v>0.781</v>
      </c>
      <c r="E615" s="0" t="n">
        <f aca="false">AVERAGE(A615:B615)</f>
        <v>1.7575</v>
      </c>
      <c r="F615" s="0" t="n">
        <f aca="false">E615-$D$2</f>
        <v>0.941780366056572</v>
      </c>
      <c r="G615" s="0" t="n">
        <f aca="false">AVERAGE(F614:F616)</f>
        <v>0.0304470327232391</v>
      </c>
    </row>
    <row r="616" customFormat="false" ht="12.75" hidden="false" customHeight="false" outlineLevel="0" collapsed="false">
      <c r="A616" s="0" t="n">
        <v>0.586</v>
      </c>
      <c r="B616" s="0" t="n">
        <v>0.781</v>
      </c>
      <c r="E616" s="0" t="n">
        <f aca="false">AVERAGE(A616:B616)</f>
        <v>0.6835</v>
      </c>
      <c r="F616" s="0" t="n">
        <f aca="false">E616-$D$2</f>
        <v>-0.132219633943428</v>
      </c>
      <c r="G616" s="0" t="n">
        <f aca="false">AVERAGE(F615:F617)</f>
        <v>0.258447032723239</v>
      </c>
    </row>
    <row r="617" customFormat="false" ht="12.75" hidden="false" customHeight="false" outlineLevel="0" collapsed="false">
      <c r="A617" s="0" t="n">
        <v>0.977</v>
      </c>
      <c r="B617" s="0" t="n">
        <v>0.586</v>
      </c>
      <c r="E617" s="0" t="n">
        <f aca="false">AVERAGE(A617:B617)</f>
        <v>0.7815</v>
      </c>
      <c r="F617" s="0" t="n">
        <f aca="false">E617-$D$2</f>
        <v>-0.0342196339434276</v>
      </c>
      <c r="G617" s="0" t="n">
        <f aca="false">AVERAGE(F616:F618)</f>
        <v>-0.0668863006100943</v>
      </c>
    </row>
    <row r="618" customFormat="false" ht="12.75" hidden="false" customHeight="false" outlineLevel="0" collapsed="false">
      <c r="A618" s="0" t="n">
        <v>0.391</v>
      </c>
      <c r="B618" s="0" t="n">
        <v>1.172</v>
      </c>
      <c r="E618" s="0" t="n">
        <f aca="false">AVERAGE(A618:B618)</f>
        <v>0.7815</v>
      </c>
      <c r="F618" s="0" t="n">
        <f aca="false">E618-$D$2</f>
        <v>-0.0342196339434276</v>
      </c>
      <c r="G618" s="0" t="n">
        <f aca="false">AVERAGE(F617:F619)</f>
        <v>0.0957803660565724</v>
      </c>
    </row>
    <row r="619" customFormat="false" ht="12.75" hidden="false" customHeight="false" outlineLevel="0" collapsed="false">
      <c r="A619" s="0" t="n">
        <v>1.562</v>
      </c>
      <c r="B619" s="0" t="n">
        <v>0.781</v>
      </c>
      <c r="E619" s="0" t="n">
        <f aca="false">AVERAGE(A619:B619)</f>
        <v>1.1715</v>
      </c>
      <c r="F619" s="0" t="n">
        <f aca="false">E619-$D$2</f>
        <v>0.355780366056572</v>
      </c>
      <c r="G619" s="0" t="n">
        <f aca="false">AVERAGE(F618:F620)</f>
        <v>-0.00205296727676096</v>
      </c>
    </row>
    <row r="620" customFormat="false" ht="12.75" hidden="false" customHeight="false" outlineLevel="0" collapsed="false">
      <c r="A620" s="0" t="n">
        <v>0.195</v>
      </c>
      <c r="B620" s="0" t="n">
        <v>0.781</v>
      </c>
      <c r="E620" s="0" t="n">
        <f aca="false">AVERAGE(A620:B620)</f>
        <v>0.488</v>
      </c>
      <c r="F620" s="0" t="n">
        <f aca="false">E620-$D$2</f>
        <v>-0.327719633943428</v>
      </c>
      <c r="G620" s="0" t="n">
        <f aca="false">AVERAGE(F619:F621)</f>
        <v>-0.00205296727676096</v>
      </c>
    </row>
    <row r="621" customFormat="false" ht="12.75" hidden="false" customHeight="false" outlineLevel="0" collapsed="false">
      <c r="A621" s="0" t="n">
        <v>0.977</v>
      </c>
      <c r="B621" s="0" t="n">
        <v>0.586</v>
      </c>
      <c r="E621" s="0" t="n">
        <f aca="false">AVERAGE(A621:B621)</f>
        <v>0.7815</v>
      </c>
      <c r="F621" s="0" t="n">
        <f aca="false">E621-$D$2</f>
        <v>-0.0342196339434276</v>
      </c>
      <c r="G621" s="0" t="n">
        <f aca="false">AVERAGE(F620:F622)</f>
        <v>-0.099552967276761</v>
      </c>
    </row>
    <row r="622" customFormat="false" ht="12.75" hidden="false" customHeight="false" outlineLevel="0" collapsed="false">
      <c r="A622" s="0" t="n">
        <v>0.781</v>
      </c>
      <c r="B622" s="0" t="n">
        <v>0.977</v>
      </c>
      <c r="E622" s="0" t="n">
        <f aca="false">AVERAGE(A622:B622)</f>
        <v>0.879</v>
      </c>
      <c r="F622" s="0" t="n">
        <f aca="false">E622-$D$2</f>
        <v>0.0632803660565724</v>
      </c>
      <c r="G622" s="0" t="n">
        <f aca="false">AVERAGE(F621:F623)</f>
        <v>-0.131886300610094</v>
      </c>
    </row>
    <row r="623" customFormat="false" ht="12.75" hidden="false" customHeight="false" outlineLevel="0" collapsed="false">
      <c r="A623" s="0" t="n">
        <v>0.391</v>
      </c>
      <c r="B623" s="0" t="n">
        <v>0.391</v>
      </c>
      <c r="E623" s="0" t="n">
        <f aca="false">AVERAGE(A623:B623)</f>
        <v>0.391</v>
      </c>
      <c r="F623" s="0" t="n">
        <f aca="false">E623-$D$2</f>
        <v>-0.424719633943428</v>
      </c>
      <c r="G623" s="0" t="n">
        <f aca="false">AVERAGE(F622:F624)</f>
        <v>-0.294719633943428</v>
      </c>
    </row>
    <row r="624" customFormat="false" ht="12.75" hidden="false" customHeight="false" outlineLevel="0" collapsed="false">
      <c r="A624" s="0" t="n">
        <v>0.391</v>
      </c>
      <c r="B624" s="0" t="n">
        <v>0.195</v>
      </c>
      <c r="E624" s="0" t="n">
        <f aca="false">AVERAGE(A624:B624)</f>
        <v>0.293</v>
      </c>
      <c r="F624" s="0" t="n">
        <f aca="false">E624-$D$2</f>
        <v>-0.522719633943428</v>
      </c>
      <c r="G624" s="0" t="n">
        <f aca="false">AVERAGE(F623:F625)</f>
        <v>-0.164552967276761</v>
      </c>
    </row>
    <row r="625" customFormat="false" ht="12.75" hidden="false" customHeight="false" outlineLevel="0" collapsed="false">
      <c r="A625" s="0" t="n">
        <v>2.344</v>
      </c>
      <c r="B625" s="0" t="n">
        <v>0.195</v>
      </c>
      <c r="E625" s="0" t="n">
        <f aca="false">AVERAGE(A625:B625)</f>
        <v>1.2695</v>
      </c>
      <c r="F625" s="0" t="n">
        <f aca="false">E625-$D$2</f>
        <v>0.453780366056572</v>
      </c>
      <c r="G625" s="0" t="n">
        <f aca="false">AVERAGE(F624:F626)</f>
        <v>0.0306136993899057</v>
      </c>
    </row>
    <row r="626" customFormat="false" ht="12.75" hidden="false" customHeight="false" outlineLevel="0" collapsed="false">
      <c r="A626" s="0" t="n">
        <v>0.781</v>
      </c>
      <c r="B626" s="0" t="n">
        <v>1.172</v>
      </c>
      <c r="E626" s="0" t="n">
        <f aca="false">AVERAGE(A626:B626)</f>
        <v>0.9765</v>
      </c>
      <c r="F626" s="0" t="n">
        <f aca="false">E626-$D$2</f>
        <v>0.160780366056572</v>
      </c>
      <c r="G626" s="0" t="n">
        <f aca="false">AVERAGE(F625:F627)</f>
        <v>0.160947032723239</v>
      </c>
    </row>
    <row r="627" customFormat="false" ht="12.75" hidden="false" customHeight="false" outlineLevel="0" collapsed="false">
      <c r="A627" s="0" t="n">
        <v>0.977</v>
      </c>
      <c r="B627" s="0" t="n">
        <v>0.391</v>
      </c>
      <c r="E627" s="0" t="n">
        <f aca="false">AVERAGE(A627:B627)</f>
        <v>0.684</v>
      </c>
      <c r="F627" s="0" t="n">
        <f aca="false">E627-$D$2</f>
        <v>-0.131719633943428</v>
      </c>
      <c r="G627" s="0" t="n">
        <f aca="false">AVERAGE(F626:F628)</f>
        <v>0.226113699389906</v>
      </c>
    </row>
    <row r="628" customFormat="false" ht="12.75" hidden="false" customHeight="false" outlineLevel="0" collapsed="false">
      <c r="A628" s="0" t="n">
        <v>1.758</v>
      </c>
      <c r="B628" s="0" t="n">
        <v>1.172</v>
      </c>
      <c r="E628" s="0" t="n">
        <f aca="false">AVERAGE(A628:B628)</f>
        <v>1.465</v>
      </c>
      <c r="F628" s="0" t="n">
        <f aca="false">E628-$D$2</f>
        <v>0.649280366056572</v>
      </c>
      <c r="G628" s="0" t="n">
        <f aca="false">AVERAGE(F627:F629)</f>
        <v>0.030947032723239</v>
      </c>
    </row>
    <row r="629" customFormat="false" ht="12.75" hidden="false" customHeight="false" outlineLevel="0" collapsed="false">
      <c r="A629" s="0" t="n">
        <v>0.391</v>
      </c>
      <c r="B629" s="0" t="n">
        <v>0.391</v>
      </c>
      <c r="E629" s="0" t="n">
        <f aca="false">AVERAGE(A629:B629)</f>
        <v>0.391</v>
      </c>
      <c r="F629" s="0" t="n">
        <f aca="false">E629-$D$2</f>
        <v>-0.424719633943428</v>
      </c>
      <c r="G629" s="0" t="n">
        <f aca="false">AVERAGE(F628:F630)</f>
        <v>-0.0993863006100943</v>
      </c>
    </row>
    <row r="630" customFormat="false" ht="12.75" hidden="false" customHeight="false" outlineLevel="0" collapsed="false">
      <c r="A630" s="0" t="n">
        <v>0.391</v>
      </c>
      <c r="B630" s="0" t="n">
        <v>0.195</v>
      </c>
      <c r="E630" s="0" t="n">
        <f aca="false">AVERAGE(A630:B630)</f>
        <v>0.293</v>
      </c>
      <c r="F630" s="0" t="n">
        <f aca="false">E630-$D$2</f>
        <v>-0.522719633943428</v>
      </c>
      <c r="G630" s="0" t="n">
        <f aca="false">AVERAGE(F629:F631)</f>
        <v>-0.327386300610094</v>
      </c>
    </row>
    <row r="631" customFormat="false" ht="12.75" hidden="false" customHeight="false" outlineLevel="0" collapsed="false">
      <c r="A631" s="0" t="n">
        <v>1.367</v>
      </c>
      <c r="B631" s="0" t="n">
        <v>0.195</v>
      </c>
      <c r="E631" s="0" t="n">
        <f aca="false">AVERAGE(A631:B631)</f>
        <v>0.781</v>
      </c>
      <c r="F631" s="0" t="n">
        <f aca="false">E631-$D$2</f>
        <v>-0.0347196339434276</v>
      </c>
      <c r="G631" s="0" t="n">
        <f aca="false">AVERAGE(F630:F632)</f>
        <v>-0.229886300610094</v>
      </c>
    </row>
    <row r="632" customFormat="false" ht="12.75" hidden="false" customHeight="false" outlineLevel="0" collapsed="false">
      <c r="A632" s="0" t="n">
        <v>0.195</v>
      </c>
      <c r="B632" s="0" t="n">
        <v>1.172</v>
      </c>
      <c r="E632" s="0" t="n">
        <f aca="false">AVERAGE(A632:B632)</f>
        <v>0.6835</v>
      </c>
      <c r="F632" s="0" t="n">
        <f aca="false">E632-$D$2</f>
        <v>-0.132219633943428</v>
      </c>
      <c r="G632" s="0" t="n">
        <f aca="false">AVERAGE(F631:F633)</f>
        <v>-0.262386300610094</v>
      </c>
    </row>
    <row r="633" customFormat="false" ht="12.75" hidden="false" customHeight="false" outlineLevel="0" collapsed="false">
      <c r="A633" s="0" t="n">
        <v>0.391</v>
      </c>
      <c r="B633" s="0" t="n">
        <v>0</v>
      </c>
      <c r="E633" s="0" t="n">
        <f aca="false">AVERAGE(A633:B633)</f>
        <v>0.1955</v>
      </c>
      <c r="F633" s="0" t="n">
        <f aca="false">E633-$D$2</f>
        <v>-0.620219633943428</v>
      </c>
      <c r="G633" s="0" t="n">
        <f aca="false">AVERAGE(F632:F634)</f>
        <v>-0.262219633943428</v>
      </c>
    </row>
    <row r="634" customFormat="false" ht="12.75" hidden="false" customHeight="false" outlineLevel="0" collapsed="false">
      <c r="A634" s="0" t="n">
        <v>0.977</v>
      </c>
      <c r="B634" s="0" t="n">
        <v>0.586</v>
      </c>
      <c r="E634" s="0" t="n">
        <f aca="false">AVERAGE(A634:B634)</f>
        <v>0.7815</v>
      </c>
      <c r="F634" s="0" t="n">
        <f aca="false">E634-$D$2</f>
        <v>-0.0342196339434276</v>
      </c>
      <c r="G634" s="0" t="n">
        <f aca="false">AVERAGE(F633:F635)</f>
        <v>-0.294719633943428</v>
      </c>
    </row>
    <row r="635" customFormat="false" ht="12.75" hidden="false" customHeight="false" outlineLevel="0" collapsed="false">
      <c r="A635" s="0" t="n">
        <v>0.781</v>
      </c>
      <c r="B635" s="0" t="n">
        <v>0.391</v>
      </c>
      <c r="E635" s="0" t="n">
        <f aca="false">AVERAGE(A635:B635)</f>
        <v>0.586</v>
      </c>
      <c r="F635" s="0" t="n">
        <f aca="false">E635-$D$2</f>
        <v>-0.229719633943428</v>
      </c>
      <c r="G635" s="0" t="n">
        <f aca="false">AVERAGE(F634:F636)</f>
        <v>-0.0993863006100943</v>
      </c>
    </row>
    <row r="636" customFormat="false" ht="12.75" hidden="false" customHeight="false" outlineLevel="0" collapsed="false">
      <c r="A636" s="0" t="n">
        <v>0.977</v>
      </c>
      <c r="B636" s="0" t="n">
        <v>0.586</v>
      </c>
      <c r="E636" s="0" t="n">
        <f aca="false">AVERAGE(A636:B636)</f>
        <v>0.7815</v>
      </c>
      <c r="F636" s="0" t="n">
        <f aca="false">E636-$D$2</f>
        <v>-0.0342196339434276</v>
      </c>
      <c r="G636" s="0" t="n">
        <f aca="false">AVERAGE(F635:F637)</f>
        <v>-0.0343863006100943</v>
      </c>
    </row>
    <row r="637" customFormat="false" ht="12.75" hidden="false" customHeight="false" outlineLevel="0" collapsed="false">
      <c r="A637" s="0" t="n">
        <v>0.391</v>
      </c>
      <c r="B637" s="0" t="n">
        <v>1.562</v>
      </c>
      <c r="E637" s="0" t="n">
        <f aca="false">AVERAGE(A637:B637)</f>
        <v>0.9765</v>
      </c>
      <c r="F637" s="0" t="n">
        <f aca="false">E637-$D$2</f>
        <v>0.160780366056572</v>
      </c>
      <c r="G637" s="0" t="n">
        <f aca="false">AVERAGE(F636:F638)</f>
        <v>0.0957803660565724</v>
      </c>
    </row>
    <row r="638" customFormat="false" ht="12.75" hidden="false" customHeight="false" outlineLevel="0" collapsed="false">
      <c r="A638" s="0" t="n">
        <v>1.172</v>
      </c>
      <c r="B638" s="0" t="n">
        <v>0.781</v>
      </c>
      <c r="E638" s="0" t="n">
        <f aca="false">AVERAGE(A638:B638)</f>
        <v>0.9765</v>
      </c>
      <c r="F638" s="0" t="n">
        <f aca="false">E638-$D$2</f>
        <v>0.160780366056572</v>
      </c>
      <c r="G638" s="0" t="n">
        <f aca="false">AVERAGE(F637:F639)</f>
        <v>-0.034552967276761</v>
      </c>
    </row>
    <row r="639" customFormat="false" ht="12.75" hidden="false" customHeight="false" outlineLevel="0" collapsed="false">
      <c r="A639" s="0" t="n">
        <v>0</v>
      </c>
      <c r="B639" s="0" t="n">
        <v>0.781</v>
      </c>
      <c r="E639" s="0" t="n">
        <f aca="false">AVERAGE(A639:B639)</f>
        <v>0.3905</v>
      </c>
      <c r="F639" s="0" t="n">
        <f aca="false">E639-$D$2</f>
        <v>-0.425219633943428</v>
      </c>
      <c r="G639" s="0" t="n">
        <f aca="false">AVERAGE(F638:F640)</f>
        <v>-0.0997196339434276</v>
      </c>
    </row>
    <row r="640" customFormat="false" ht="12.75" hidden="false" customHeight="false" outlineLevel="0" collapsed="false">
      <c r="A640" s="0" t="n">
        <v>1.367</v>
      </c>
      <c r="B640" s="0" t="n">
        <v>0.195</v>
      </c>
      <c r="E640" s="0" t="n">
        <f aca="false">AVERAGE(A640:B640)</f>
        <v>0.781</v>
      </c>
      <c r="F640" s="0" t="n">
        <f aca="false">E640-$D$2</f>
        <v>-0.0347196339434276</v>
      </c>
      <c r="G640" s="0" t="n">
        <f aca="false">AVERAGE(F639:F641)</f>
        <v>-0.327552967276761</v>
      </c>
    </row>
    <row r="641" customFormat="false" ht="12.75" hidden="false" customHeight="false" outlineLevel="0" collapsed="false">
      <c r="A641" s="0" t="n">
        <v>0.391</v>
      </c>
      <c r="B641" s="0" t="n">
        <v>0.195</v>
      </c>
      <c r="E641" s="0" t="n">
        <f aca="false">AVERAGE(A641:B641)</f>
        <v>0.293</v>
      </c>
      <c r="F641" s="0" t="n">
        <f aca="false">E641-$D$2</f>
        <v>-0.522719633943428</v>
      </c>
      <c r="G641" s="0" t="n">
        <f aca="false">AVERAGE(F640:F642)</f>
        <v>-0.197386300610094</v>
      </c>
    </row>
    <row r="642" customFormat="false" ht="12.75" hidden="false" customHeight="false" outlineLevel="0" collapsed="false">
      <c r="A642" s="0" t="n">
        <v>0.781</v>
      </c>
      <c r="B642" s="0" t="n">
        <v>0.781</v>
      </c>
      <c r="E642" s="0" t="n">
        <f aca="false">AVERAGE(A642:B642)</f>
        <v>0.781</v>
      </c>
      <c r="F642" s="0" t="n">
        <f aca="false">E642-$D$2</f>
        <v>-0.0347196339434276</v>
      </c>
      <c r="G642" s="0" t="n">
        <f aca="false">AVERAGE(F641:F643)</f>
        <v>-0.067052967276761</v>
      </c>
    </row>
    <row r="643" customFormat="false" ht="12.75" hidden="false" customHeight="false" outlineLevel="0" collapsed="false">
      <c r="A643" s="0" t="n">
        <v>1.172</v>
      </c>
      <c r="B643" s="0" t="n">
        <v>1.172</v>
      </c>
      <c r="E643" s="0" t="n">
        <f aca="false">AVERAGE(A643:B643)</f>
        <v>1.172</v>
      </c>
      <c r="F643" s="0" t="n">
        <f aca="false">E643-$D$2</f>
        <v>0.356280366056572</v>
      </c>
      <c r="G643" s="0" t="n">
        <f aca="false">AVERAGE(F642:F644)</f>
        <v>-0.0018863006100943</v>
      </c>
    </row>
    <row r="644" customFormat="false" ht="12.75" hidden="false" customHeight="false" outlineLevel="0" collapsed="false">
      <c r="A644" s="0" t="n">
        <v>0.586</v>
      </c>
      <c r="B644" s="0" t="n">
        <v>0.391</v>
      </c>
      <c r="E644" s="0" t="n">
        <f aca="false">AVERAGE(A644:B644)</f>
        <v>0.4885</v>
      </c>
      <c r="F644" s="0" t="n">
        <f aca="false">E644-$D$2</f>
        <v>-0.327219633943428</v>
      </c>
      <c r="G644" s="0" t="n">
        <f aca="false">AVERAGE(F643:F645)</f>
        <v>0.356280366056572</v>
      </c>
    </row>
    <row r="645" customFormat="false" ht="12.75" hidden="false" customHeight="false" outlineLevel="0" collapsed="false">
      <c r="A645" s="0" t="n">
        <v>2.344</v>
      </c>
      <c r="B645" s="0" t="n">
        <v>1.367</v>
      </c>
      <c r="E645" s="0" t="n">
        <f aca="false">AVERAGE(A645:B645)</f>
        <v>1.8555</v>
      </c>
      <c r="F645" s="0" t="n">
        <f aca="false">E645-$D$2</f>
        <v>1.03978036605657</v>
      </c>
      <c r="G645" s="0" t="n">
        <f aca="false">AVERAGE(F644:F646)</f>
        <v>0.128447032723239</v>
      </c>
    </row>
    <row r="646" customFormat="false" ht="12.75" hidden="false" customHeight="false" outlineLevel="0" collapsed="false">
      <c r="A646" s="0" t="n">
        <v>0.586</v>
      </c>
      <c r="B646" s="0" t="n">
        <v>0.391</v>
      </c>
      <c r="E646" s="0" t="n">
        <f aca="false">AVERAGE(A646:B646)</f>
        <v>0.4885</v>
      </c>
      <c r="F646" s="0" t="n">
        <f aca="false">E646-$D$2</f>
        <v>-0.327219633943428</v>
      </c>
      <c r="G646" s="0" t="n">
        <f aca="false">AVERAGE(F645:F647)</f>
        <v>0.128447032723239</v>
      </c>
    </row>
    <row r="647" customFormat="false" ht="12.75" hidden="false" customHeight="false" outlineLevel="0" collapsed="false">
      <c r="A647" s="0" t="n">
        <v>0.586</v>
      </c>
      <c r="B647" s="0" t="n">
        <v>0.391</v>
      </c>
      <c r="E647" s="0" t="n">
        <f aca="false">AVERAGE(A647:B647)</f>
        <v>0.4885</v>
      </c>
      <c r="F647" s="0" t="n">
        <f aca="false">E647-$D$2</f>
        <v>-0.327219633943428</v>
      </c>
      <c r="G647" s="0" t="n">
        <f aca="false">AVERAGE(F646:F648)</f>
        <v>-0.229719633943428</v>
      </c>
    </row>
    <row r="648" customFormat="false" ht="12.75" hidden="false" customHeight="false" outlineLevel="0" collapsed="false">
      <c r="A648" s="0" t="n">
        <v>0</v>
      </c>
      <c r="B648" s="0" t="n">
        <v>1.562</v>
      </c>
      <c r="E648" s="0" t="n">
        <f aca="false">AVERAGE(A648:B648)</f>
        <v>0.781</v>
      </c>
      <c r="F648" s="0" t="n">
        <f aca="false">E648-$D$2</f>
        <v>-0.0347196339434276</v>
      </c>
      <c r="G648" s="0" t="n">
        <f aca="false">AVERAGE(F647:F649)</f>
        <v>-0.132052967276761</v>
      </c>
    </row>
    <row r="649" customFormat="false" ht="12.75" hidden="false" customHeight="false" outlineLevel="0" collapsed="false">
      <c r="A649" s="0" t="n">
        <v>0.586</v>
      </c>
      <c r="B649" s="0" t="n">
        <v>0.977</v>
      </c>
      <c r="E649" s="0" t="n">
        <f aca="false">AVERAGE(A649:B649)</f>
        <v>0.7815</v>
      </c>
      <c r="F649" s="0" t="n">
        <f aca="false">E649-$D$2</f>
        <v>-0.0342196339434276</v>
      </c>
      <c r="G649" s="0" t="n">
        <f aca="false">AVERAGE(F648:F650)</f>
        <v>-0.067052967276761</v>
      </c>
    </row>
    <row r="650" customFormat="false" ht="12.75" hidden="false" customHeight="false" outlineLevel="0" collapsed="false">
      <c r="A650" s="0" t="n">
        <v>0.586</v>
      </c>
      <c r="B650" s="0" t="n">
        <v>0.781</v>
      </c>
      <c r="E650" s="0" t="n">
        <f aca="false">AVERAGE(A650:B650)</f>
        <v>0.6835</v>
      </c>
      <c r="F650" s="0" t="n">
        <f aca="false">E650-$D$2</f>
        <v>-0.132219633943428</v>
      </c>
      <c r="G650" s="0" t="n">
        <f aca="false">AVERAGE(F649:F651)</f>
        <v>-0.099552967276761</v>
      </c>
    </row>
    <row r="651" customFormat="false" ht="12.75" hidden="false" customHeight="false" outlineLevel="0" collapsed="false">
      <c r="A651" s="0" t="n">
        <v>1.172</v>
      </c>
      <c r="B651" s="0" t="n">
        <v>0.195</v>
      </c>
      <c r="E651" s="0" t="n">
        <f aca="false">AVERAGE(A651:B651)</f>
        <v>0.6835</v>
      </c>
      <c r="F651" s="0" t="n">
        <f aca="false">E651-$D$2</f>
        <v>-0.132219633943428</v>
      </c>
      <c r="G651" s="0" t="n">
        <f aca="false">AVERAGE(F650:F652)</f>
        <v>-0.164719633943428</v>
      </c>
    </row>
    <row r="652" customFormat="false" ht="12.75" hidden="false" customHeight="false" outlineLevel="0" collapsed="false">
      <c r="A652" s="0" t="n">
        <v>0.586</v>
      </c>
      <c r="B652" s="0" t="n">
        <v>0.586</v>
      </c>
      <c r="E652" s="0" t="n">
        <f aca="false">AVERAGE(A652:B652)</f>
        <v>0.586</v>
      </c>
      <c r="F652" s="0" t="n">
        <f aca="false">E652-$D$2</f>
        <v>-0.229719633943428</v>
      </c>
      <c r="G652" s="0" t="n">
        <f aca="false">AVERAGE(F651:F653)</f>
        <v>-0.099552967276761</v>
      </c>
    </row>
    <row r="653" customFormat="false" ht="12.75" hidden="false" customHeight="false" outlineLevel="0" collapsed="false">
      <c r="A653" s="0" t="n">
        <v>1.367</v>
      </c>
      <c r="B653" s="0" t="n">
        <v>0.391</v>
      </c>
      <c r="E653" s="0" t="n">
        <f aca="false">AVERAGE(A653:B653)</f>
        <v>0.879</v>
      </c>
      <c r="F653" s="0" t="n">
        <f aca="false">E653-$D$2</f>
        <v>0.0632803660565724</v>
      </c>
      <c r="G653" s="0" t="n">
        <f aca="false">AVERAGE(F652:F654)</f>
        <v>-0.099552967276761</v>
      </c>
    </row>
    <row r="654" customFormat="false" ht="12.75" hidden="false" customHeight="false" outlineLevel="0" collapsed="false">
      <c r="A654" s="0" t="n">
        <v>0.586</v>
      </c>
      <c r="B654" s="0" t="n">
        <v>0.781</v>
      </c>
      <c r="E654" s="0" t="n">
        <f aca="false">AVERAGE(A654:B654)</f>
        <v>0.6835</v>
      </c>
      <c r="F654" s="0" t="n">
        <f aca="false">E654-$D$2</f>
        <v>-0.132219633943428</v>
      </c>
      <c r="G654" s="0" t="n">
        <f aca="false">AVERAGE(F653:F655)</f>
        <v>-0.00188630061009428</v>
      </c>
    </row>
    <row r="655" customFormat="false" ht="12.75" hidden="false" customHeight="false" outlineLevel="0" collapsed="false">
      <c r="A655" s="0" t="n">
        <v>0.977</v>
      </c>
      <c r="B655" s="0" t="n">
        <v>0.781</v>
      </c>
      <c r="E655" s="0" t="n">
        <f aca="false">AVERAGE(A655:B655)</f>
        <v>0.879</v>
      </c>
      <c r="F655" s="0" t="n">
        <f aca="false">E655-$D$2</f>
        <v>0.0632803660565724</v>
      </c>
      <c r="G655" s="0" t="n">
        <f aca="false">AVERAGE(F654:F656)</f>
        <v>-0.164719633943428</v>
      </c>
    </row>
    <row r="656" customFormat="false" ht="12.75" hidden="false" customHeight="false" outlineLevel="0" collapsed="false">
      <c r="A656" s="0" t="n">
        <v>0.586</v>
      </c>
      <c r="B656" s="0" t="n">
        <v>0.195</v>
      </c>
      <c r="E656" s="0" t="n">
        <f aca="false">AVERAGE(A656:B656)</f>
        <v>0.3905</v>
      </c>
      <c r="F656" s="0" t="n">
        <f aca="false">E656-$D$2</f>
        <v>-0.425219633943428</v>
      </c>
      <c r="G656" s="0" t="n">
        <f aca="false">AVERAGE(F655:F657)</f>
        <v>-0.099552967276761</v>
      </c>
    </row>
    <row r="657" customFormat="false" ht="12.75" hidden="false" customHeight="false" outlineLevel="0" collapsed="false">
      <c r="A657" s="0" t="n">
        <v>1.172</v>
      </c>
      <c r="B657" s="0" t="n">
        <v>0.586</v>
      </c>
      <c r="E657" s="0" t="n">
        <f aca="false">AVERAGE(A657:B657)</f>
        <v>0.879</v>
      </c>
      <c r="F657" s="0" t="n">
        <f aca="false">E657-$D$2</f>
        <v>0.0632803660565724</v>
      </c>
      <c r="G657" s="0" t="n">
        <f aca="false">AVERAGE(F656:F658)</f>
        <v>-0.164719633943428</v>
      </c>
    </row>
    <row r="658" customFormat="false" ht="12.75" hidden="false" customHeight="false" outlineLevel="0" collapsed="false">
      <c r="A658" s="0" t="n">
        <v>0.586</v>
      </c>
      <c r="B658" s="0" t="n">
        <v>0.781</v>
      </c>
      <c r="E658" s="0" t="n">
        <f aca="false">AVERAGE(A658:B658)</f>
        <v>0.6835</v>
      </c>
      <c r="F658" s="0" t="n">
        <f aca="false">E658-$D$2</f>
        <v>-0.132219633943428</v>
      </c>
      <c r="G658" s="0" t="n">
        <f aca="false">AVERAGE(F657:F659)</f>
        <v>-0.0345529672767609</v>
      </c>
    </row>
    <row r="659" customFormat="false" ht="12.75" hidden="false" customHeight="false" outlineLevel="0" collapsed="false">
      <c r="A659" s="0" t="n">
        <v>1.367</v>
      </c>
      <c r="B659" s="0" t="n">
        <v>0.195</v>
      </c>
      <c r="E659" s="0" t="n">
        <f aca="false">AVERAGE(A659:B659)</f>
        <v>0.781</v>
      </c>
      <c r="F659" s="0" t="n">
        <f aca="false">E659-$D$2</f>
        <v>-0.0347196339434276</v>
      </c>
      <c r="G659" s="0" t="n">
        <f aca="false">AVERAGE(F658:F660)</f>
        <v>-0.0672196339434276</v>
      </c>
    </row>
    <row r="660" customFormat="false" ht="12.75" hidden="false" customHeight="false" outlineLevel="0" collapsed="false">
      <c r="A660" s="0" t="n">
        <v>0.781</v>
      </c>
      <c r="B660" s="0" t="n">
        <v>0.781</v>
      </c>
      <c r="E660" s="0" t="n">
        <f aca="false">AVERAGE(A660:B660)</f>
        <v>0.781</v>
      </c>
      <c r="F660" s="0" t="n">
        <f aca="false">E660-$D$2</f>
        <v>-0.0347196339434276</v>
      </c>
      <c r="G660" s="0" t="n">
        <f aca="false">AVERAGE(F659:F661)</f>
        <v>-0.0672196339434276</v>
      </c>
    </row>
    <row r="661" customFormat="false" ht="12.75" hidden="false" customHeight="false" outlineLevel="0" collapsed="false">
      <c r="A661" s="0" t="n">
        <v>0.781</v>
      </c>
      <c r="B661" s="0" t="n">
        <v>0.586</v>
      </c>
      <c r="E661" s="0" t="n">
        <f aca="false">AVERAGE(A661:B661)</f>
        <v>0.6835</v>
      </c>
      <c r="F661" s="0" t="n">
        <f aca="false">E661-$D$2</f>
        <v>-0.132219633943428</v>
      </c>
      <c r="G661" s="0" t="n">
        <f aca="false">AVERAGE(F660:F662)</f>
        <v>-0.0345529672767609</v>
      </c>
    </row>
    <row r="662" customFormat="false" ht="12.75" hidden="false" customHeight="false" outlineLevel="0" collapsed="false">
      <c r="A662" s="0" t="n">
        <v>0.781</v>
      </c>
      <c r="B662" s="0" t="n">
        <v>0.977</v>
      </c>
      <c r="E662" s="0" t="n">
        <f aca="false">AVERAGE(A662:B662)</f>
        <v>0.879</v>
      </c>
      <c r="F662" s="0" t="n">
        <f aca="false">E662-$D$2</f>
        <v>0.0632803660565724</v>
      </c>
      <c r="G662" s="0" t="n">
        <f aca="false">AVERAGE(F661:F663)</f>
        <v>-0.099552967276761</v>
      </c>
    </row>
    <row r="663" customFormat="false" ht="12.75" hidden="false" customHeight="false" outlineLevel="0" collapsed="false">
      <c r="A663" s="0" t="n">
        <v>0.586</v>
      </c>
      <c r="B663" s="0" t="n">
        <v>0.586</v>
      </c>
      <c r="E663" s="0" t="n">
        <f aca="false">AVERAGE(A663:B663)</f>
        <v>0.586</v>
      </c>
      <c r="F663" s="0" t="n">
        <f aca="false">E663-$D$2</f>
        <v>-0.229719633943428</v>
      </c>
      <c r="G663" s="0" t="n">
        <f aca="false">AVERAGE(F662:F664)</f>
        <v>-0.197219633943428</v>
      </c>
    </row>
    <row r="664" customFormat="false" ht="12.75" hidden="false" customHeight="false" outlineLevel="0" collapsed="false">
      <c r="A664" s="0" t="n">
        <v>0.586</v>
      </c>
      <c r="B664" s="0" t="n">
        <v>0.195</v>
      </c>
      <c r="E664" s="0" t="n">
        <f aca="false">AVERAGE(A664:B664)</f>
        <v>0.3905</v>
      </c>
      <c r="F664" s="0" t="n">
        <f aca="false">E664-$D$2</f>
        <v>-0.425219633943428</v>
      </c>
      <c r="G664" s="0" t="n">
        <f aca="false">AVERAGE(F663:F665)</f>
        <v>-0.197219633943428</v>
      </c>
    </row>
    <row r="665" customFormat="false" ht="12.75" hidden="false" customHeight="false" outlineLevel="0" collapsed="false">
      <c r="A665" s="0" t="n">
        <v>0.586</v>
      </c>
      <c r="B665" s="0" t="n">
        <v>1.172</v>
      </c>
      <c r="E665" s="0" t="n">
        <f aca="false">AVERAGE(A665:B665)</f>
        <v>0.879</v>
      </c>
      <c r="F665" s="0" t="n">
        <f aca="false">E665-$D$2</f>
        <v>0.0632803660565724</v>
      </c>
      <c r="G665" s="0" t="n">
        <f aca="false">AVERAGE(F664:F666)</f>
        <v>-0.262386300610094</v>
      </c>
    </row>
    <row r="666" customFormat="false" ht="12.75" hidden="false" customHeight="false" outlineLevel="0" collapsed="false">
      <c r="A666" s="0" t="n">
        <v>0.586</v>
      </c>
      <c r="B666" s="0" t="n">
        <v>0.195</v>
      </c>
      <c r="E666" s="0" t="n">
        <f aca="false">AVERAGE(A666:B666)</f>
        <v>0.3905</v>
      </c>
      <c r="F666" s="0" t="n">
        <f aca="false">E666-$D$2</f>
        <v>-0.425219633943428</v>
      </c>
      <c r="G666" s="0" t="n">
        <f aca="false">AVERAGE(F665:F667)</f>
        <v>0.290947032723239</v>
      </c>
    </row>
    <row r="667" customFormat="false" ht="12.75" hidden="false" customHeight="false" outlineLevel="0" collapsed="false">
      <c r="A667" s="0" t="n">
        <v>1.367</v>
      </c>
      <c r="B667" s="0" t="n">
        <v>2.734</v>
      </c>
      <c r="E667" s="0" t="n">
        <f aca="false">AVERAGE(A667:B667)</f>
        <v>2.0505</v>
      </c>
      <c r="F667" s="0" t="n">
        <f aca="false">E667-$D$2</f>
        <v>1.23478036605657</v>
      </c>
      <c r="G667" s="0" t="n">
        <f aca="false">AVERAGE(F666:F668)</f>
        <v>0.0956136993899057</v>
      </c>
    </row>
    <row r="668" customFormat="false" ht="12.75" hidden="false" customHeight="false" outlineLevel="0" collapsed="false">
      <c r="A668" s="0" t="n">
        <v>0</v>
      </c>
      <c r="B668" s="0" t="n">
        <v>0.586</v>
      </c>
      <c r="E668" s="0" t="n">
        <f aca="false">AVERAGE(A668:B668)</f>
        <v>0.293</v>
      </c>
      <c r="F668" s="0" t="n">
        <f aca="false">E668-$D$2</f>
        <v>-0.522719633943428</v>
      </c>
      <c r="G668" s="0" t="n">
        <f aca="false">AVERAGE(F667:F669)</f>
        <v>0.160780366056572</v>
      </c>
    </row>
    <row r="669" customFormat="false" ht="12.75" hidden="false" customHeight="false" outlineLevel="0" collapsed="false">
      <c r="A669" s="0" t="n">
        <v>0.977</v>
      </c>
      <c r="B669" s="0" t="n">
        <v>0.195</v>
      </c>
      <c r="E669" s="0" t="n">
        <f aca="false">AVERAGE(A669:B669)</f>
        <v>0.586</v>
      </c>
      <c r="F669" s="0" t="n">
        <f aca="false">E669-$D$2</f>
        <v>-0.229719633943428</v>
      </c>
      <c r="G669" s="0" t="n">
        <f aca="false">AVERAGE(F668:F670)</f>
        <v>-0.0343863006100944</v>
      </c>
    </row>
    <row r="670" customFormat="false" ht="12.75" hidden="false" customHeight="false" outlineLevel="0" collapsed="false">
      <c r="A670" s="0" t="n">
        <v>1.172</v>
      </c>
      <c r="B670" s="0" t="n">
        <v>1.758</v>
      </c>
      <c r="E670" s="0" t="n">
        <f aca="false">AVERAGE(A670:B670)</f>
        <v>1.465</v>
      </c>
      <c r="F670" s="0" t="n">
        <f aca="false">E670-$D$2</f>
        <v>0.649280366056572</v>
      </c>
      <c r="G670" s="0" t="n">
        <f aca="false">AVERAGE(F669:F671)</f>
        <v>0.226113699389906</v>
      </c>
    </row>
    <row r="671" customFormat="false" ht="12.75" hidden="false" customHeight="false" outlineLevel="0" collapsed="false">
      <c r="A671" s="0" t="n">
        <v>1.172</v>
      </c>
      <c r="B671" s="0" t="n">
        <v>0.977</v>
      </c>
      <c r="E671" s="0" t="n">
        <f aca="false">AVERAGE(A671:B671)</f>
        <v>1.0745</v>
      </c>
      <c r="F671" s="0" t="n">
        <f aca="false">E671-$D$2</f>
        <v>0.258780366056572</v>
      </c>
      <c r="G671" s="0" t="n">
        <f aca="false">AVERAGE(F670:F672)</f>
        <v>0.160947032723239</v>
      </c>
    </row>
    <row r="672" customFormat="false" ht="12.75" hidden="false" customHeight="false" outlineLevel="0" collapsed="false">
      <c r="A672" s="0" t="n">
        <v>0.195</v>
      </c>
      <c r="B672" s="0" t="n">
        <v>0.586</v>
      </c>
      <c r="E672" s="0" t="n">
        <f aca="false">AVERAGE(A672:B672)</f>
        <v>0.3905</v>
      </c>
      <c r="F672" s="0" t="n">
        <f aca="false">E672-$D$2</f>
        <v>-0.425219633943428</v>
      </c>
      <c r="G672" s="0" t="n">
        <f aca="false">AVERAGE(F671:F673)</f>
        <v>-0.00188630061009428</v>
      </c>
    </row>
    <row r="673" customFormat="false" ht="12.75" hidden="false" customHeight="false" outlineLevel="0" collapsed="false">
      <c r="A673" s="0" t="n">
        <v>0</v>
      </c>
      <c r="B673" s="0" t="n">
        <v>1.953</v>
      </c>
      <c r="E673" s="0" t="n">
        <f aca="false">AVERAGE(A673:B673)</f>
        <v>0.9765</v>
      </c>
      <c r="F673" s="0" t="n">
        <f aca="false">E673-$D$2</f>
        <v>0.160780366056572</v>
      </c>
      <c r="G673" s="0" t="n">
        <f aca="false">AVERAGE(F672:F674)</f>
        <v>-0.229886300610094</v>
      </c>
    </row>
    <row r="674" customFormat="false" ht="12.75" hidden="false" customHeight="false" outlineLevel="0" collapsed="false">
      <c r="A674" s="0" t="n">
        <v>0.586</v>
      </c>
      <c r="B674" s="0" t="n">
        <v>0.195</v>
      </c>
      <c r="E674" s="0" t="n">
        <f aca="false">AVERAGE(A674:B674)</f>
        <v>0.3905</v>
      </c>
      <c r="F674" s="0" t="n">
        <f aca="false">E674-$D$2</f>
        <v>-0.425219633943428</v>
      </c>
      <c r="G674" s="0" t="n">
        <f aca="false">AVERAGE(F673:F675)</f>
        <v>-0.229719633943428</v>
      </c>
    </row>
    <row r="675" customFormat="false" ht="12.75" hidden="false" customHeight="false" outlineLevel="0" collapsed="false">
      <c r="A675" s="0" t="n">
        <v>0.391</v>
      </c>
      <c r="B675" s="0" t="n">
        <v>0.391</v>
      </c>
      <c r="E675" s="0" t="n">
        <f aca="false">AVERAGE(A675:B675)</f>
        <v>0.391</v>
      </c>
      <c r="F675" s="0" t="n">
        <f aca="false">E675-$D$2</f>
        <v>-0.424719633943428</v>
      </c>
      <c r="G675" s="0" t="n">
        <f aca="false">AVERAGE(F674:F676)</f>
        <v>-0.425052967276761</v>
      </c>
    </row>
    <row r="676" customFormat="false" ht="12.75" hidden="false" customHeight="false" outlineLevel="0" collapsed="false">
      <c r="A676" s="0" t="n">
        <v>0.586</v>
      </c>
      <c r="B676" s="0" t="n">
        <v>0.195</v>
      </c>
      <c r="E676" s="0" t="n">
        <f aca="false">AVERAGE(A676:B676)</f>
        <v>0.3905</v>
      </c>
      <c r="F676" s="0" t="n">
        <f aca="false">E676-$D$2</f>
        <v>-0.425219633943428</v>
      </c>
      <c r="G676" s="0" t="n">
        <f aca="false">AVERAGE(F675:F677)</f>
        <v>-0.262219633943428</v>
      </c>
    </row>
    <row r="677" customFormat="false" ht="12.75" hidden="false" customHeight="false" outlineLevel="0" collapsed="false">
      <c r="A677" s="0" t="n">
        <v>0.391</v>
      </c>
      <c r="B677" s="0" t="n">
        <v>1.367</v>
      </c>
      <c r="E677" s="0" t="n">
        <f aca="false">AVERAGE(A677:B677)</f>
        <v>0.879</v>
      </c>
      <c r="F677" s="0" t="n">
        <f aca="false">E677-$D$2</f>
        <v>0.0632803660565724</v>
      </c>
      <c r="G677" s="0" t="n">
        <f aca="false">AVERAGE(F676:F678)</f>
        <v>-0.164719633943428</v>
      </c>
    </row>
    <row r="678" customFormat="false" ht="12.75" hidden="false" customHeight="false" outlineLevel="0" collapsed="false">
      <c r="A678" s="0" t="n">
        <v>0.586</v>
      </c>
      <c r="B678" s="0" t="n">
        <v>0.781</v>
      </c>
      <c r="E678" s="0" t="n">
        <f aca="false">AVERAGE(A678:B678)</f>
        <v>0.6835</v>
      </c>
      <c r="F678" s="0" t="n">
        <f aca="false">E678-$D$2</f>
        <v>-0.132219633943428</v>
      </c>
      <c r="G678" s="0" t="n">
        <f aca="false">AVERAGE(F677:F679)</f>
        <v>-0.197219633943428</v>
      </c>
    </row>
    <row r="679" customFormat="false" ht="12.75" hidden="false" customHeight="false" outlineLevel="0" collapsed="false">
      <c r="A679" s="0" t="n">
        <v>0.195</v>
      </c>
      <c r="B679" s="0" t="n">
        <v>0.391</v>
      </c>
      <c r="E679" s="0" t="n">
        <f aca="false">AVERAGE(A679:B679)</f>
        <v>0.293</v>
      </c>
      <c r="F679" s="0" t="n">
        <f aca="false">E679-$D$2</f>
        <v>-0.522719633943428</v>
      </c>
      <c r="G679" s="0" t="n">
        <f aca="false">AVERAGE(F678:F680)</f>
        <v>-0.164719633943428</v>
      </c>
    </row>
    <row r="680" customFormat="false" ht="12.75" hidden="false" customHeight="false" outlineLevel="0" collapsed="false">
      <c r="A680" s="0" t="n">
        <v>0.586</v>
      </c>
      <c r="B680" s="0" t="n">
        <v>1.367</v>
      </c>
      <c r="E680" s="0" t="n">
        <f aca="false">AVERAGE(A680:B680)</f>
        <v>0.9765</v>
      </c>
      <c r="F680" s="0" t="n">
        <f aca="false">E680-$D$2</f>
        <v>0.160780366056572</v>
      </c>
      <c r="G680" s="0" t="n">
        <f aca="false">AVERAGE(F679:F681)</f>
        <v>0.0631136993899057</v>
      </c>
    </row>
    <row r="681" customFormat="false" ht="12.75" hidden="false" customHeight="false" outlineLevel="0" collapsed="false">
      <c r="A681" s="0" t="n">
        <v>0.781</v>
      </c>
      <c r="B681" s="0" t="n">
        <v>1.953</v>
      </c>
      <c r="E681" s="0" t="n">
        <f aca="false">AVERAGE(A681:B681)</f>
        <v>1.367</v>
      </c>
      <c r="F681" s="0" t="n">
        <f aca="false">E681-$D$2</f>
        <v>0.551280366056572</v>
      </c>
      <c r="G681" s="0" t="n">
        <f aca="false">AVERAGE(F680:F682)</f>
        <v>0.225947032723239</v>
      </c>
    </row>
    <row r="682" customFormat="false" ht="12.75" hidden="false" customHeight="false" outlineLevel="0" collapsed="false">
      <c r="A682" s="0" t="n">
        <v>0.586</v>
      </c>
      <c r="B682" s="0" t="n">
        <v>0.977</v>
      </c>
      <c r="E682" s="0" t="n">
        <f aca="false">AVERAGE(A682:B682)</f>
        <v>0.7815</v>
      </c>
      <c r="F682" s="0" t="n">
        <f aca="false">E682-$D$2</f>
        <v>-0.0342196339434276</v>
      </c>
      <c r="G682" s="0" t="n">
        <f aca="false">AVERAGE(F681:F683)</f>
        <v>0.128447032723239</v>
      </c>
    </row>
    <row r="683" customFormat="false" ht="12.75" hidden="false" customHeight="false" outlineLevel="0" collapsed="false">
      <c r="A683" s="0" t="n">
        <v>0.977</v>
      </c>
      <c r="B683" s="0" t="n">
        <v>0.391</v>
      </c>
      <c r="E683" s="0" t="n">
        <f aca="false">AVERAGE(A683:B683)</f>
        <v>0.684</v>
      </c>
      <c r="F683" s="0" t="n">
        <f aca="false">E683-$D$2</f>
        <v>-0.131719633943428</v>
      </c>
      <c r="G683" s="0" t="n">
        <f aca="false">AVERAGE(F682:F684)</f>
        <v>-0.0668863006100943</v>
      </c>
    </row>
    <row r="684" customFormat="false" ht="12.75" hidden="false" customHeight="false" outlineLevel="0" collapsed="false">
      <c r="A684" s="0" t="n">
        <v>0.781</v>
      </c>
      <c r="B684" s="0" t="n">
        <v>0.781</v>
      </c>
      <c r="E684" s="0" t="n">
        <f aca="false">AVERAGE(A684:B684)</f>
        <v>0.781</v>
      </c>
      <c r="F684" s="0" t="n">
        <f aca="false">E684-$D$2</f>
        <v>-0.0347196339434276</v>
      </c>
      <c r="G684" s="0" t="n">
        <f aca="false">AVERAGE(F683:F685)</f>
        <v>-0.0343863006100943</v>
      </c>
    </row>
    <row r="685" customFormat="false" ht="12.75" hidden="false" customHeight="false" outlineLevel="0" collapsed="false">
      <c r="A685" s="0" t="n">
        <v>0.391</v>
      </c>
      <c r="B685" s="0" t="n">
        <v>1.367</v>
      </c>
      <c r="E685" s="0" t="n">
        <f aca="false">AVERAGE(A685:B685)</f>
        <v>0.879</v>
      </c>
      <c r="F685" s="0" t="n">
        <f aca="false">E685-$D$2</f>
        <v>0.0632803660565724</v>
      </c>
      <c r="G685" s="0" t="n">
        <f aca="false">AVERAGE(F684:F686)</f>
        <v>0.0631136993899057</v>
      </c>
    </row>
    <row r="686" customFormat="false" ht="12.75" hidden="false" customHeight="false" outlineLevel="0" collapsed="false">
      <c r="A686" s="0" t="n">
        <v>1.367</v>
      </c>
      <c r="B686" s="0" t="n">
        <v>0.586</v>
      </c>
      <c r="E686" s="0" t="n">
        <f aca="false">AVERAGE(A686:B686)</f>
        <v>0.9765</v>
      </c>
      <c r="F686" s="0" t="n">
        <f aca="false">E686-$D$2</f>
        <v>0.160780366056572</v>
      </c>
      <c r="G686" s="0" t="n">
        <f aca="false">AVERAGE(F685:F687)</f>
        <v>0.258447032723239</v>
      </c>
    </row>
    <row r="687" customFormat="false" ht="12.75" hidden="false" customHeight="false" outlineLevel="0" collapsed="false">
      <c r="A687" s="0" t="n">
        <v>0.586</v>
      </c>
      <c r="B687" s="0" t="n">
        <v>2.148</v>
      </c>
      <c r="E687" s="0" t="n">
        <f aca="false">AVERAGE(A687:B687)</f>
        <v>1.367</v>
      </c>
      <c r="F687" s="0" t="n">
        <f aca="false">E687-$D$2</f>
        <v>0.551280366056572</v>
      </c>
      <c r="G687" s="0" t="n">
        <f aca="false">AVERAGE(F686:F688)</f>
        <v>0.193447032723239</v>
      </c>
    </row>
    <row r="688" customFormat="false" ht="12.75" hidden="false" customHeight="false" outlineLevel="0" collapsed="false">
      <c r="A688" s="0" t="n">
        <v>0.391</v>
      </c>
      <c r="B688" s="0" t="n">
        <v>0.977</v>
      </c>
      <c r="E688" s="0" t="n">
        <f aca="false">AVERAGE(A688:B688)</f>
        <v>0.684</v>
      </c>
      <c r="F688" s="0" t="n">
        <f aca="false">E688-$D$2</f>
        <v>-0.131719633943428</v>
      </c>
      <c r="G688" s="0" t="n">
        <f aca="false">AVERAGE(F687:F689)</f>
        <v>0.128447032723239</v>
      </c>
    </row>
    <row r="689" customFormat="false" ht="12.75" hidden="false" customHeight="false" outlineLevel="0" collapsed="false">
      <c r="A689" s="0" t="n">
        <v>0.586</v>
      </c>
      <c r="B689" s="0" t="n">
        <v>0.977</v>
      </c>
      <c r="E689" s="0" t="n">
        <f aca="false">AVERAGE(A689:B689)</f>
        <v>0.7815</v>
      </c>
      <c r="F689" s="0" t="n">
        <f aca="false">E689-$D$2</f>
        <v>-0.0342196339434276</v>
      </c>
      <c r="G689" s="0" t="n">
        <f aca="false">AVERAGE(F688:F690)</f>
        <v>-0.0668863006100943</v>
      </c>
    </row>
    <row r="690" customFormat="false" ht="12.75" hidden="false" customHeight="false" outlineLevel="0" collapsed="false">
      <c r="A690" s="0" t="n">
        <v>0.781</v>
      </c>
      <c r="B690" s="0" t="n">
        <v>0.781</v>
      </c>
      <c r="E690" s="0" t="n">
        <f aca="false">AVERAGE(A690:B690)</f>
        <v>0.781</v>
      </c>
      <c r="F690" s="0" t="n">
        <f aca="false">E690-$D$2</f>
        <v>-0.0347196339434276</v>
      </c>
      <c r="G690" s="0" t="n">
        <f aca="false">AVERAGE(F689:F691)</f>
        <v>-0.067052967276761</v>
      </c>
    </row>
    <row r="691" customFormat="false" ht="12.75" hidden="false" customHeight="false" outlineLevel="0" collapsed="false">
      <c r="A691" s="0" t="n">
        <v>1.172</v>
      </c>
      <c r="B691" s="0" t="n">
        <v>0.195</v>
      </c>
      <c r="E691" s="0" t="n">
        <f aca="false">AVERAGE(A691:B691)</f>
        <v>0.6835</v>
      </c>
      <c r="F691" s="0" t="n">
        <f aca="false">E691-$D$2</f>
        <v>-0.132219633943428</v>
      </c>
      <c r="G691" s="0" t="n">
        <f aca="false">AVERAGE(F690:F692)</f>
        <v>-0.0997196339434276</v>
      </c>
    </row>
    <row r="692" customFormat="false" ht="12.75" hidden="false" customHeight="false" outlineLevel="0" collapsed="false">
      <c r="A692" s="0" t="n">
        <v>0.586</v>
      </c>
      <c r="B692" s="0" t="n">
        <v>0.781</v>
      </c>
      <c r="E692" s="0" t="n">
        <f aca="false">AVERAGE(A692:B692)</f>
        <v>0.6835</v>
      </c>
      <c r="F692" s="0" t="n">
        <f aca="false">E692-$D$2</f>
        <v>-0.132219633943428</v>
      </c>
      <c r="G692" s="0" t="n">
        <f aca="false">AVERAGE(F691:F693)</f>
        <v>0.030447032723239</v>
      </c>
    </row>
    <row r="693" customFormat="false" ht="12.75" hidden="false" customHeight="false" outlineLevel="0" collapsed="false">
      <c r="A693" s="0" t="n">
        <v>1.562</v>
      </c>
      <c r="B693" s="0" t="n">
        <v>0.781</v>
      </c>
      <c r="E693" s="0" t="n">
        <f aca="false">AVERAGE(A693:B693)</f>
        <v>1.1715</v>
      </c>
      <c r="F693" s="0" t="n">
        <f aca="false">E693-$D$2</f>
        <v>0.355780366056572</v>
      </c>
      <c r="G693" s="0" t="n">
        <f aca="false">AVERAGE(F692:F694)</f>
        <v>0.0306136993899057</v>
      </c>
    </row>
    <row r="694" customFormat="false" ht="12.75" hidden="false" customHeight="false" outlineLevel="0" collapsed="false">
      <c r="A694" s="0" t="n">
        <v>0.977</v>
      </c>
      <c r="B694" s="0" t="n">
        <v>0.391</v>
      </c>
      <c r="E694" s="0" t="n">
        <f aca="false">AVERAGE(A694:B694)</f>
        <v>0.684</v>
      </c>
      <c r="F694" s="0" t="n">
        <f aca="false">E694-$D$2</f>
        <v>-0.131719633943428</v>
      </c>
      <c r="G694" s="0" t="n">
        <f aca="false">AVERAGE(F693:F695)</f>
        <v>0.0957803660565724</v>
      </c>
    </row>
    <row r="695" customFormat="false" ht="12.75" hidden="false" customHeight="false" outlineLevel="0" collapsed="false">
      <c r="A695" s="0" t="n">
        <v>1.172</v>
      </c>
      <c r="B695" s="0" t="n">
        <v>0.586</v>
      </c>
      <c r="E695" s="0" t="n">
        <f aca="false">AVERAGE(A695:B695)</f>
        <v>0.879</v>
      </c>
      <c r="F695" s="0" t="n">
        <f aca="false">E695-$D$2</f>
        <v>0.0632803660565724</v>
      </c>
      <c r="G695" s="0" t="n">
        <f aca="false">AVERAGE(F694:F696)</f>
        <v>-0.132052967276761</v>
      </c>
    </row>
    <row r="696" customFormat="false" ht="12.75" hidden="false" customHeight="false" outlineLevel="0" collapsed="false">
      <c r="A696" s="0" t="n">
        <v>0.195</v>
      </c>
      <c r="B696" s="0" t="n">
        <v>0.781</v>
      </c>
      <c r="E696" s="0" t="n">
        <f aca="false">AVERAGE(A696:B696)</f>
        <v>0.488</v>
      </c>
      <c r="F696" s="0" t="n">
        <f aca="false">E696-$D$2</f>
        <v>-0.327719633943428</v>
      </c>
      <c r="G696" s="0" t="n">
        <f aca="false">AVERAGE(F695:F697)</f>
        <v>-0.132219633943428</v>
      </c>
    </row>
    <row r="697" customFormat="false" ht="12.75" hidden="false" customHeight="false" outlineLevel="0" collapsed="false">
      <c r="A697" s="0" t="n">
        <v>0.781</v>
      </c>
      <c r="B697" s="0" t="n">
        <v>0.586</v>
      </c>
      <c r="E697" s="0" t="n">
        <f aca="false">AVERAGE(A697:B697)</f>
        <v>0.6835</v>
      </c>
      <c r="F697" s="0" t="n">
        <f aca="false">E697-$D$2</f>
        <v>-0.132219633943428</v>
      </c>
      <c r="G697" s="0" t="n">
        <f aca="false">AVERAGE(F696:F698)</f>
        <v>-0.164719633943428</v>
      </c>
    </row>
    <row r="698" customFormat="false" ht="12.75" hidden="false" customHeight="false" outlineLevel="0" collapsed="false">
      <c r="A698" s="0" t="n">
        <v>0.977</v>
      </c>
      <c r="B698" s="0" t="n">
        <v>0.586</v>
      </c>
      <c r="E698" s="0" t="n">
        <f aca="false">AVERAGE(A698:B698)</f>
        <v>0.7815</v>
      </c>
      <c r="F698" s="0" t="n">
        <f aca="false">E698-$D$2</f>
        <v>-0.0342196339434276</v>
      </c>
      <c r="G698" s="0" t="n">
        <f aca="false">AVERAGE(F697:F699)</f>
        <v>-0.099552967276761</v>
      </c>
    </row>
    <row r="699" customFormat="false" ht="12.75" hidden="false" customHeight="false" outlineLevel="0" collapsed="false">
      <c r="A699" s="0" t="n">
        <v>1.172</v>
      </c>
      <c r="B699" s="0" t="n">
        <v>0.195</v>
      </c>
      <c r="E699" s="0" t="n">
        <f aca="false">AVERAGE(A699:B699)</f>
        <v>0.6835</v>
      </c>
      <c r="F699" s="0" t="n">
        <f aca="false">E699-$D$2</f>
        <v>-0.132219633943428</v>
      </c>
      <c r="G699" s="0" t="n">
        <f aca="false">AVERAGE(F698:F700)</f>
        <v>0.0306136993899057</v>
      </c>
    </row>
    <row r="700" customFormat="false" ht="12.75" hidden="false" customHeight="false" outlineLevel="0" collapsed="false">
      <c r="A700" s="0" t="n">
        <v>1.562</v>
      </c>
      <c r="B700" s="0" t="n">
        <v>0.586</v>
      </c>
      <c r="E700" s="0" t="n">
        <f aca="false">AVERAGE(A700:B700)</f>
        <v>1.074</v>
      </c>
      <c r="F700" s="0" t="n">
        <f aca="false">E700-$D$2</f>
        <v>0.258280366056572</v>
      </c>
      <c r="G700" s="0" t="n">
        <f aca="false">AVERAGE(F699:F701)</f>
        <v>0.0304470327232391</v>
      </c>
    </row>
    <row r="701" customFormat="false" ht="12.75" hidden="false" customHeight="false" outlineLevel="0" collapsed="false">
      <c r="A701" s="0" t="n">
        <v>0.781</v>
      </c>
      <c r="B701" s="0" t="n">
        <v>0.781</v>
      </c>
      <c r="E701" s="0" t="n">
        <f aca="false">AVERAGE(A701:B701)</f>
        <v>0.781</v>
      </c>
      <c r="F701" s="0" t="n">
        <f aca="false">E701-$D$2</f>
        <v>-0.0347196339434276</v>
      </c>
      <c r="G701" s="0" t="n">
        <f aca="false">AVERAGE(F700:F702)</f>
        <v>-0.00205296727676089</v>
      </c>
    </row>
    <row r="702" customFormat="false" ht="12.75" hidden="false" customHeight="false" outlineLevel="0" collapsed="false">
      <c r="A702" s="0" t="n">
        <v>0.391</v>
      </c>
      <c r="B702" s="0" t="n">
        <v>0.781</v>
      </c>
      <c r="E702" s="0" t="n">
        <f aca="false">AVERAGE(A702:B702)</f>
        <v>0.586</v>
      </c>
      <c r="F702" s="0" t="n">
        <f aca="false">E702-$D$2</f>
        <v>-0.229719633943428</v>
      </c>
      <c r="G702" s="0" t="n">
        <f aca="false">AVERAGE(F701:F703)</f>
        <v>-0.0995529672767609</v>
      </c>
    </row>
    <row r="703" customFormat="false" ht="12.75" hidden="false" customHeight="false" outlineLevel="0" collapsed="false">
      <c r="A703" s="0" t="n">
        <v>0.977</v>
      </c>
      <c r="B703" s="0" t="n">
        <v>0.586</v>
      </c>
      <c r="E703" s="0" t="n">
        <f aca="false">AVERAGE(A703:B703)</f>
        <v>0.7815</v>
      </c>
      <c r="F703" s="0" t="n">
        <f aca="false">E703-$D$2</f>
        <v>-0.0342196339434276</v>
      </c>
      <c r="G703" s="0" t="n">
        <f aca="false">AVERAGE(F702:F704)</f>
        <v>-0.164552967276761</v>
      </c>
    </row>
    <row r="704" customFormat="false" ht="12.75" hidden="false" customHeight="false" outlineLevel="0" collapsed="false">
      <c r="A704" s="0" t="n">
        <v>0.391</v>
      </c>
      <c r="B704" s="0" t="n">
        <v>0.781</v>
      </c>
      <c r="E704" s="0" t="n">
        <f aca="false">AVERAGE(A704:B704)</f>
        <v>0.586</v>
      </c>
      <c r="F704" s="0" t="n">
        <f aca="false">E704-$D$2</f>
        <v>-0.229719633943428</v>
      </c>
      <c r="G704" s="0" t="n">
        <f aca="false">AVERAGE(F703:F705)</f>
        <v>-0.131886300610094</v>
      </c>
    </row>
    <row r="705" customFormat="false" ht="12.75" hidden="false" customHeight="false" outlineLevel="0" collapsed="false">
      <c r="A705" s="0" t="n">
        <v>0.391</v>
      </c>
      <c r="B705" s="0" t="n">
        <v>0.977</v>
      </c>
      <c r="E705" s="0" t="n">
        <f aca="false">AVERAGE(A705:B705)</f>
        <v>0.684</v>
      </c>
      <c r="F705" s="0" t="n">
        <f aca="false">E705-$D$2</f>
        <v>-0.131719633943428</v>
      </c>
      <c r="G705" s="0" t="n">
        <f aca="false">AVERAGE(F704:F706)</f>
        <v>-0.229552967276761</v>
      </c>
    </row>
    <row r="706" customFormat="false" ht="12.75" hidden="false" customHeight="false" outlineLevel="0" collapsed="false">
      <c r="A706" s="0" t="n">
        <v>0.391</v>
      </c>
      <c r="B706" s="0" t="n">
        <v>0.586</v>
      </c>
      <c r="E706" s="0" t="n">
        <f aca="false">AVERAGE(A706:B706)</f>
        <v>0.4885</v>
      </c>
      <c r="F706" s="0" t="n">
        <f aca="false">E706-$D$2</f>
        <v>-0.327219633943428</v>
      </c>
      <c r="G706" s="0" t="n">
        <f aca="false">AVERAGE(F705:F707)</f>
        <v>-0.164552967276761</v>
      </c>
    </row>
    <row r="707" customFormat="false" ht="12.75" hidden="false" customHeight="false" outlineLevel="0" collapsed="false">
      <c r="A707" s="0" t="n">
        <v>0.781</v>
      </c>
      <c r="B707" s="0" t="n">
        <v>0.781</v>
      </c>
      <c r="E707" s="0" t="n">
        <f aca="false">AVERAGE(A707:B707)</f>
        <v>0.781</v>
      </c>
      <c r="F707" s="0" t="n">
        <f aca="false">E707-$D$2</f>
        <v>-0.0347196339434276</v>
      </c>
      <c r="G707" s="0" t="n">
        <f aca="false">AVERAGE(F706:F708)</f>
        <v>-0.132052967276761</v>
      </c>
    </row>
    <row r="708" customFormat="false" ht="12.75" hidden="false" customHeight="false" outlineLevel="0" collapsed="false">
      <c r="A708" s="0" t="n">
        <v>0.586</v>
      </c>
      <c r="B708" s="0" t="n">
        <v>0.977</v>
      </c>
      <c r="E708" s="0" t="n">
        <f aca="false">AVERAGE(A708:B708)</f>
        <v>0.7815</v>
      </c>
      <c r="F708" s="0" t="n">
        <f aca="false">E708-$D$2</f>
        <v>-0.0342196339434276</v>
      </c>
      <c r="G708" s="0" t="n">
        <f aca="false">AVERAGE(F707:F709)</f>
        <v>-0.0995529672767609</v>
      </c>
    </row>
    <row r="709" customFormat="false" ht="12.75" hidden="false" customHeight="false" outlineLevel="0" collapsed="false">
      <c r="A709" s="0" t="n">
        <v>0.391</v>
      </c>
      <c r="B709" s="0" t="n">
        <v>0.781</v>
      </c>
      <c r="E709" s="0" t="n">
        <f aca="false">AVERAGE(A709:B709)</f>
        <v>0.586</v>
      </c>
      <c r="F709" s="0" t="n">
        <f aca="false">E709-$D$2</f>
        <v>-0.229719633943428</v>
      </c>
      <c r="G709" s="0" t="n">
        <f aca="false">AVERAGE(F708:F710)</f>
        <v>-0.132052967276761</v>
      </c>
    </row>
    <row r="710" customFormat="false" ht="12.75" hidden="false" customHeight="false" outlineLevel="0" collapsed="false">
      <c r="A710" s="0" t="n">
        <v>0.781</v>
      </c>
      <c r="B710" s="0" t="n">
        <v>0.586</v>
      </c>
      <c r="E710" s="0" t="n">
        <f aca="false">AVERAGE(A710:B710)</f>
        <v>0.6835</v>
      </c>
      <c r="F710" s="0" t="n">
        <f aca="false">E710-$D$2</f>
        <v>-0.132219633943428</v>
      </c>
      <c r="G710" s="0" t="n">
        <f aca="false">AVERAGE(F709:F711)</f>
        <v>-0.360052967276761</v>
      </c>
    </row>
    <row r="711" customFormat="false" ht="12.75" hidden="false" customHeight="false" outlineLevel="0" collapsed="false">
      <c r="A711" s="0" t="n">
        <v>0.195</v>
      </c>
      <c r="B711" s="0" t="n">
        <v>0</v>
      </c>
      <c r="E711" s="0" t="n">
        <f aca="false">AVERAGE(A711:B711)</f>
        <v>0.0975</v>
      </c>
      <c r="F711" s="0" t="n">
        <f aca="false">E711-$D$2</f>
        <v>-0.718219633943428</v>
      </c>
      <c r="G711" s="0" t="n">
        <f aca="false">AVERAGE(F710:F712)</f>
        <v>-0.327552967276761</v>
      </c>
    </row>
    <row r="712" customFormat="false" ht="12.75" hidden="false" customHeight="false" outlineLevel="0" collapsed="false">
      <c r="A712" s="0" t="n">
        <v>0.586</v>
      </c>
      <c r="B712" s="0" t="n">
        <v>0.781</v>
      </c>
      <c r="E712" s="0" t="n">
        <f aca="false">AVERAGE(A712:B712)</f>
        <v>0.6835</v>
      </c>
      <c r="F712" s="0" t="n">
        <f aca="false">E712-$D$2</f>
        <v>-0.132219633943428</v>
      </c>
      <c r="G712" s="0" t="n">
        <f aca="false">AVERAGE(F711:F713)</f>
        <v>-0.392552967276761</v>
      </c>
    </row>
    <row r="713" customFormat="false" ht="12.75" hidden="false" customHeight="false" outlineLevel="0" collapsed="false">
      <c r="A713" s="0" t="n">
        <v>0.586</v>
      </c>
      <c r="B713" s="0" t="n">
        <v>0.391</v>
      </c>
      <c r="E713" s="0" t="n">
        <f aca="false">AVERAGE(A713:B713)</f>
        <v>0.4885</v>
      </c>
      <c r="F713" s="0" t="n">
        <f aca="false">E713-$D$2</f>
        <v>-0.327219633943428</v>
      </c>
      <c r="G713" s="0" t="n">
        <f aca="false">AVERAGE(F712:F714)</f>
        <v>-0.327386300610094</v>
      </c>
    </row>
    <row r="714" customFormat="false" ht="12.75" hidden="false" customHeight="false" outlineLevel="0" collapsed="false">
      <c r="A714" s="0" t="n">
        <v>0.391</v>
      </c>
      <c r="B714" s="0" t="n">
        <v>0.195</v>
      </c>
      <c r="E714" s="0" t="n">
        <f aca="false">AVERAGE(A714:B714)</f>
        <v>0.293</v>
      </c>
      <c r="F714" s="0" t="n">
        <f aca="false">E714-$D$2</f>
        <v>-0.522719633943428</v>
      </c>
      <c r="G714" s="0" t="n">
        <f aca="false">AVERAGE(F713:F715)</f>
        <v>-0.229719633943428</v>
      </c>
    </row>
    <row r="715" customFormat="false" ht="12.75" hidden="false" customHeight="false" outlineLevel="0" collapsed="false">
      <c r="A715" s="0" t="n">
        <v>0.391</v>
      </c>
      <c r="B715" s="0" t="n">
        <v>1.562</v>
      </c>
      <c r="E715" s="0" t="n">
        <f aca="false">AVERAGE(A715:B715)</f>
        <v>0.9765</v>
      </c>
      <c r="F715" s="0" t="n">
        <f aca="false">E715-$D$2</f>
        <v>0.160780366056572</v>
      </c>
      <c r="G715" s="0" t="n">
        <f aca="false">AVERAGE(F714:F716)</f>
        <v>-0.197219633943428</v>
      </c>
    </row>
    <row r="716" customFormat="false" ht="12.75" hidden="false" customHeight="false" outlineLevel="0" collapsed="false">
      <c r="A716" s="0" t="n">
        <v>0.977</v>
      </c>
      <c r="B716" s="0" t="n">
        <v>0.195</v>
      </c>
      <c r="E716" s="0" t="n">
        <f aca="false">AVERAGE(A716:B716)</f>
        <v>0.586</v>
      </c>
      <c r="F716" s="0" t="n">
        <f aca="false">E716-$D$2</f>
        <v>-0.229719633943428</v>
      </c>
      <c r="G716" s="0" t="n">
        <f aca="false">AVERAGE(F715:F717)</f>
        <v>-0.0343863006100943</v>
      </c>
    </row>
    <row r="717" customFormat="false" ht="12.75" hidden="false" customHeight="false" outlineLevel="0" collapsed="false">
      <c r="A717" s="0" t="n">
        <v>0.586</v>
      </c>
      <c r="B717" s="0" t="n">
        <v>0.977</v>
      </c>
      <c r="E717" s="0" t="n">
        <f aca="false">AVERAGE(A717:B717)</f>
        <v>0.7815</v>
      </c>
      <c r="F717" s="0" t="n">
        <f aca="false">E717-$D$2</f>
        <v>-0.0342196339434276</v>
      </c>
      <c r="G717" s="0" t="n">
        <f aca="false">AVERAGE(F716:F718)</f>
        <v>-0.197219633943428</v>
      </c>
    </row>
    <row r="718" customFormat="false" ht="12.75" hidden="false" customHeight="false" outlineLevel="0" collapsed="false">
      <c r="A718" s="0" t="n">
        <v>0.781</v>
      </c>
      <c r="B718" s="0" t="n">
        <v>0.195</v>
      </c>
      <c r="E718" s="0" t="n">
        <f aca="false">AVERAGE(A718:B718)</f>
        <v>0.488</v>
      </c>
      <c r="F718" s="0" t="n">
        <f aca="false">E718-$D$2</f>
        <v>-0.327719633943428</v>
      </c>
      <c r="G718" s="0" t="n">
        <f aca="false">AVERAGE(F717:F719)</f>
        <v>-0.262219633943428</v>
      </c>
    </row>
    <row r="719" customFormat="false" ht="12.75" hidden="false" customHeight="false" outlineLevel="0" collapsed="false">
      <c r="A719" s="0" t="n">
        <v>0.391</v>
      </c>
      <c r="B719" s="0" t="n">
        <v>0.391</v>
      </c>
      <c r="E719" s="0" t="n">
        <f aca="false">AVERAGE(A719:B719)</f>
        <v>0.391</v>
      </c>
      <c r="F719" s="0" t="n">
        <f aca="false">E719-$D$2</f>
        <v>-0.424719633943428</v>
      </c>
      <c r="G719" s="0" t="n">
        <f aca="false">AVERAGE(F718:F720)</f>
        <v>-0.359886300610094</v>
      </c>
    </row>
    <row r="720" customFormat="false" ht="12.75" hidden="false" customHeight="false" outlineLevel="0" collapsed="false">
      <c r="A720" s="0" t="n">
        <v>0</v>
      </c>
      <c r="B720" s="0" t="n">
        <v>0.977</v>
      </c>
      <c r="E720" s="0" t="n">
        <f aca="false">AVERAGE(A720:B720)</f>
        <v>0.4885</v>
      </c>
      <c r="F720" s="0" t="n">
        <f aca="false">E720-$D$2</f>
        <v>-0.327219633943428</v>
      </c>
      <c r="G720" s="0" t="n">
        <f aca="false">AVERAGE(F719:F721)</f>
        <v>-0.229552967276761</v>
      </c>
    </row>
    <row r="721" customFormat="false" ht="12.75" hidden="false" customHeight="false" outlineLevel="0" collapsed="false">
      <c r="A721" s="0" t="n">
        <v>1.367</v>
      </c>
      <c r="B721" s="0" t="n">
        <v>0.391</v>
      </c>
      <c r="E721" s="0" t="n">
        <f aca="false">AVERAGE(A721:B721)</f>
        <v>0.879</v>
      </c>
      <c r="F721" s="0" t="n">
        <f aca="false">E721-$D$2</f>
        <v>0.0632803660565724</v>
      </c>
      <c r="G721" s="0" t="n">
        <f aca="false">AVERAGE(F720:F722)</f>
        <v>-0.0995529672767609</v>
      </c>
    </row>
    <row r="722" customFormat="false" ht="12.75" hidden="false" customHeight="false" outlineLevel="0" collapsed="false">
      <c r="A722" s="0" t="n">
        <v>1.367</v>
      </c>
      <c r="B722" s="0" t="n">
        <v>0.195</v>
      </c>
      <c r="E722" s="0" t="n">
        <f aca="false">AVERAGE(A722:B722)</f>
        <v>0.781</v>
      </c>
      <c r="F722" s="0" t="n">
        <f aca="false">E722-$D$2</f>
        <v>-0.0347196339434276</v>
      </c>
      <c r="G722" s="0" t="n">
        <f aca="false">AVERAGE(F721:F723)</f>
        <v>0.193280366056572</v>
      </c>
    </row>
    <row r="723" customFormat="false" ht="12.75" hidden="false" customHeight="false" outlineLevel="0" collapsed="false">
      <c r="A723" s="0" t="n">
        <v>1.562</v>
      </c>
      <c r="B723" s="0" t="n">
        <v>1.172</v>
      </c>
      <c r="E723" s="0" t="n">
        <f aca="false">AVERAGE(A723:B723)</f>
        <v>1.367</v>
      </c>
      <c r="F723" s="0" t="n">
        <f aca="false">E723-$D$2</f>
        <v>0.551280366056572</v>
      </c>
      <c r="G723" s="0" t="n">
        <f aca="false">AVERAGE(F722:F724)</f>
        <v>0.0629470327232391</v>
      </c>
    </row>
    <row r="724" customFormat="false" ht="12.75" hidden="false" customHeight="false" outlineLevel="0" collapsed="false">
      <c r="A724" s="0" t="n">
        <v>0.781</v>
      </c>
      <c r="B724" s="0" t="n">
        <v>0.195</v>
      </c>
      <c r="E724" s="0" t="n">
        <f aca="false">AVERAGE(A724:B724)</f>
        <v>0.488</v>
      </c>
      <c r="F724" s="0" t="n">
        <f aca="false">E724-$D$2</f>
        <v>-0.327719633943428</v>
      </c>
      <c r="G724" s="0" t="n">
        <f aca="false">AVERAGE(F723:F725)</f>
        <v>0.160780366056572</v>
      </c>
    </row>
    <row r="725" customFormat="false" ht="12.75" hidden="false" customHeight="false" outlineLevel="0" collapsed="false">
      <c r="A725" s="0" t="n">
        <v>1.172</v>
      </c>
      <c r="B725" s="0" t="n">
        <v>0.977</v>
      </c>
      <c r="E725" s="0" t="n">
        <f aca="false">AVERAGE(A725:B725)</f>
        <v>1.0745</v>
      </c>
      <c r="F725" s="0" t="n">
        <f aca="false">E725-$D$2</f>
        <v>0.258780366056572</v>
      </c>
      <c r="G725" s="0" t="n">
        <f aca="false">AVERAGE(F724:F726)</f>
        <v>0.0957803660565724</v>
      </c>
    </row>
    <row r="726" customFormat="false" ht="12.75" hidden="false" customHeight="false" outlineLevel="0" collapsed="false">
      <c r="A726" s="0" t="n">
        <v>1.172</v>
      </c>
      <c r="B726" s="0" t="n">
        <v>1.172</v>
      </c>
      <c r="E726" s="0" t="n">
        <f aca="false">AVERAGE(A726:B726)</f>
        <v>1.172</v>
      </c>
      <c r="F726" s="0" t="n">
        <f aca="false">E726-$D$2</f>
        <v>0.356280366056572</v>
      </c>
      <c r="G726" s="0" t="n">
        <f aca="false">AVERAGE(F725:F727)</f>
        <v>0.0307803660565724</v>
      </c>
    </row>
    <row r="727" customFormat="false" ht="12.75" hidden="false" customHeight="false" outlineLevel="0" collapsed="false">
      <c r="A727" s="0" t="n">
        <v>0.195</v>
      </c>
      <c r="B727" s="0" t="n">
        <v>0.391</v>
      </c>
      <c r="E727" s="0" t="n">
        <f aca="false">AVERAGE(A727:B727)</f>
        <v>0.293</v>
      </c>
      <c r="F727" s="0" t="n">
        <f aca="false">E727-$D$2</f>
        <v>-0.522719633943428</v>
      </c>
      <c r="G727" s="0" t="n">
        <f aca="false">AVERAGE(F726:F728)</f>
        <v>-0.099552967276761</v>
      </c>
    </row>
    <row r="728" customFormat="false" ht="12.75" hidden="false" customHeight="false" outlineLevel="0" collapsed="false">
      <c r="A728" s="0" t="n">
        <v>0.586</v>
      </c>
      <c r="B728" s="0" t="n">
        <v>0.781</v>
      </c>
      <c r="E728" s="0" t="n">
        <f aca="false">AVERAGE(A728:B728)</f>
        <v>0.6835</v>
      </c>
      <c r="F728" s="0" t="n">
        <f aca="false">E728-$D$2</f>
        <v>-0.132219633943428</v>
      </c>
      <c r="G728" s="0" t="n">
        <f aca="false">AVERAGE(F727:F729)</f>
        <v>-0.262219633943428</v>
      </c>
    </row>
    <row r="729" customFormat="false" ht="12.75" hidden="false" customHeight="false" outlineLevel="0" collapsed="false">
      <c r="A729" s="0" t="n">
        <v>0.977</v>
      </c>
      <c r="B729" s="0" t="n">
        <v>0.391</v>
      </c>
      <c r="E729" s="0" t="n">
        <f aca="false">AVERAGE(A729:B729)</f>
        <v>0.684</v>
      </c>
      <c r="F729" s="0" t="n">
        <f aca="false">E729-$D$2</f>
        <v>-0.131719633943428</v>
      </c>
      <c r="G729" s="0" t="n">
        <f aca="false">AVERAGE(F728:F730)</f>
        <v>-0.0668863006100943</v>
      </c>
    </row>
    <row r="730" customFormat="false" ht="12.75" hidden="false" customHeight="false" outlineLevel="0" collapsed="false">
      <c r="A730" s="0" t="n">
        <v>1.172</v>
      </c>
      <c r="B730" s="0" t="n">
        <v>0.586</v>
      </c>
      <c r="E730" s="0" t="n">
        <f aca="false">AVERAGE(A730:B730)</f>
        <v>0.879</v>
      </c>
      <c r="F730" s="0" t="n">
        <f aca="false">E730-$D$2</f>
        <v>0.0632803660565724</v>
      </c>
      <c r="G730" s="0" t="n">
        <f aca="false">AVERAGE(F729:F731)</f>
        <v>-0.131886300610094</v>
      </c>
    </row>
    <row r="731" customFormat="false" ht="12.75" hidden="false" customHeight="false" outlineLevel="0" collapsed="false">
      <c r="A731" s="0" t="n">
        <v>0.977</v>
      </c>
      <c r="B731" s="0" t="n">
        <v>0</v>
      </c>
      <c r="E731" s="0" t="n">
        <f aca="false">AVERAGE(A731:B731)</f>
        <v>0.4885</v>
      </c>
      <c r="F731" s="0" t="n">
        <f aca="false">E731-$D$2</f>
        <v>-0.327219633943428</v>
      </c>
      <c r="G731" s="0" t="n">
        <f aca="false">AVERAGE(F730:F732)</f>
        <v>0.0957803660565724</v>
      </c>
    </row>
    <row r="732" customFormat="false" ht="12.75" hidden="false" customHeight="false" outlineLevel="0" collapsed="false">
      <c r="A732" s="0" t="n">
        <v>0.586</v>
      </c>
      <c r="B732" s="0" t="n">
        <v>2.148</v>
      </c>
      <c r="E732" s="0" t="n">
        <f aca="false">AVERAGE(A732:B732)</f>
        <v>1.367</v>
      </c>
      <c r="F732" s="0" t="n">
        <f aca="false">E732-$D$2</f>
        <v>0.551280366056572</v>
      </c>
      <c r="G732" s="0" t="n">
        <f aca="false">AVERAGE(F731:F733)</f>
        <v>0.388780366056572</v>
      </c>
    </row>
    <row r="733" customFormat="false" ht="12.75" hidden="false" customHeight="false" outlineLevel="0" collapsed="false">
      <c r="A733" s="0" t="n">
        <v>1.172</v>
      </c>
      <c r="B733" s="0" t="n">
        <v>2.344</v>
      </c>
      <c r="E733" s="0" t="n">
        <f aca="false">AVERAGE(A733:B733)</f>
        <v>1.758</v>
      </c>
      <c r="F733" s="0" t="n">
        <f aca="false">E733-$D$2</f>
        <v>0.942280366056572</v>
      </c>
      <c r="G733" s="0" t="n">
        <f aca="false">AVERAGE(F732:F734)</f>
        <v>0.616447032723239</v>
      </c>
    </row>
    <row r="734" customFormat="false" ht="12.75" hidden="false" customHeight="false" outlineLevel="0" collapsed="false">
      <c r="A734" s="0" t="n">
        <v>1.562</v>
      </c>
      <c r="B734" s="0" t="n">
        <v>0.781</v>
      </c>
      <c r="E734" s="0" t="n">
        <f aca="false">AVERAGE(A734:B734)</f>
        <v>1.1715</v>
      </c>
      <c r="F734" s="0" t="n">
        <f aca="false">E734-$D$2</f>
        <v>0.355780366056572</v>
      </c>
      <c r="G734" s="0" t="n">
        <f aca="false">AVERAGE(F733:F735)</f>
        <v>0.388613699389906</v>
      </c>
    </row>
    <row r="735" customFormat="false" ht="12.75" hidden="false" customHeight="false" outlineLevel="0" collapsed="false">
      <c r="A735" s="0" t="n">
        <v>0.195</v>
      </c>
      <c r="B735" s="0" t="n">
        <v>1.172</v>
      </c>
      <c r="E735" s="0" t="n">
        <f aca="false">AVERAGE(A735:B735)</f>
        <v>0.6835</v>
      </c>
      <c r="F735" s="0" t="n">
        <f aca="false">E735-$D$2</f>
        <v>-0.132219633943428</v>
      </c>
      <c r="G735" s="0" t="n">
        <f aca="false">AVERAGE(F734:F736)</f>
        <v>0.030447032723239</v>
      </c>
    </row>
    <row r="736" customFormat="false" ht="12.75" hidden="false" customHeight="false" outlineLevel="0" collapsed="false">
      <c r="A736" s="0" t="n">
        <v>0.195</v>
      </c>
      <c r="B736" s="0" t="n">
        <v>1.172</v>
      </c>
      <c r="E736" s="0" t="n">
        <f aca="false">AVERAGE(A736:B736)</f>
        <v>0.6835</v>
      </c>
      <c r="F736" s="0" t="n">
        <f aca="false">E736-$D$2</f>
        <v>-0.132219633943428</v>
      </c>
      <c r="G736" s="0" t="n">
        <f aca="false">AVERAGE(F735:F737)</f>
        <v>0.193280366056572</v>
      </c>
    </row>
    <row r="737" customFormat="false" ht="12.75" hidden="false" customHeight="false" outlineLevel="0" collapsed="false">
      <c r="A737" s="0" t="n">
        <v>1.758</v>
      </c>
      <c r="B737" s="0" t="n">
        <v>1.562</v>
      </c>
      <c r="E737" s="0" t="n">
        <f aca="false">AVERAGE(A737:B737)</f>
        <v>1.66</v>
      </c>
      <c r="F737" s="0" t="n">
        <f aca="false">E737-$D$2</f>
        <v>0.844280366056573</v>
      </c>
      <c r="G737" s="0" t="n">
        <f aca="false">AVERAGE(F736:F738)</f>
        <v>0.453613699389906</v>
      </c>
    </row>
    <row r="738" customFormat="false" ht="12.75" hidden="false" customHeight="false" outlineLevel="0" collapsed="false">
      <c r="A738" s="0" t="n">
        <v>1.367</v>
      </c>
      <c r="B738" s="0" t="n">
        <v>1.562</v>
      </c>
      <c r="E738" s="0" t="n">
        <f aca="false">AVERAGE(A738:B738)</f>
        <v>1.4645</v>
      </c>
      <c r="F738" s="0" t="n">
        <f aca="false">E738-$D$2</f>
        <v>0.648780366056573</v>
      </c>
      <c r="G738" s="0" t="n">
        <f aca="false">AVERAGE(F737:F739)</f>
        <v>0.486113699389906</v>
      </c>
    </row>
    <row r="739" customFormat="false" ht="12.75" hidden="false" customHeight="false" outlineLevel="0" collapsed="false">
      <c r="A739" s="0" t="n">
        <v>0.781</v>
      </c>
      <c r="B739" s="0" t="n">
        <v>0.781</v>
      </c>
      <c r="E739" s="0" t="n">
        <f aca="false">AVERAGE(A739:B739)</f>
        <v>0.781</v>
      </c>
      <c r="F739" s="0" t="n">
        <f aca="false">E739-$D$2</f>
        <v>-0.0347196339434276</v>
      </c>
      <c r="G739" s="0" t="n">
        <f aca="false">AVERAGE(F738:F740)</f>
        <v>0.225780366056572</v>
      </c>
    </row>
    <row r="740" customFormat="false" ht="12.75" hidden="false" customHeight="false" outlineLevel="0" collapsed="false">
      <c r="A740" s="0" t="n">
        <v>0.977</v>
      </c>
      <c r="B740" s="0" t="n">
        <v>0.781</v>
      </c>
      <c r="E740" s="0" t="n">
        <f aca="false">AVERAGE(A740:B740)</f>
        <v>0.879</v>
      </c>
      <c r="F740" s="0" t="n">
        <f aca="false">E740-$D$2</f>
        <v>0.0632803660565724</v>
      </c>
      <c r="G740" s="0" t="n">
        <f aca="false">AVERAGE(F739:F741)</f>
        <v>0.193280366056572</v>
      </c>
    </row>
    <row r="741" customFormat="false" ht="12.75" hidden="false" customHeight="false" outlineLevel="0" collapsed="false">
      <c r="A741" s="0" t="n">
        <v>1.562</v>
      </c>
      <c r="B741" s="0" t="n">
        <v>1.172</v>
      </c>
      <c r="E741" s="0" t="n">
        <f aca="false">AVERAGE(A741:B741)</f>
        <v>1.367</v>
      </c>
      <c r="F741" s="0" t="n">
        <f aca="false">E741-$D$2</f>
        <v>0.551280366056572</v>
      </c>
      <c r="G741" s="0" t="n">
        <f aca="false">AVERAGE(F740:F742)</f>
        <v>0.486280366056572</v>
      </c>
    </row>
    <row r="742" customFormat="false" ht="12.75" hidden="false" customHeight="false" outlineLevel="0" collapsed="false">
      <c r="A742" s="0" t="n">
        <v>1.367</v>
      </c>
      <c r="B742" s="0" t="n">
        <v>1.953</v>
      </c>
      <c r="E742" s="0" t="n">
        <f aca="false">AVERAGE(A742:B742)</f>
        <v>1.66</v>
      </c>
      <c r="F742" s="0" t="n">
        <f aca="false">E742-$D$2</f>
        <v>0.844280366056573</v>
      </c>
      <c r="G742" s="0" t="n">
        <f aca="false">AVERAGE(F741:F743)</f>
        <v>0.421113699389906</v>
      </c>
    </row>
    <row r="743" customFormat="false" ht="12.75" hidden="false" customHeight="false" outlineLevel="0" collapsed="false">
      <c r="A743" s="0" t="n">
        <v>0.781</v>
      </c>
      <c r="B743" s="0" t="n">
        <v>0.586</v>
      </c>
      <c r="E743" s="0" t="n">
        <f aca="false">AVERAGE(A743:B743)</f>
        <v>0.6835</v>
      </c>
      <c r="F743" s="0" t="n">
        <f aca="false">E743-$D$2</f>
        <v>-0.132219633943428</v>
      </c>
      <c r="G743" s="0" t="n">
        <f aca="false">AVERAGE(F742:F744)</f>
        <v>0.225947032723239</v>
      </c>
    </row>
    <row r="744" customFormat="false" ht="12.75" hidden="false" customHeight="false" outlineLevel="0" collapsed="false">
      <c r="A744" s="0" t="n">
        <v>0.977</v>
      </c>
      <c r="B744" s="0" t="n">
        <v>0.586</v>
      </c>
      <c r="E744" s="0" t="n">
        <f aca="false">AVERAGE(A744:B744)</f>
        <v>0.7815</v>
      </c>
      <c r="F744" s="0" t="n">
        <f aca="false">E744-$D$2</f>
        <v>-0.0342196339434276</v>
      </c>
      <c r="G744" s="0" t="n">
        <f aca="false">AVERAGE(F743:F745)</f>
        <v>-0.164719633943428</v>
      </c>
    </row>
    <row r="745" customFormat="false" ht="12.75" hidden="false" customHeight="false" outlineLevel="0" collapsed="false">
      <c r="A745" s="0" t="n">
        <v>0.195</v>
      </c>
      <c r="B745" s="0" t="n">
        <v>0.781</v>
      </c>
      <c r="E745" s="0" t="n">
        <f aca="false">AVERAGE(A745:B745)</f>
        <v>0.488</v>
      </c>
      <c r="F745" s="0" t="n">
        <f aca="false">E745-$D$2</f>
        <v>-0.327719633943428</v>
      </c>
      <c r="G745" s="0" t="n">
        <f aca="false">AVERAGE(F744:F746)</f>
        <v>-0.099552967276761</v>
      </c>
    </row>
    <row r="746" customFormat="false" ht="12.75" hidden="false" customHeight="false" outlineLevel="0" collapsed="false">
      <c r="A746" s="0" t="n">
        <v>0.586</v>
      </c>
      <c r="B746" s="0" t="n">
        <v>1.172</v>
      </c>
      <c r="E746" s="0" t="n">
        <f aca="false">AVERAGE(A746:B746)</f>
        <v>0.879</v>
      </c>
      <c r="F746" s="0" t="n">
        <f aca="false">E746-$D$2</f>
        <v>0.0632803660565724</v>
      </c>
      <c r="G746" s="0" t="n">
        <f aca="false">AVERAGE(F745:F747)</f>
        <v>-0.132052967276761</v>
      </c>
    </row>
    <row r="747" customFormat="false" ht="12.75" hidden="false" customHeight="false" outlineLevel="0" collapsed="false">
      <c r="A747" s="0" t="n">
        <v>0.977</v>
      </c>
      <c r="B747" s="0" t="n">
        <v>0.391</v>
      </c>
      <c r="E747" s="0" t="n">
        <f aca="false">AVERAGE(A747:B747)</f>
        <v>0.684</v>
      </c>
      <c r="F747" s="0" t="n">
        <f aca="false">E747-$D$2</f>
        <v>-0.131719633943428</v>
      </c>
      <c r="G747" s="0" t="n">
        <f aca="false">AVERAGE(F746:F748)</f>
        <v>-0.0342196339434276</v>
      </c>
    </row>
    <row r="748" customFormat="false" ht="12.75" hidden="false" customHeight="false" outlineLevel="0" collapsed="false">
      <c r="A748" s="0" t="n">
        <v>0.977</v>
      </c>
      <c r="B748" s="0" t="n">
        <v>0.586</v>
      </c>
      <c r="E748" s="0" t="n">
        <f aca="false">AVERAGE(A748:B748)</f>
        <v>0.7815</v>
      </c>
      <c r="F748" s="0" t="n">
        <f aca="false">E748-$D$2</f>
        <v>-0.0342196339434276</v>
      </c>
      <c r="G748" s="0" t="n">
        <f aca="false">AVERAGE(F747:F749)</f>
        <v>-0.262052967276761</v>
      </c>
    </row>
    <row r="749" customFormat="false" ht="12.75" hidden="false" customHeight="false" outlineLevel="0" collapsed="false">
      <c r="A749" s="0" t="n">
        <v>0.391</v>
      </c>
      <c r="B749" s="0" t="n">
        <v>0</v>
      </c>
      <c r="E749" s="0" t="n">
        <f aca="false">AVERAGE(A749:B749)</f>
        <v>0.1955</v>
      </c>
      <c r="F749" s="0" t="n">
        <f aca="false">E749-$D$2</f>
        <v>-0.620219633943428</v>
      </c>
      <c r="G749" s="0" t="n">
        <f aca="false">AVERAGE(F748:F750)</f>
        <v>-0.294719633943428</v>
      </c>
    </row>
    <row r="750" customFormat="false" ht="12.75" hidden="false" customHeight="false" outlineLevel="0" collapsed="false">
      <c r="A750" s="0" t="n">
        <v>0.195</v>
      </c>
      <c r="B750" s="0" t="n">
        <v>0.977</v>
      </c>
      <c r="E750" s="0" t="n">
        <f aca="false">AVERAGE(A750:B750)</f>
        <v>0.586</v>
      </c>
      <c r="F750" s="0" t="n">
        <f aca="false">E750-$D$2</f>
        <v>-0.229719633943428</v>
      </c>
      <c r="G750" s="0" t="n">
        <f aca="false">AVERAGE(F749:F751)</f>
        <v>-0.229719633943428</v>
      </c>
    </row>
    <row r="751" customFormat="false" ht="12.75" hidden="false" customHeight="false" outlineLevel="0" collapsed="false">
      <c r="A751" s="0" t="n">
        <v>0.586</v>
      </c>
      <c r="B751" s="0" t="n">
        <v>1.367</v>
      </c>
      <c r="E751" s="0" t="n">
        <f aca="false">AVERAGE(A751:B751)</f>
        <v>0.9765</v>
      </c>
      <c r="F751" s="0" t="n">
        <f aca="false">E751-$D$2</f>
        <v>0.160780366056572</v>
      </c>
      <c r="G751" s="0" t="n">
        <f aca="false">AVERAGE(F750:F752)</f>
        <v>0.128280366056572</v>
      </c>
    </row>
    <row r="752" customFormat="false" ht="12.75" hidden="false" customHeight="false" outlineLevel="0" collapsed="false">
      <c r="A752" s="0" t="n">
        <v>1.367</v>
      </c>
      <c r="B752" s="0" t="n">
        <v>1.172</v>
      </c>
      <c r="E752" s="0" t="n">
        <f aca="false">AVERAGE(A752:B752)</f>
        <v>1.2695</v>
      </c>
      <c r="F752" s="0" t="n">
        <f aca="false">E752-$D$2</f>
        <v>0.453780366056572</v>
      </c>
      <c r="G752" s="0" t="n">
        <f aca="false">AVERAGE(F751:F753)</f>
        <v>0.225947032723239</v>
      </c>
    </row>
    <row r="753" customFormat="false" ht="12.75" hidden="false" customHeight="false" outlineLevel="0" collapsed="false">
      <c r="A753" s="0" t="n">
        <v>0.391</v>
      </c>
      <c r="B753" s="0" t="n">
        <v>1.367</v>
      </c>
      <c r="E753" s="0" t="n">
        <f aca="false">AVERAGE(A753:B753)</f>
        <v>0.879</v>
      </c>
      <c r="F753" s="0" t="n">
        <f aca="false">E753-$D$2</f>
        <v>0.0632803660565724</v>
      </c>
      <c r="G753" s="0" t="n">
        <f aca="false">AVERAGE(F752:F754)</f>
        <v>0.128280366056572</v>
      </c>
    </row>
    <row r="754" customFormat="false" ht="12.75" hidden="false" customHeight="false" outlineLevel="0" collapsed="false">
      <c r="A754" s="0" t="n">
        <v>0.781</v>
      </c>
      <c r="B754" s="0" t="n">
        <v>0.586</v>
      </c>
      <c r="E754" s="0" t="n">
        <f aca="false">AVERAGE(A754:B754)</f>
        <v>0.6835</v>
      </c>
      <c r="F754" s="0" t="n">
        <f aca="false">E754-$D$2</f>
        <v>-0.132219633943428</v>
      </c>
      <c r="G754" s="0" t="n">
        <f aca="false">AVERAGE(F753:F755)</f>
        <v>0.0306136993899057</v>
      </c>
    </row>
    <row r="755" customFormat="false" ht="12.75" hidden="false" customHeight="false" outlineLevel="0" collapsed="false">
      <c r="A755" s="0" t="n">
        <v>0.781</v>
      </c>
      <c r="B755" s="0" t="n">
        <v>1.172</v>
      </c>
      <c r="E755" s="0" t="n">
        <f aca="false">AVERAGE(A755:B755)</f>
        <v>0.9765</v>
      </c>
      <c r="F755" s="0" t="n">
        <f aca="false">E755-$D$2</f>
        <v>0.160780366056572</v>
      </c>
      <c r="G755" s="0" t="n">
        <f aca="false">AVERAGE(F754:F756)</f>
        <v>0.193447032723239</v>
      </c>
    </row>
    <row r="756" customFormat="false" ht="12.75" hidden="false" customHeight="false" outlineLevel="0" collapsed="false">
      <c r="A756" s="0" t="n">
        <v>1.758</v>
      </c>
      <c r="B756" s="0" t="n">
        <v>0.977</v>
      </c>
      <c r="E756" s="0" t="n">
        <f aca="false">AVERAGE(A756:B756)</f>
        <v>1.3675</v>
      </c>
      <c r="F756" s="0" t="n">
        <f aca="false">E756-$D$2</f>
        <v>0.551780366056572</v>
      </c>
      <c r="G756" s="0" t="n">
        <f aca="false">AVERAGE(F755:F757)</f>
        <v>0.356113699389906</v>
      </c>
    </row>
    <row r="757" customFormat="false" ht="12.75" hidden="false" customHeight="false" outlineLevel="0" collapsed="false">
      <c r="A757" s="0" t="n">
        <v>0.195</v>
      </c>
      <c r="B757" s="0" t="n">
        <v>2.148</v>
      </c>
      <c r="E757" s="0" t="n">
        <f aca="false">AVERAGE(A757:B757)</f>
        <v>1.1715</v>
      </c>
      <c r="F757" s="0" t="n">
        <f aca="false">E757-$D$2</f>
        <v>0.355780366056572</v>
      </c>
      <c r="G757" s="0" t="n">
        <f aca="false">AVERAGE(F756:F758)</f>
        <v>0.291113699389906</v>
      </c>
    </row>
    <row r="758" customFormat="false" ht="12.75" hidden="false" customHeight="false" outlineLevel="0" collapsed="false">
      <c r="A758" s="0" t="n">
        <v>0.586</v>
      </c>
      <c r="B758" s="0" t="n">
        <v>0.977</v>
      </c>
      <c r="E758" s="0" t="n">
        <f aca="false">AVERAGE(A758:B758)</f>
        <v>0.7815</v>
      </c>
      <c r="F758" s="0" t="n">
        <f aca="false">E758-$D$2</f>
        <v>-0.0342196339434276</v>
      </c>
      <c r="G758" s="0" t="n">
        <f aca="false">AVERAGE(F757:F759)</f>
        <v>0.160780366056572</v>
      </c>
    </row>
    <row r="759" customFormat="false" ht="12.75" hidden="false" customHeight="false" outlineLevel="0" collapsed="false">
      <c r="A759" s="0" t="n">
        <v>1.367</v>
      </c>
      <c r="B759" s="0" t="n">
        <v>0.586</v>
      </c>
      <c r="E759" s="0" t="n">
        <f aca="false">AVERAGE(A759:B759)</f>
        <v>0.9765</v>
      </c>
      <c r="F759" s="0" t="n">
        <f aca="false">E759-$D$2</f>
        <v>0.160780366056572</v>
      </c>
      <c r="G759" s="0" t="n">
        <f aca="false">AVERAGE(F758:F760)</f>
        <v>0.290947032723239</v>
      </c>
    </row>
    <row r="760" customFormat="false" ht="12.75" hidden="false" customHeight="false" outlineLevel="0" collapsed="false">
      <c r="A760" s="0" t="n">
        <v>1.562</v>
      </c>
      <c r="B760" s="0" t="n">
        <v>1.562</v>
      </c>
      <c r="E760" s="0" t="n">
        <f aca="false">AVERAGE(A760:B760)</f>
        <v>1.562</v>
      </c>
      <c r="F760" s="0" t="n">
        <f aca="false">E760-$D$2</f>
        <v>0.746280366056572</v>
      </c>
      <c r="G760" s="0" t="n">
        <f aca="false">AVERAGE(F759:F761)</f>
        <v>0.551280366056572</v>
      </c>
    </row>
    <row r="761" customFormat="false" ht="12.75" hidden="false" customHeight="false" outlineLevel="0" collapsed="false">
      <c r="A761" s="0" t="n">
        <v>2.148</v>
      </c>
      <c r="B761" s="0" t="n">
        <v>0.977</v>
      </c>
      <c r="E761" s="0" t="n">
        <f aca="false">AVERAGE(A761:B761)</f>
        <v>1.5625</v>
      </c>
      <c r="F761" s="0" t="n">
        <f aca="false">E761-$D$2</f>
        <v>0.746780366056572</v>
      </c>
      <c r="G761" s="0" t="n">
        <f aca="false">AVERAGE(F760:F762)</f>
        <v>0.648947032723239</v>
      </c>
    </row>
    <row r="762" customFormat="false" ht="12.75" hidden="false" customHeight="false" outlineLevel="0" collapsed="false">
      <c r="A762" s="0" t="n">
        <v>0.977</v>
      </c>
      <c r="B762" s="0" t="n">
        <v>1.562</v>
      </c>
      <c r="E762" s="0" t="n">
        <f aca="false">AVERAGE(A762:B762)</f>
        <v>1.2695</v>
      </c>
      <c r="F762" s="0" t="n">
        <f aca="false">E762-$D$2</f>
        <v>0.453780366056572</v>
      </c>
      <c r="G762" s="0" t="n">
        <f aca="false">AVERAGE(F761:F763)</f>
        <v>0.518780366056572</v>
      </c>
    </row>
    <row r="763" customFormat="false" ht="12.75" hidden="false" customHeight="false" outlineLevel="0" collapsed="false">
      <c r="A763" s="0" t="n">
        <v>1.562</v>
      </c>
      <c r="B763" s="0" t="n">
        <v>0.781</v>
      </c>
      <c r="E763" s="0" t="n">
        <f aca="false">AVERAGE(A763:B763)</f>
        <v>1.1715</v>
      </c>
      <c r="F763" s="0" t="n">
        <f aca="false">E763-$D$2</f>
        <v>0.355780366056572</v>
      </c>
      <c r="G763" s="0" t="n">
        <f aca="false">AVERAGE(F762:F764)</f>
        <v>0.160613699389906</v>
      </c>
    </row>
    <row r="764" customFormat="false" ht="12.75" hidden="false" customHeight="false" outlineLevel="0" collapsed="false">
      <c r="A764" s="0" t="n">
        <v>0.195</v>
      </c>
      <c r="B764" s="0" t="n">
        <v>0.781</v>
      </c>
      <c r="E764" s="0" t="n">
        <f aca="false">AVERAGE(A764:B764)</f>
        <v>0.488</v>
      </c>
      <c r="F764" s="0" t="n">
        <f aca="false">E764-$D$2</f>
        <v>-0.327719633943428</v>
      </c>
      <c r="G764" s="0" t="n">
        <f aca="false">AVERAGE(F763:F765)</f>
        <v>-0.00205296727676096</v>
      </c>
    </row>
    <row r="765" customFormat="false" ht="12.75" hidden="false" customHeight="false" outlineLevel="0" collapsed="false">
      <c r="A765" s="0" t="n">
        <v>0.977</v>
      </c>
      <c r="B765" s="0" t="n">
        <v>0.586</v>
      </c>
      <c r="E765" s="0" t="n">
        <f aca="false">AVERAGE(A765:B765)</f>
        <v>0.7815</v>
      </c>
      <c r="F765" s="0" t="n">
        <f aca="false">E765-$D$2</f>
        <v>-0.0342196339434276</v>
      </c>
      <c r="G765" s="0" t="n">
        <f aca="false">AVERAGE(F764:F766)</f>
        <v>-0.00188630061009432</v>
      </c>
    </row>
    <row r="766" customFormat="false" ht="12.75" hidden="false" customHeight="false" outlineLevel="0" collapsed="false">
      <c r="A766" s="0" t="n">
        <v>1.758</v>
      </c>
      <c r="B766" s="0" t="n">
        <v>0.586</v>
      </c>
      <c r="E766" s="0" t="n">
        <f aca="false">AVERAGE(A766:B766)</f>
        <v>1.172</v>
      </c>
      <c r="F766" s="0" t="n">
        <f aca="false">E766-$D$2</f>
        <v>0.356280366056572</v>
      </c>
      <c r="G766" s="0" t="n">
        <f aca="false">AVERAGE(F765:F767)</f>
        <v>-0.00188630061009432</v>
      </c>
    </row>
    <row r="767" customFormat="false" ht="12.75" hidden="false" customHeight="false" outlineLevel="0" collapsed="false">
      <c r="A767" s="0" t="n">
        <v>0.781</v>
      </c>
      <c r="B767" s="0" t="n">
        <v>0.195</v>
      </c>
      <c r="E767" s="0" t="n">
        <f aca="false">AVERAGE(A767:B767)</f>
        <v>0.488</v>
      </c>
      <c r="F767" s="0" t="n">
        <f aca="false">E767-$D$2</f>
        <v>-0.327719633943428</v>
      </c>
      <c r="G767" s="0" t="n">
        <f aca="false">AVERAGE(F766:F768)</f>
        <v>-0.099552967276761</v>
      </c>
    </row>
    <row r="768" customFormat="false" ht="12.75" hidden="false" customHeight="false" outlineLevel="0" collapsed="false">
      <c r="A768" s="0" t="n">
        <v>0.391</v>
      </c>
      <c r="B768" s="0" t="n">
        <v>0.586</v>
      </c>
      <c r="E768" s="0" t="n">
        <f aca="false">AVERAGE(A768:B768)</f>
        <v>0.4885</v>
      </c>
      <c r="F768" s="0" t="n">
        <f aca="false">E768-$D$2</f>
        <v>-0.327219633943428</v>
      </c>
      <c r="G768" s="0" t="n">
        <f aca="false">AVERAGE(F767:F769)</f>
        <v>-0.132052967276761</v>
      </c>
    </row>
    <row r="769" customFormat="false" ht="12.75" hidden="false" customHeight="false" outlineLevel="0" collapsed="false">
      <c r="A769" s="0" t="n">
        <v>0.977</v>
      </c>
      <c r="B769" s="0" t="n">
        <v>1.172</v>
      </c>
      <c r="E769" s="0" t="n">
        <f aca="false">AVERAGE(A769:B769)</f>
        <v>1.0745</v>
      </c>
      <c r="F769" s="0" t="n">
        <f aca="false">E769-$D$2</f>
        <v>0.258780366056572</v>
      </c>
      <c r="G769" s="0" t="n">
        <f aca="false">AVERAGE(F768:F770)</f>
        <v>-0.0668863006100943</v>
      </c>
    </row>
    <row r="770" customFormat="false" ht="12.75" hidden="false" customHeight="false" outlineLevel="0" collapsed="false">
      <c r="A770" s="0" t="n">
        <v>0.781</v>
      </c>
      <c r="B770" s="0" t="n">
        <v>0.586</v>
      </c>
      <c r="E770" s="0" t="n">
        <f aca="false">AVERAGE(A770:B770)</f>
        <v>0.6835</v>
      </c>
      <c r="F770" s="0" t="n">
        <f aca="false">E770-$D$2</f>
        <v>-0.132219633943428</v>
      </c>
      <c r="G770" s="0" t="n">
        <f aca="false">AVERAGE(F769:F771)</f>
        <v>0.0959470327232391</v>
      </c>
    </row>
    <row r="771" customFormat="false" ht="12.75" hidden="false" customHeight="false" outlineLevel="0" collapsed="false">
      <c r="A771" s="0" t="n">
        <v>0.977</v>
      </c>
      <c r="B771" s="0" t="n">
        <v>0.977</v>
      </c>
      <c r="E771" s="0" t="n">
        <f aca="false">AVERAGE(A771:B771)</f>
        <v>0.977</v>
      </c>
      <c r="F771" s="0" t="n">
        <f aca="false">E771-$D$2</f>
        <v>0.161280366056572</v>
      </c>
      <c r="G771" s="0" t="n">
        <f aca="false">AVERAGE(F770:F772)</f>
        <v>-0.132052967276761</v>
      </c>
    </row>
    <row r="772" customFormat="false" ht="12.75" hidden="false" customHeight="false" outlineLevel="0" collapsed="false">
      <c r="A772" s="0" t="n">
        <v>0.195</v>
      </c>
      <c r="B772" s="0" t="n">
        <v>0.586</v>
      </c>
      <c r="E772" s="0" t="n">
        <f aca="false">AVERAGE(A772:B772)</f>
        <v>0.3905</v>
      </c>
      <c r="F772" s="0" t="n">
        <f aca="false">E772-$D$2</f>
        <v>-0.425219633943428</v>
      </c>
      <c r="G772" s="0" t="n">
        <f aca="false">AVERAGE(F771:F773)</f>
        <v>-0.294886300610094</v>
      </c>
    </row>
    <row r="773" customFormat="false" ht="12.75" hidden="false" customHeight="false" outlineLevel="0" collapsed="false">
      <c r="A773" s="0" t="n">
        <v>0.195</v>
      </c>
      <c r="B773" s="0" t="n">
        <v>0.195</v>
      </c>
      <c r="E773" s="0" t="n">
        <f aca="false">AVERAGE(A773:B773)</f>
        <v>0.195</v>
      </c>
      <c r="F773" s="0" t="n">
        <f aca="false">E773-$D$2</f>
        <v>-0.620719633943428</v>
      </c>
      <c r="G773" s="0" t="n">
        <f aca="false">AVERAGE(F772:F774)</f>
        <v>-0.425219633943428</v>
      </c>
    </row>
    <row r="774" customFormat="false" ht="12.75" hidden="false" customHeight="false" outlineLevel="0" collapsed="false">
      <c r="A774" s="0" t="n">
        <v>0.586</v>
      </c>
      <c r="B774" s="0" t="n">
        <v>0.586</v>
      </c>
      <c r="E774" s="0" t="n">
        <f aca="false">AVERAGE(A774:B774)</f>
        <v>0.586</v>
      </c>
      <c r="F774" s="0" t="n">
        <f aca="false">E774-$D$2</f>
        <v>-0.229719633943428</v>
      </c>
      <c r="G774" s="0" t="n">
        <f aca="false">AVERAGE(F773:F775)</f>
        <v>-0.197386300610094</v>
      </c>
    </row>
    <row r="775" customFormat="false" ht="12.75" hidden="false" customHeight="false" outlineLevel="0" collapsed="false">
      <c r="A775" s="0" t="n">
        <v>1.367</v>
      </c>
      <c r="B775" s="0" t="n">
        <v>0.781</v>
      </c>
      <c r="E775" s="0" t="n">
        <f aca="false">AVERAGE(A775:B775)</f>
        <v>1.074</v>
      </c>
      <c r="F775" s="0" t="n">
        <f aca="false">E775-$D$2</f>
        <v>0.258280366056572</v>
      </c>
      <c r="G775" s="0" t="n">
        <f aca="false">AVERAGE(F774:F776)</f>
        <v>-0.0343863006100943</v>
      </c>
    </row>
    <row r="776" customFormat="false" ht="12.75" hidden="false" customHeight="false" outlineLevel="0" collapsed="false">
      <c r="A776" s="0" t="n">
        <v>0.977</v>
      </c>
      <c r="B776" s="0" t="n">
        <v>0.391</v>
      </c>
      <c r="E776" s="0" t="n">
        <f aca="false">AVERAGE(A776:B776)</f>
        <v>0.684</v>
      </c>
      <c r="F776" s="0" t="n">
        <f aca="false">E776-$D$2</f>
        <v>-0.131719633943428</v>
      </c>
      <c r="G776" s="0" t="n">
        <f aca="false">AVERAGE(F775:F777)</f>
        <v>-0.099552967276761</v>
      </c>
    </row>
    <row r="777" customFormat="false" ht="12.75" hidden="false" customHeight="false" outlineLevel="0" collapsed="false">
      <c r="A777" s="0" t="n">
        <v>0.195</v>
      </c>
      <c r="B777" s="0" t="n">
        <v>0.586</v>
      </c>
      <c r="E777" s="0" t="n">
        <f aca="false">AVERAGE(A777:B777)</f>
        <v>0.3905</v>
      </c>
      <c r="F777" s="0" t="n">
        <f aca="false">E777-$D$2</f>
        <v>-0.425219633943428</v>
      </c>
      <c r="G777" s="0" t="n">
        <f aca="false">AVERAGE(F776:F778)</f>
        <v>-0.132052967276761</v>
      </c>
    </row>
    <row r="778" customFormat="false" ht="12.75" hidden="false" customHeight="false" outlineLevel="0" collapsed="false">
      <c r="A778" s="0" t="n">
        <v>0.391</v>
      </c>
      <c r="B778" s="0" t="n">
        <v>1.562</v>
      </c>
      <c r="E778" s="0" t="n">
        <f aca="false">AVERAGE(A778:B778)</f>
        <v>0.9765</v>
      </c>
      <c r="F778" s="0" t="n">
        <f aca="false">E778-$D$2</f>
        <v>0.160780366056572</v>
      </c>
      <c r="G778" s="0" t="n">
        <f aca="false">AVERAGE(F777:F779)</f>
        <v>-0.067052967276761</v>
      </c>
    </row>
    <row r="779" customFormat="false" ht="12.75" hidden="false" customHeight="false" outlineLevel="0" collapsed="false">
      <c r="A779" s="0" t="n">
        <v>0.586</v>
      </c>
      <c r="B779" s="0" t="n">
        <v>1.172</v>
      </c>
      <c r="E779" s="0" t="n">
        <f aca="false">AVERAGE(A779:B779)</f>
        <v>0.879</v>
      </c>
      <c r="F779" s="0" t="n">
        <f aca="false">E779-$D$2</f>
        <v>0.0632803660565724</v>
      </c>
      <c r="G779" s="0" t="n">
        <f aca="false">AVERAGE(F778:F780)</f>
        <v>0.128280366056572</v>
      </c>
    </row>
    <row r="780" customFormat="false" ht="12.75" hidden="false" customHeight="false" outlineLevel="0" collapsed="false">
      <c r="A780" s="0" t="n">
        <v>0.586</v>
      </c>
      <c r="B780" s="0" t="n">
        <v>1.367</v>
      </c>
      <c r="E780" s="0" t="n">
        <f aca="false">AVERAGE(A780:B780)</f>
        <v>0.9765</v>
      </c>
      <c r="F780" s="0" t="n">
        <f aca="false">E780-$D$2</f>
        <v>0.160780366056572</v>
      </c>
      <c r="G780" s="0" t="n">
        <f aca="false">AVERAGE(F779:F781)</f>
        <v>0.0307803660565723</v>
      </c>
    </row>
    <row r="781" customFormat="false" ht="12.75" hidden="false" customHeight="false" outlineLevel="0" collapsed="false">
      <c r="A781" s="0" t="n">
        <v>0.977</v>
      </c>
      <c r="B781" s="0" t="n">
        <v>0.391</v>
      </c>
      <c r="E781" s="0" t="n">
        <f aca="false">AVERAGE(A781:B781)</f>
        <v>0.684</v>
      </c>
      <c r="F781" s="0" t="n">
        <f aca="false">E781-$D$2</f>
        <v>-0.131719633943428</v>
      </c>
      <c r="G781" s="0" t="n">
        <f aca="false">AVERAGE(F780:F782)</f>
        <v>0.0632803660565723</v>
      </c>
    </row>
    <row r="782" customFormat="false" ht="12.75" hidden="false" customHeight="false" outlineLevel="0" collapsed="false">
      <c r="A782" s="0" t="n">
        <v>0.586</v>
      </c>
      <c r="B782" s="0" t="n">
        <v>1.367</v>
      </c>
      <c r="E782" s="0" t="n">
        <f aca="false">AVERAGE(A782:B782)</f>
        <v>0.9765</v>
      </c>
      <c r="F782" s="0" t="n">
        <f aca="false">E782-$D$2</f>
        <v>0.160780366056572</v>
      </c>
      <c r="G782" s="0" t="n">
        <f aca="false">AVERAGE(F781:F783)</f>
        <v>0.160947032723239</v>
      </c>
    </row>
    <row r="783" customFormat="false" ht="12.75" hidden="false" customHeight="false" outlineLevel="0" collapsed="false">
      <c r="A783" s="0" t="n">
        <v>1.367</v>
      </c>
      <c r="B783" s="0" t="n">
        <v>1.172</v>
      </c>
      <c r="E783" s="0" t="n">
        <f aca="false">AVERAGE(A783:B783)</f>
        <v>1.2695</v>
      </c>
      <c r="F783" s="0" t="n">
        <f aca="false">E783-$D$2</f>
        <v>0.453780366056572</v>
      </c>
      <c r="G783" s="0" t="n">
        <f aca="false">AVERAGE(F782:F784)</f>
        <v>-0.002052967276761</v>
      </c>
    </row>
    <row r="784" customFormat="false" ht="12.75" hidden="false" customHeight="false" outlineLevel="0" collapsed="false">
      <c r="A784" s="0" t="n">
        <v>0.195</v>
      </c>
      <c r="B784" s="0" t="n">
        <v>0.195</v>
      </c>
      <c r="E784" s="0" t="n">
        <f aca="false">AVERAGE(A784:B784)</f>
        <v>0.195</v>
      </c>
      <c r="F784" s="0" t="n">
        <f aca="false">E784-$D$2</f>
        <v>-0.620719633943428</v>
      </c>
      <c r="G784" s="0" t="n">
        <f aca="false">AVERAGE(F783:F785)</f>
        <v>0.0306136993899057</v>
      </c>
    </row>
    <row r="785" customFormat="false" ht="12.75" hidden="false" customHeight="false" outlineLevel="0" collapsed="false">
      <c r="A785" s="0" t="n">
        <v>1.758</v>
      </c>
      <c r="B785" s="0" t="n">
        <v>0.391</v>
      </c>
      <c r="E785" s="0" t="n">
        <f aca="false">AVERAGE(A785:B785)</f>
        <v>1.0745</v>
      </c>
      <c r="F785" s="0" t="n">
        <f aca="false">E785-$D$2</f>
        <v>0.258780366056572</v>
      </c>
      <c r="G785" s="0" t="n">
        <f aca="false">AVERAGE(F784:F786)</f>
        <v>-0.229886300610094</v>
      </c>
    </row>
    <row r="786" customFormat="false" ht="12.75" hidden="false" customHeight="false" outlineLevel="0" collapsed="false">
      <c r="A786" s="0" t="n">
        <v>0.195</v>
      </c>
      <c r="B786" s="0" t="n">
        <v>0.781</v>
      </c>
      <c r="E786" s="0" t="n">
        <f aca="false">AVERAGE(A786:B786)</f>
        <v>0.488</v>
      </c>
      <c r="F786" s="0" t="n">
        <f aca="false">E786-$D$2</f>
        <v>-0.327719633943428</v>
      </c>
      <c r="G786" s="0" t="n">
        <f aca="false">AVERAGE(F785:F787)</f>
        <v>0.0307803660565724</v>
      </c>
    </row>
    <row r="787" customFormat="false" ht="12.75" hidden="false" customHeight="false" outlineLevel="0" collapsed="false">
      <c r="A787" s="0" t="n">
        <v>0.977</v>
      </c>
      <c r="B787" s="0" t="n">
        <v>0.977</v>
      </c>
      <c r="E787" s="0" t="n">
        <f aca="false">AVERAGE(A787:B787)</f>
        <v>0.977</v>
      </c>
      <c r="F787" s="0" t="n">
        <f aca="false">E787-$D$2</f>
        <v>0.161280366056572</v>
      </c>
      <c r="G787" s="0" t="n">
        <f aca="false">AVERAGE(F786:F788)</f>
        <v>-0.0993863006100943</v>
      </c>
    </row>
    <row r="788" customFormat="false" ht="12.75" hidden="false" customHeight="false" outlineLevel="0" collapsed="false">
      <c r="A788" s="0" t="n">
        <v>0.977</v>
      </c>
      <c r="B788" s="0" t="n">
        <v>0.391</v>
      </c>
      <c r="E788" s="0" t="n">
        <f aca="false">AVERAGE(A788:B788)</f>
        <v>0.684</v>
      </c>
      <c r="F788" s="0" t="n">
        <f aca="false">E788-$D$2</f>
        <v>-0.131719633943428</v>
      </c>
      <c r="G788" s="0" t="n">
        <f aca="false">AVERAGE(F787:F789)</f>
        <v>-0.0992196339434276</v>
      </c>
    </row>
    <row r="789" customFormat="false" ht="12.75" hidden="false" customHeight="false" outlineLevel="0" collapsed="false">
      <c r="A789" s="0" t="n">
        <v>0.586</v>
      </c>
      <c r="B789" s="0" t="n">
        <v>0.391</v>
      </c>
      <c r="E789" s="0" t="n">
        <f aca="false">AVERAGE(A789:B789)</f>
        <v>0.4885</v>
      </c>
      <c r="F789" s="0" t="n">
        <f aca="false">E789-$D$2</f>
        <v>-0.327219633943428</v>
      </c>
      <c r="G789" s="0" t="n">
        <f aca="false">AVERAGE(F788:F790)</f>
        <v>-0.196886300610094</v>
      </c>
    </row>
    <row r="790" customFormat="false" ht="12.75" hidden="false" customHeight="false" outlineLevel="0" collapsed="false">
      <c r="A790" s="0" t="n">
        <v>0.977</v>
      </c>
      <c r="B790" s="0" t="n">
        <v>0.391</v>
      </c>
      <c r="E790" s="0" t="n">
        <f aca="false">AVERAGE(A790:B790)</f>
        <v>0.684</v>
      </c>
      <c r="F790" s="0" t="n">
        <f aca="false">E790-$D$2</f>
        <v>-0.131719633943428</v>
      </c>
      <c r="G790" s="0" t="n">
        <f aca="false">AVERAGE(F789:F791)</f>
        <v>-0.197052967276761</v>
      </c>
    </row>
    <row r="791" customFormat="false" ht="12.75" hidden="false" customHeight="false" outlineLevel="0" collapsed="false">
      <c r="A791" s="0" t="n">
        <v>0.586</v>
      </c>
      <c r="B791" s="0" t="n">
        <v>0.781</v>
      </c>
      <c r="E791" s="0" t="n">
        <f aca="false">AVERAGE(A791:B791)</f>
        <v>0.6835</v>
      </c>
      <c r="F791" s="0" t="n">
        <f aca="false">E791-$D$2</f>
        <v>-0.132219633943428</v>
      </c>
      <c r="G791" s="0" t="n">
        <f aca="false">AVERAGE(F790:F792)</f>
        <v>-0.0668863006100943</v>
      </c>
    </row>
    <row r="792" customFormat="false" ht="12.75" hidden="false" customHeight="false" outlineLevel="0" collapsed="false">
      <c r="A792" s="0" t="n">
        <v>0.391</v>
      </c>
      <c r="B792" s="0" t="n">
        <v>1.367</v>
      </c>
      <c r="E792" s="0" t="n">
        <f aca="false">AVERAGE(A792:B792)</f>
        <v>0.879</v>
      </c>
      <c r="F792" s="0" t="n">
        <f aca="false">E792-$D$2</f>
        <v>0.0632803660565724</v>
      </c>
      <c r="G792" s="0" t="n">
        <f aca="false">AVERAGE(F791:F793)</f>
        <v>-0.0345529672767609</v>
      </c>
    </row>
    <row r="793" customFormat="false" ht="12.75" hidden="false" customHeight="false" outlineLevel="0" collapsed="false">
      <c r="A793" s="0" t="n">
        <v>0.781</v>
      </c>
      <c r="B793" s="0" t="n">
        <v>0.781</v>
      </c>
      <c r="E793" s="0" t="n">
        <f aca="false">AVERAGE(A793:B793)</f>
        <v>0.781</v>
      </c>
      <c r="F793" s="0" t="n">
        <f aca="false">E793-$D$2</f>
        <v>-0.0347196339434276</v>
      </c>
      <c r="G793" s="0" t="n">
        <f aca="false">AVERAGE(F792:F794)</f>
        <v>-0.0997196339434276</v>
      </c>
    </row>
    <row r="794" customFormat="false" ht="12.75" hidden="false" customHeight="false" outlineLevel="0" collapsed="false">
      <c r="A794" s="0" t="n">
        <v>0.195</v>
      </c>
      <c r="B794" s="0" t="n">
        <v>0.781</v>
      </c>
      <c r="E794" s="0" t="n">
        <f aca="false">AVERAGE(A794:B794)</f>
        <v>0.488</v>
      </c>
      <c r="F794" s="0" t="n">
        <f aca="false">E794-$D$2</f>
        <v>-0.327719633943428</v>
      </c>
      <c r="G794" s="0" t="n">
        <f aca="false">AVERAGE(F793:F795)</f>
        <v>-0.295052967276761</v>
      </c>
    </row>
    <row r="795" customFormat="false" ht="12.75" hidden="false" customHeight="false" outlineLevel="0" collapsed="false">
      <c r="A795" s="0" t="n">
        <v>0.391</v>
      </c>
      <c r="B795" s="0" t="n">
        <v>0.195</v>
      </c>
      <c r="E795" s="0" t="n">
        <f aca="false">AVERAGE(A795:B795)</f>
        <v>0.293</v>
      </c>
      <c r="F795" s="0" t="n">
        <f aca="false">E795-$D$2</f>
        <v>-0.522719633943428</v>
      </c>
      <c r="G795" s="0" t="n">
        <f aca="false">AVERAGE(F794:F796)</f>
        <v>-0.132219633943428</v>
      </c>
    </row>
    <row r="796" customFormat="false" ht="12.75" hidden="false" customHeight="false" outlineLevel="0" collapsed="false">
      <c r="A796" s="0" t="n">
        <v>1.367</v>
      </c>
      <c r="B796" s="0" t="n">
        <v>1.172</v>
      </c>
      <c r="E796" s="0" t="n">
        <f aca="false">AVERAGE(A796:B796)</f>
        <v>1.2695</v>
      </c>
      <c r="F796" s="0" t="n">
        <f aca="false">E796-$D$2</f>
        <v>0.453780366056572</v>
      </c>
      <c r="G796" s="0" t="n">
        <f aca="false">AVERAGE(F795:F797)</f>
        <v>0.128280366056572</v>
      </c>
    </row>
    <row r="797" customFormat="false" ht="12.75" hidden="false" customHeight="false" outlineLevel="0" collapsed="false">
      <c r="A797" s="0" t="n">
        <v>1.172</v>
      </c>
      <c r="B797" s="0" t="n">
        <v>1.367</v>
      </c>
      <c r="E797" s="0" t="n">
        <f aca="false">AVERAGE(A797:B797)</f>
        <v>1.2695</v>
      </c>
      <c r="F797" s="0" t="n">
        <f aca="false">E797-$D$2</f>
        <v>0.453780366056572</v>
      </c>
      <c r="G797" s="0" t="n">
        <f aca="false">AVERAGE(F796:F798)</f>
        <v>0.258447032723239</v>
      </c>
    </row>
    <row r="798" customFormat="false" ht="12.75" hidden="false" customHeight="false" outlineLevel="0" collapsed="false">
      <c r="A798" s="0" t="n">
        <v>0.586</v>
      </c>
      <c r="B798" s="0" t="n">
        <v>0.781</v>
      </c>
      <c r="E798" s="0" t="n">
        <f aca="false">AVERAGE(A798:B798)</f>
        <v>0.6835</v>
      </c>
      <c r="F798" s="0" t="n">
        <f aca="false">E798-$D$2</f>
        <v>-0.132219633943428</v>
      </c>
      <c r="G798" s="0" t="n">
        <f aca="false">AVERAGE(F797:F799)</f>
        <v>0.0957803660565723</v>
      </c>
    </row>
    <row r="799" customFormat="false" ht="12.75" hidden="false" customHeight="false" outlineLevel="0" collapsed="false">
      <c r="A799" s="0" t="n">
        <v>0.391</v>
      </c>
      <c r="B799" s="0" t="n">
        <v>1.172</v>
      </c>
      <c r="E799" s="0" t="n">
        <f aca="false">AVERAGE(A799:B799)</f>
        <v>0.7815</v>
      </c>
      <c r="F799" s="0" t="n">
        <f aca="false">E799-$D$2</f>
        <v>-0.0342196339434276</v>
      </c>
      <c r="G799" s="0" t="n">
        <f aca="false">AVERAGE(F798:F800)</f>
        <v>-0.0993863006100943</v>
      </c>
    </row>
    <row r="800" customFormat="false" ht="12.75" hidden="false" customHeight="false" outlineLevel="0" collapsed="false">
      <c r="A800" s="0" t="n">
        <v>0.391</v>
      </c>
      <c r="B800" s="0" t="n">
        <v>0.977</v>
      </c>
      <c r="E800" s="0" t="n">
        <f aca="false">AVERAGE(A800:B800)</f>
        <v>0.684</v>
      </c>
      <c r="F800" s="0" t="n">
        <f aca="false">E800-$D$2</f>
        <v>-0.131719633943428</v>
      </c>
      <c r="G800" s="0" t="n">
        <f aca="false">AVERAGE(F799:F801)</f>
        <v>-0.131886300610094</v>
      </c>
    </row>
    <row r="801" customFormat="false" ht="12.75" hidden="false" customHeight="false" outlineLevel="0" collapsed="false">
      <c r="A801" s="0" t="n">
        <v>0.391</v>
      </c>
      <c r="B801" s="0" t="n">
        <v>0.781</v>
      </c>
      <c r="E801" s="0" t="n">
        <f aca="false">AVERAGE(A801:B801)</f>
        <v>0.586</v>
      </c>
      <c r="F801" s="0" t="n">
        <f aca="false">E801-$D$2</f>
        <v>-0.229719633943428</v>
      </c>
      <c r="G801" s="0" t="n">
        <f aca="false">AVERAGE(F800:F802)</f>
        <v>0.291280366056572</v>
      </c>
    </row>
    <row r="802" customFormat="false" ht="12.75" hidden="false" customHeight="false" outlineLevel="0" collapsed="false">
      <c r="A802" s="0" t="n">
        <v>3.125</v>
      </c>
      <c r="B802" s="0" t="n">
        <v>0.977</v>
      </c>
      <c r="E802" s="0" t="n">
        <f aca="false">AVERAGE(A802:B802)</f>
        <v>2.051</v>
      </c>
      <c r="F802" s="0" t="n">
        <f aca="false">E802-$D$2</f>
        <v>1.23528036605657</v>
      </c>
      <c r="G802" s="0" t="n">
        <f aca="false">AVERAGE(F801:F803)</f>
        <v>0.356280366056573</v>
      </c>
    </row>
    <row r="803" customFormat="false" ht="12.75" hidden="false" customHeight="false" outlineLevel="0" collapsed="false">
      <c r="A803" s="0" t="n">
        <v>0.781</v>
      </c>
      <c r="B803" s="0" t="n">
        <v>0.977</v>
      </c>
      <c r="E803" s="0" t="n">
        <f aca="false">AVERAGE(A803:B803)</f>
        <v>0.879</v>
      </c>
      <c r="F803" s="0" t="n">
        <f aca="false">E803-$D$2</f>
        <v>0.0632803660565724</v>
      </c>
      <c r="G803" s="0" t="n">
        <f aca="false">AVERAGE(F802:F804)</f>
        <v>0.323780366056572</v>
      </c>
    </row>
    <row r="804" customFormat="false" ht="12.75" hidden="false" customHeight="false" outlineLevel="0" collapsed="false">
      <c r="A804" s="0" t="n">
        <v>0.391</v>
      </c>
      <c r="B804" s="0" t="n">
        <v>0.586</v>
      </c>
      <c r="E804" s="0" t="n">
        <f aca="false">AVERAGE(A804:B804)</f>
        <v>0.4885</v>
      </c>
      <c r="F804" s="0" t="n">
        <f aca="false">E804-$D$2</f>
        <v>-0.327219633943428</v>
      </c>
      <c r="G804" s="0" t="n">
        <f aca="false">AVERAGE(F803:F805)</f>
        <v>-0.0995529672767609</v>
      </c>
    </row>
    <row r="805" customFormat="false" ht="12.75" hidden="false" customHeight="false" outlineLevel="0" collapsed="false">
      <c r="A805" s="0" t="n">
        <v>0.781</v>
      </c>
      <c r="B805" s="0" t="n">
        <v>0.781</v>
      </c>
      <c r="E805" s="0" t="n">
        <f aca="false">AVERAGE(A805:B805)</f>
        <v>0.781</v>
      </c>
      <c r="F805" s="0" t="n">
        <f aca="false">E805-$D$2</f>
        <v>-0.0347196339434276</v>
      </c>
      <c r="G805" s="0" t="n">
        <f aca="false">AVERAGE(F804:F806)</f>
        <v>0.128280366056572</v>
      </c>
    </row>
    <row r="806" customFormat="false" ht="12.75" hidden="false" customHeight="false" outlineLevel="0" collapsed="false">
      <c r="A806" s="0" t="n">
        <v>1.953</v>
      </c>
      <c r="B806" s="0" t="n">
        <v>1.172</v>
      </c>
      <c r="E806" s="0" t="n">
        <f aca="false">AVERAGE(A806:B806)</f>
        <v>1.5625</v>
      </c>
      <c r="F806" s="0" t="n">
        <f aca="false">E806-$D$2</f>
        <v>0.746780366056572</v>
      </c>
      <c r="G806" s="0" t="n">
        <f aca="false">AVERAGE(F805:F807)</f>
        <v>0.193447032723239</v>
      </c>
    </row>
    <row r="807" customFormat="false" ht="12.75" hidden="false" customHeight="false" outlineLevel="0" collapsed="false">
      <c r="A807" s="0" t="n">
        <v>0.391</v>
      </c>
      <c r="B807" s="0" t="n">
        <v>0.977</v>
      </c>
      <c r="E807" s="0" t="n">
        <f aca="false">AVERAGE(A807:B807)</f>
        <v>0.684</v>
      </c>
      <c r="F807" s="0" t="n">
        <f aca="false">E807-$D$2</f>
        <v>-0.131719633943428</v>
      </c>
      <c r="G807" s="0" t="n">
        <f aca="false">AVERAGE(F806:F808)</f>
        <v>0.0307803660565724</v>
      </c>
    </row>
    <row r="808" customFormat="false" ht="12.75" hidden="false" customHeight="false" outlineLevel="0" collapsed="false">
      <c r="A808" s="0" t="n">
        <v>0.391</v>
      </c>
      <c r="B808" s="0" t="n">
        <v>0.195</v>
      </c>
      <c r="E808" s="0" t="n">
        <f aca="false">AVERAGE(A808:B808)</f>
        <v>0.293</v>
      </c>
      <c r="F808" s="0" t="n">
        <f aca="false">E808-$D$2</f>
        <v>-0.522719633943428</v>
      </c>
      <c r="G808" s="0" t="n">
        <f aca="false">AVERAGE(F807:F809)</f>
        <v>-0.327386300610094</v>
      </c>
    </row>
    <row r="809" customFormat="false" ht="12.75" hidden="false" customHeight="false" outlineLevel="0" collapsed="false">
      <c r="A809" s="0" t="n">
        <v>0.781</v>
      </c>
      <c r="B809" s="0" t="n">
        <v>0.195</v>
      </c>
      <c r="E809" s="0" t="n">
        <f aca="false">AVERAGE(A809:B809)</f>
        <v>0.488</v>
      </c>
      <c r="F809" s="0" t="n">
        <f aca="false">E809-$D$2</f>
        <v>-0.327719633943428</v>
      </c>
      <c r="G809" s="0" t="n">
        <f aca="false">AVERAGE(F808:F810)</f>
        <v>-0.229719633943428</v>
      </c>
    </row>
    <row r="810" customFormat="false" ht="12.75" hidden="false" customHeight="false" outlineLevel="0" collapsed="false">
      <c r="A810" s="0" t="n">
        <v>0.977</v>
      </c>
      <c r="B810" s="0" t="n">
        <v>0.977</v>
      </c>
      <c r="E810" s="0" t="n">
        <f aca="false">AVERAGE(A810:B810)</f>
        <v>0.977</v>
      </c>
      <c r="F810" s="0" t="n">
        <f aca="false">E810-$D$2</f>
        <v>0.161280366056572</v>
      </c>
      <c r="G810" s="0" t="n">
        <f aca="false">AVERAGE(F809:F811)</f>
        <v>0.0306136993899057</v>
      </c>
    </row>
    <row r="811" customFormat="false" ht="12.75" hidden="false" customHeight="false" outlineLevel="0" collapsed="false">
      <c r="A811" s="0" t="n">
        <v>1.562</v>
      </c>
      <c r="B811" s="0" t="n">
        <v>0.586</v>
      </c>
      <c r="E811" s="0" t="n">
        <f aca="false">AVERAGE(A811:B811)</f>
        <v>1.074</v>
      </c>
      <c r="F811" s="0" t="n">
        <f aca="false">E811-$D$2</f>
        <v>0.258280366056572</v>
      </c>
      <c r="G811" s="0" t="n">
        <f aca="false">AVERAGE(F810:F812)</f>
        <v>0.0632803660565724</v>
      </c>
    </row>
    <row r="812" customFormat="false" ht="12.75" hidden="false" customHeight="false" outlineLevel="0" collapsed="false">
      <c r="A812" s="0" t="n">
        <v>0.391</v>
      </c>
      <c r="B812" s="0" t="n">
        <v>0.781</v>
      </c>
      <c r="E812" s="0" t="n">
        <f aca="false">AVERAGE(A812:B812)</f>
        <v>0.586</v>
      </c>
      <c r="F812" s="0" t="n">
        <f aca="false">E812-$D$2</f>
        <v>-0.229719633943428</v>
      </c>
      <c r="G812" s="0" t="n">
        <f aca="false">AVERAGE(F811:F813)</f>
        <v>-0.00188630061009424</v>
      </c>
    </row>
    <row r="813" customFormat="false" ht="12.75" hidden="false" customHeight="false" outlineLevel="0" collapsed="false">
      <c r="A813" s="0" t="n">
        <v>0.391</v>
      </c>
      <c r="B813" s="0" t="n">
        <v>1.172</v>
      </c>
      <c r="E813" s="0" t="n">
        <f aca="false">AVERAGE(A813:B813)</f>
        <v>0.7815</v>
      </c>
      <c r="F813" s="0" t="n">
        <f aca="false">E813-$D$2</f>
        <v>-0.0342196339434276</v>
      </c>
      <c r="G813" s="0" t="n">
        <f aca="false">AVERAGE(F812:F814)</f>
        <v>-0.229719633943428</v>
      </c>
    </row>
    <row r="814" customFormat="false" ht="12.75" hidden="false" customHeight="false" outlineLevel="0" collapsed="false">
      <c r="A814" s="0" t="n">
        <v>0.586</v>
      </c>
      <c r="B814" s="0" t="n">
        <v>0.195</v>
      </c>
      <c r="E814" s="0" t="n">
        <f aca="false">AVERAGE(A814:B814)</f>
        <v>0.3905</v>
      </c>
      <c r="F814" s="0" t="n">
        <f aca="false">E814-$D$2</f>
        <v>-0.425219633943428</v>
      </c>
      <c r="G814" s="0" t="n">
        <f aca="false">AVERAGE(F813:F815)</f>
        <v>-0.327386300610094</v>
      </c>
    </row>
    <row r="815" customFormat="false" ht="12.75" hidden="false" customHeight="false" outlineLevel="0" collapsed="false">
      <c r="A815" s="0" t="n">
        <v>0</v>
      </c>
      <c r="B815" s="0" t="n">
        <v>0.586</v>
      </c>
      <c r="E815" s="0" t="n">
        <f aca="false">AVERAGE(A815:B815)</f>
        <v>0.293</v>
      </c>
      <c r="F815" s="0" t="n">
        <f aca="false">E815-$D$2</f>
        <v>-0.522719633943428</v>
      </c>
      <c r="G815" s="0" t="n">
        <f aca="false">AVERAGE(F814:F816)</f>
        <v>0.0306136993899057</v>
      </c>
    </row>
    <row r="816" customFormat="false" ht="12.75" hidden="false" customHeight="false" outlineLevel="0" collapsed="false">
      <c r="A816" s="0" t="n">
        <v>1.758</v>
      </c>
      <c r="B816" s="0" t="n">
        <v>1.953</v>
      </c>
      <c r="E816" s="0" t="n">
        <f aca="false">AVERAGE(A816:B816)</f>
        <v>1.8555</v>
      </c>
      <c r="F816" s="0" t="n">
        <f aca="false">E816-$D$2</f>
        <v>1.03978036605657</v>
      </c>
      <c r="G816" s="0" t="n">
        <f aca="false">AVERAGE(F815:F817)</f>
        <v>0.193447032723239</v>
      </c>
    </row>
    <row r="817" customFormat="false" ht="12.75" hidden="false" customHeight="false" outlineLevel="0" collapsed="false">
      <c r="A817" s="0" t="n">
        <v>0.781</v>
      </c>
      <c r="B817" s="0" t="n">
        <v>0.977</v>
      </c>
      <c r="E817" s="0" t="n">
        <f aca="false">AVERAGE(A817:B817)</f>
        <v>0.879</v>
      </c>
      <c r="F817" s="0" t="n">
        <f aca="false">E817-$D$2</f>
        <v>0.0632803660565724</v>
      </c>
      <c r="G817" s="0" t="n">
        <f aca="false">AVERAGE(F816:F818)</f>
        <v>0.258613699389906</v>
      </c>
    </row>
    <row r="818" customFormat="false" ht="12.75" hidden="false" customHeight="false" outlineLevel="0" collapsed="false">
      <c r="A818" s="0" t="n">
        <v>0.391</v>
      </c>
      <c r="B818" s="0" t="n">
        <v>0.586</v>
      </c>
      <c r="E818" s="0" t="n">
        <f aca="false">AVERAGE(A818:B818)</f>
        <v>0.4885</v>
      </c>
      <c r="F818" s="0" t="n">
        <f aca="false">E818-$D$2</f>
        <v>-0.327219633943428</v>
      </c>
      <c r="G818" s="0" t="n">
        <f aca="false">AVERAGE(F817:F819)</f>
        <v>0.0307803660565724</v>
      </c>
    </row>
    <row r="819" customFormat="false" ht="12.75" hidden="false" customHeight="false" outlineLevel="0" collapsed="false">
      <c r="A819" s="0" t="n">
        <v>0.977</v>
      </c>
      <c r="B819" s="0" t="n">
        <v>1.367</v>
      </c>
      <c r="E819" s="0" t="n">
        <f aca="false">AVERAGE(A819:B819)</f>
        <v>1.172</v>
      </c>
      <c r="F819" s="0" t="n">
        <f aca="false">E819-$D$2</f>
        <v>0.356280366056572</v>
      </c>
      <c r="G819" s="0" t="n">
        <f aca="false">AVERAGE(F818:F820)</f>
        <v>0.128447032723239</v>
      </c>
    </row>
    <row r="820" customFormat="false" ht="12.75" hidden="false" customHeight="false" outlineLevel="0" collapsed="false">
      <c r="A820" s="0" t="n">
        <v>0.391</v>
      </c>
      <c r="B820" s="0" t="n">
        <v>1.953</v>
      </c>
      <c r="E820" s="0" t="n">
        <f aca="false">AVERAGE(A820:B820)</f>
        <v>1.172</v>
      </c>
      <c r="F820" s="0" t="n">
        <f aca="false">E820-$D$2</f>
        <v>0.356280366056573</v>
      </c>
      <c r="G820" s="0" t="n">
        <f aca="false">AVERAGE(F819:F821)</f>
        <v>0.356280366056573</v>
      </c>
    </row>
    <row r="821" customFormat="false" ht="12.75" hidden="false" customHeight="false" outlineLevel="0" collapsed="false">
      <c r="A821" s="0" t="n">
        <v>0.391</v>
      </c>
      <c r="B821" s="0" t="n">
        <v>1.953</v>
      </c>
      <c r="E821" s="0" t="n">
        <f aca="false">AVERAGE(A821:B821)</f>
        <v>1.172</v>
      </c>
      <c r="F821" s="0" t="n">
        <f aca="false">E821-$D$2</f>
        <v>0.356280366056573</v>
      </c>
      <c r="G821" s="0" t="n">
        <f aca="false">AVERAGE(F820:F822)</f>
        <v>0.0632803660565725</v>
      </c>
    </row>
    <row r="822" customFormat="false" ht="12.75" hidden="false" customHeight="false" outlineLevel="0" collapsed="false">
      <c r="A822" s="0" t="n">
        <v>0.391</v>
      </c>
      <c r="B822" s="0" t="n">
        <v>0.195</v>
      </c>
      <c r="E822" s="0" t="n">
        <f aca="false">AVERAGE(A822:B822)</f>
        <v>0.293</v>
      </c>
      <c r="F822" s="0" t="n">
        <f aca="false">E822-$D$2</f>
        <v>-0.522719633943428</v>
      </c>
      <c r="G822" s="0" t="n">
        <f aca="false">AVERAGE(F821:F823)</f>
        <v>-0.0995529672767609</v>
      </c>
    </row>
    <row r="823" customFormat="false" ht="12.75" hidden="false" customHeight="false" outlineLevel="0" collapsed="false">
      <c r="A823" s="0" t="n">
        <v>0.195</v>
      </c>
      <c r="B823" s="0" t="n">
        <v>1.172</v>
      </c>
      <c r="E823" s="0" t="n">
        <f aca="false">AVERAGE(A823:B823)</f>
        <v>0.6835</v>
      </c>
      <c r="F823" s="0" t="n">
        <f aca="false">E823-$D$2</f>
        <v>-0.132219633943428</v>
      </c>
      <c r="G823" s="0" t="n">
        <f aca="false">AVERAGE(F822:F824)</f>
        <v>-0.294886300610094</v>
      </c>
    </row>
    <row r="824" customFormat="false" ht="12.75" hidden="false" customHeight="false" outlineLevel="0" collapsed="false">
      <c r="A824" s="0" t="n">
        <v>0.586</v>
      </c>
      <c r="B824" s="0" t="n">
        <v>0.586</v>
      </c>
      <c r="E824" s="0" t="n">
        <f aca="false">AVERAGE(A824:B824)</f>
        <v>0.586</v>
      </c>
      <c r="F824" s="0" t="n">
        <f aca="false">E824-$D$2</f>
        <v>-0.229719633943428</v>
      </c>
      <c r="G824" s="0" t="n">
        <f aca="false">AVERAGE(F823:F825)</f>
        <v>-0.099552967276761</v>
      </c>
    </row>
    <row r="825" customFormat="false" ht="12.75" hidden="false" customHeight="false" outlineLevel="0" collapsed="false">
      <c r="A825" s="0" t="n">
        <v>0.586</v>
      </c>
      <c r="B825" s="0" t="n">
        <v>1.172</v>
      </c>
      <c r="E825" s="0" t="n">
        <f aca="false">AVERAGE(A825:B825)</f>
        <v>0.879</v>
      </c>
      <c r="F825" s="0" t="n">
        <f aca="false">E825-$D$2</f>
        <v>0.0632803660565724</v>
      </c>
      <c r="G825" s="0" t="n">
        <f aca="false">AVERAGE(F824:F826)</f>
        <v>0.193447032723239</v>
      </c>
    </row>
    <row r="826" customFormat="false" ht="12.75" hidden="false" customHeight="false" outlineLevel="0" collapsed="false">
      <c r="A826" s="0" t="n">
        <v>2.148</v>
      </c>
      <c r="B826" s="0" t="n">
        <v>0.977</v>
      </c>
      <c r="E826" s="0" t="n">
        <f aca="false">AVERAGE(A826:B826)</f>
        <v>1.5625</v>
      </c>
      <c r="F826" s="0" t="n">
        <f aca="false">E826-$D$2</f>
        <v>0.746780366056572</v>
      </c>
      <c r="G826" s="0" t="n">
        <f aca="false">AVERAGE(F825:F827)</f>
        <v>0.323613699389906</v>
      </c>
    </row>
    <row r="827" customFormat="false" ht="12.75" hidden="false" customHeight="false" outlineLevel="0" collapsed="false">
      <c r="A827" s="0" t="n">
        <v>0.586</v>
      </c>
      <c r="B827" s="0" t="n">
        <v>1.367</v>
      </c>
      <c r="E827" s="0" t="n">
        <f aca="false">AVERAGE(A827:B827)</f>
        <v>0.9765</v>
      </c>
      <c r="F827" s="0" t="n">
        <f aca="false">E827-$D$2</f>
        <v>0.160780366056572</v>
      </c>
      <c r="G827" s="0" t="n">
        <f aca="false">AVERAGE(F826:F828)</f>
        <v>0.356113699389906</v>
      </c>
    </row>
    <row r="828" customFormat="false" ht="12.75" hidden="false" customHeight="false" outlineLevel="0" collapsed="false">
      <c r="A828" s="0" t="n">
        <v>0.586</v>
      </c>
      <c r="B828" s="0" t="n">
        <v>1.367</v>
      </c>
      <c r="E828" s="0" t="n">
        <f aca="false">AVERAGE(A828:B828)</f>
        <v>0.9765</v>
      </c>
      <c r="F828" s="0" t="n">
        <f aca="false">E828-$D$2</f>
        <v>0.160780366056572</v>
      </c>
      <c r="G828" s="0" t="n">
        <f aca="false">AVERAGE(F827:F829)</f>
        <v>0.388613699389906</v>
      </c>
    </row>
    <row r="829" customFormat="false" ht="12.75" hidden="false" customHeight="false" outlineLevel="0" collapsed="false">
      <c r="A829" s="0" t="n">
        <v>1.953</v>
      </c>
      <c r="B829" s="0" t="n">
        <v>1.367</v>
      </c>
      <c r="E829" s="0" t="n">
        <f aca="false">AVERAGE(A829:B829)</f>
        <v>1.66</v>
      </c>
      <c r="F829" s="0" t="n">
        <f aca="false">E829-$D$2</f>
        <v>0.844280366056573</v>
      </c>
      <c r="G829" s="0" t="n">
        <f aca="false">AVERAGE(F828:F830)</f>
        <v>0.0956136993899058</v>
      </c>
    </row>
    <row r="830" customFormat="false" ht="12.75" hidden="false" customHeight="false" outlineLevel="0" collapsed="false">
      <c r="A830" s="0" t="n">
        <v>0</v>
      </c>
      <c r="B830" s="0" t="n">
        <v>0.195</v>
      </c>
      <c r="E830" s="0" t="n">
        <f aca="false">AVERAGE(A830:B830)</f>
        <v>0.0975</v>
      </c>
      <c r="F830" s="0" t="n">
        <f aca="false">E830-$D$2</f>
        <v>-0.718219633943428</v>
      </c>
      <c r="G830" s="0" t="n">
        <f aca="false">AVERAGE(F829:F831)</f>
        <v>0.0306136993899058</v>
      </c>
    </row>
    <row r="831" customFormat="false" ht="12.75" hidden="false" customHeight="false" outlineLevel="0" collapsed="false">
      <c r="A831" s="0" t="n">
        <v>0.586</v>
      </c>
      <c r="B831" s="0" t="n">
        <v>0.977</v>
      </c>
      <c r="E831" s="0" t="n">
        <f aca="false">AVERAGE(A831:B831)</f>
        <v>0.7815</v>
      </c>
      <c r="F831" s="0" t="n">
        <f aca="false">E831-$D$2</f>
        <v>-0.0342196339434276</v>
      </c>
      <c r="G831" s="0" t="n">
        <f aca="false">AVERAGE(F830:F832)</f>
        <v>-0.164552967276761</v>
      </c>
    </row>
    <row r="832" customFormat="false" ht="12.75" hidden="false" customHeight="false" outlineLevel="0" collapsed="false">
      <c r="A832" s="0" t="n">
        <v>1.172</v>
      </c>
      <c r="B832" s="0" t="n">
        <v>0.977</v>
      </c>
      <c r="E832" s="0" t="n">
        <f aca="false">AVERAGE(A832:B832)</f>
        <v>1.0745</v>
      </c>
      <c r="F832" s="0" t="n">
        <f aca="false">E832-$D$2</f>
        <v>0.258780366056572</v>
      </c>
      <c r="G832" s="0" t="n">
        <f aca="false">AVERAGE(F831:F833)</f>
        <v>-0.132052967276761</v>
      </c>
    </row>
    <row r="833" customFormat="false" ht="12.75" hidden="false" customHeight="false" outlineLevel="0" collapsed="false">
      <c r="A833" s="0" t="n">
        <v>0.195</v>
      </c>
      <c r="B833" s="0" t="n">
        <v>0.195</v>
      </c>
      <c r="E833" s="0" t="n">
        <f aca="false">AVERAGE(A833:B833)</f>
        <v>0.195</v>
      </c>
      <c r="F833" s="0" t="n">
        <f aca="false">E833-$D$2</f>
        <v>-0.620719633943428</v>
      </c>
      <c r="G833" s="0" t="n">
        <f aca="false">AVERAGE(F832:F834)</f>
        <v>-0.0995529672767609</v>
      </c>
    </row>
    <row r="834" customFormat="false" ht="12.75" hidden="false" customHeight="false" outlineLevel="0" collapsed="false">
      <c r="A834" s="0" t="n">
        <v>0.586</v>
      </c>
      <c r="B834" s="0" t="n">
        <v>1.172</v>
      </c>
      <c r="E834" s="0" t="n">
        <f aca="false">AVERAGE(A834:B834)</f>
        <v>0.879</v>
      </c>
      <c r="F834" s="0" t="n">
        <f aca="false">E834-$D$2</f>
        <v>0.0632803660565724</v>
      </c>
      <c r="G834" s="0" t="n">
        <f aca="false">AVERAGE(F833:F835)</f>
        <v>-0.262386300610094</v>
      </c>
    </row>
    <row r="835" customFormat="false" ht="12.75" hidden="false" customHeight="false" outlineLevel="0" collapsed="false">
      <c r="A835" s="0" t="n">
        <v>0.195</v>
      </c>
      <c r="B835" s="0" t="n">
        <v>0.977</v>
      </c>
      <c r="E835" s="0" t="n">
        <f aca="false">AVERAGE(A835:B835)</f>
        <v>0.586</v>
      </c>
      <c r="F835" s="0" t="n">
        <f aca="false">E835-$D$2</f>
        <v>-0.229719633943428</v>
      </c>
      <c r="G835" s="0" t="n">
        <f aca="false">AVERAGE(F834:F836)</f>
        <v>0.0632803660565724</v>
      </c>
    </row>
    <row r="836" customFormat="false" ht="12.75" hidden="false" customHeight="false" outlineLevel="0" collapsed="false">
      <c r="A836" s="0" t="n">
        <v>1.172</v>
      </c>
      <c r="B836" s="0" t="n">
        <v>1.172</v>
      </c>
      <c r="E836" s="0" t="n">
        <f aca="false">AVERAGE(A836:B836)</f>
        <v>1.172</v>
      </c>
      <c r="F836" s="0" t="n">
        <f aca="false">E836-$D$2</f>
        <v>0.356280366056572</v>
      </c>
      <c r="G836" s="0" t="n">
        <f aca="false">AVERAGE(F835:F837)</f>
        <v>-0.0343863006100943</v>
      </c>
    </row>
    <row r="837" customFormat="false" ht="12.75" hidden="false" customHeight="false" outlineLevel="0" collapsed="false">
      <c r="A837" s="0" t="n">
        <v>1.172</v>
      </c>
      <c r="B837" s="0" t="n">
        <v>0</v>
      </c>
      <c r="E837" s="0" t="n">
        <f aca="false">AVERAGE(A837:B837)</f>
        <v>0.586</v>
      </c>
      <c r="F837" s="0" t="n">
        <f aca="false">E837-$D$2</f>
        <v>-0.229719633943428</v>
      </c>
      <c r="G837" s="0" t="n">
        <f aca="false">AVERAGE(F836:F838)</f>
        <v>0.128280366056572</v>
      </c>
    </row>
    <row r="838" customFormat="false" ht="12.75" hidden="false" customHeight="false" outlineLevel="0" collapsed="false">
      <c r="A838" s="0" t="n">
        <v>1.953</v>
      </c>
      <c r="B838" s="0" t="n">
        <v>0.195</v>
      </c>
      <c r="E838" s="0" t="n">
        <f aca="false">AVERAGE(A838:B838)</f>
        <v>1.074</v>
      </c>
      <c r="F838" s="0" t="n">
        <f aca="false">E838-$D$2</f>
        <v>0.258280366056572</v>
      </c>
      <c r="G838" s="0" t="n">
        <f aca="false">AVERAGE(F837:F839)</f>
        <v>-0.0345529672767609</v>
      </c>
    </row>
    <row r="839" customFormat="false" ht="12.75" hidden="false" customHeight="false" outlineLevel="0" collapsed="false">
      <c r="A839" s="0" t="n">
        <v>1.367</v>
      </c>
      <c r="B839" s="0" t="n">
        <v>0</v>
      </c>
      <c r="E839" s="0" t="n">
        <f aca="false">AVERAGE(A839:B839)</f>
        <v>0.6835</v>
      </c>
      <c r="F839" s="0" t="n">
        <f aca="false">E839-$D$2</f>
        <v>-0.132219633943428</v>
      </c>
      <c r="G839" s="0" t="n">
        <f aca="false">AVERAGE(F838:F840)</f>
        <v>-0.132219633943428</v>
      </c>
    </row>
    <row r="840" customFormat="false" ht="12.75" hidden="false" customHeight="false" outlineLevel="0" collapsed="false">
      <c r="A840" s="0" t="n">
        <v>0.195</v>
      </c>
      <c r="B840" s="0" t="n">
        <v>0.391</v>
      </c>
      <c r="E840" s="0" t="n">
        <f aca="false">AVERAGE(A840:B840)</f>
        <v>0.293</v>
      </c>
      <c r="F840" s="0" t="n">
        <f aca="false">E840-$D$2</f>
        <v>-0.522719633943428</v>
      </c>
      <c r="G840" s="0" t="n">
        <f aca="false">AVERAGE(F839:F841)</f>
        <v>-0.327386300610094</v>
      </c>
    </row>
    <row r="841" customFormat="false" ht="12.75" hidden="false" customHeight="false" outlineLevel="0" collapsed="false">
      <c r="A841" s="0" t="n">
        <v>0</v>
      </c>
      <c r="B841" s="0" t="n">
        <v>0.977</v>
      </c>
      <c r="E841" s="0" t="n">
        <f aca="false">AVERAGE(A841:B841)</f>
        <v>0.4885</v>
      </c>
      <c r="F841" s="0" t="n">
        <f aca="false">E841-$D$2</f>
        <v>-0.327219633943428</v>
      </c>
      <c r="G841" s="0" t="n">
        <f aca="false">AVERAGE(F840:F842)</f>
        <v>-0.229552967276761</v>
      </c>
    </row>
    <row r="842" customFormat="false" ht="12.75" hidden="false" customHeight="false" outlineLevel="0" collapsed="false">
      <c r="A842" s="0" t="n">
        <v>0.977</v>
      </c>
      <c r="B842" s="0" t="n">
        <v>0.977</v>
      </c>
      <c r="E842" s="0" t="n">
        <f aca="false">AVERAGE(A842:B842)</f>
        <v>0.977</v>
      </c>
      <c r="F842" s="0" t="n">
        <f aca="false">E842-$D$2</f>
        <v>0.161280366056572</v>
      </c>
      <c r="G842" s="0" t="n">
        <f aca="false">AVERAGE(F841:F843)</f>
        <v>-0.197052967276761</v>
      </c>
    </row>
    <row r="843" customFormat="false" ht="12.75" hidden="false" customHeight="false" outlineLevel="0" collapsed="false">
      <c r="A843" s="0" t="n">
        <v>0.586</v>
      </c>
      <c r="B843" s="0" t="n">
        <v>0.195</v>
      </c>
      <c r="E843" s="0" t="n">
        <f aca="false">AVERAGE(A843:B843)</f>
        <v>0.3905</v>
      </c>
      <c r="F843" s="0" t="n">
        <f aca="false">E843-$D$2</f>
        <v>-0.425219633943428</v>
      </c>
      <c r="G843" s="0" t="n">
        <f aca="false">AVERAGE(F842:F844)</f>
        <v>-0.132052967276761</v>
      </c>
    </row>
    <row r="844" customFormat="false" ht="12.75" hidden="false" customHeight="false" outlineLevel="0" collapsed="false">
      <c r="A844" s="0" t="n">
        <v>1.172</v>
      </c>
      <c r="B844" s="0" t="n">
        <v>0.195</v>
      </c>
      <c r="E844" s="0" t="n">
        <f aca="false">AVERAGE(A844:B844)</f>
        <v>0.6835</v>
      </c>
      <c r="F844" s="0" t="n">
        <f aca="false">E844-$D$2</f>
        <v>-0.132219633943428</v>
      </c>
      <c r="G844" s="0" t="n">
        <f aca="false">AVERAGE(F843:F845)</f>
        <v>-0.327552967276761</v>
      </c>
    </row>
    <row r="845" customFormat="false" ht="12.75" hidden="false" customHeight="false" outlineLevel="0" collapsed="false">
      <c r="A845" s="0" t="n">
        <v>0.195</v>
      </c>
      <c r="B845" s="0" t="n">
        <v>0.586</v>
      </c>
      <c r="E845" s="0" t="n">
        <f aca="false">AVERAGE(A845:B845)</f>
        <v>0.3905</v>
      </c>
      <c r="F845" s="0" t="n">
        <f aca="false">E845-$D$2</f>
        <v>-0.425219633943428</v>
      </c>
      <c r="G845" s="0" t="n">
        <f aca="false">AVERAGE(F844:F846)</f>
        <v>-0.197219633943428</v>
      </c>
    </row>
    <row r="846" customFormat="false" ht="12.75" hidden="false" customHeight="false" outlineLevel="0" collapsed="false">
      <c r="A846" s="0" t="n">
        <v>1.172</v>
      </c>
      <c r="B846" s="0" t="n">
        <v>0.391</v>
      </c>
      <c r="E846" s="0" t="n">
        <f aca="false">AVERAGE(A846:B846)</f>
        <v>0.7815</v>
      </c>
      <c r="F846" s="0" t="n">
        <f aca="false">E846-$D$2</f>
        <v>-0.0342196339434276</v>
      </c>
      <c r="G846" s="0" t="n">
        <f aca="false">AVERAGE(F845:F847)</f>
        <v>-0.327386300610094</v>
      </c>
    </row>
    <row r="847" customFormat="false" ht="12.75" hidden="false" customHeight="false" outlineLevel="0" collapsed="false">
      <c r="A847" s="0" t="n">
        <v>0.391</v>
      </c>
      <c r="B847" s="0" t="n">
        <v>0.195</v>
      </c>
      <c r="E847" s="0" t="n">
        <f aca="false">AVERAGE(A847:B847)</f>
        <v>0.293</v>
      </c>
      <c r="F847" s="0" t="n">
        <f aca="false">E847-$D$2</f>
        <v>-0.522719633943428</v>
      </c>
      <c r="G847" s="0" t="n">
        <f aca="false">AVERAGE(F846:F848)</f>
        <v>0.128280366056572</v>
      </c>
    </row>
    <row r="848" customFormat="false" ht="12.75" hidden="false" customHeight="false" outlineLevel="0" collapsed="false">
      <c r="A848" s="0" t="n">
        <v>2.148</v>
      </c>
      <c r="B848" s="0" t="n">
        <v>1.367</v>
      </c>
      <c r="E848" s="0" t="n">
        <f aca="false">AVERAGE(A848:B848)</f>
        <v>1.7575</v>
      </c>
      <c r="F848" s="0" t="n">
        <f aca="false">E848-$D$2</f>
        <v>0.941780366056572</v>
      </c>
      <c r="G848" s="0" t="n">
        <f aca="false">AVERAGE(F847:F849)</f>
        <v>0.128280366056572</v>
      </c>
    </row>
    <row r="849" customFormat="false" ht="12.75" hidden="false" customHeight="false" outlineLevel="0" collapsed="false">
      <c r="A849" s="0" t="n">
        <v>0.586</v>
      </c>
      <c r="B849" s="0" t="n">
        <v>0.977</v>
      </c>
      <c r="E849" s="0" t="n">
        <f aca="false">AVERAGE(A849:B849)</f>
        <v>0.7815</v>
      </c>
      <c r="F849" s="0" t="n">
        <f aca="false">E849-$D$2</f>
        <v>-0.0342196339434276</v>
      </c>
      <c r="G849" s="0" t="n">
        <f aca="false">AVERAGE(F848:F850)</f>
        <v>0.128280366056572</v>
      </c>
    </row>
    <row r="850" customFormat="false" ht="12.75" hidden="false" customHeight="false" outlineLevel="0" collapsed="false">
      <c r="A850" s="0" t="n">
        <v>0</v>
      </c>
      <c r="B850" s="0" t="n">
        <v>0.586</v>
      </c>
      <c r="E850" s="0" t="n">
        <f aca="false">AVERAGE(A850:B850)</f>
        <v>0.293</v>
      </c>
      <c r="F850" s="0" t="n">
        <f aca="false">E850-$D$2</f>
        <v>-0.522719633943428</v>
      </c>
      <c r="G850" s="0" t="n">
        <f aca="false">AVERAGE(F849:F851)</f>
        <v>-0.197052967276761</v>
      </c>
    </row>
    <row r="851" customFormat="false" ht="12.75" hidden="false" customHeight="false" outlineLevel="0" collapsed="false">
      <c r="A851" s="0" t="n">
        <v>0.977</v>
      </c>
      <c r="B851" s="0" t="n">
        <v>0.586</v>
      </c>
      <c r="E851" s="0" t="n">
        <f aca="false">AVERAGE(A851:B851)</f>
        <v>0.7815</v>
      </c>
      <c r="F851" s="0" t="n">
        <f aca="false">E851-$D$2</f>
        <v>-0.0342196339434276</v>
      </c>
      <c r="G851" s="0" t="n">
        <f aca="false">AVERAGE(F850:F852)</f>
        <v>-0.132052967276761</v>
      </c>
    </row>
    <row r="852" customFormat="false" ht="12.75" hidden="false" customHeight="false" outlineLevel="0" collapsed="false">
      <c r="A852" s="0" t="n">
        <v>1.758</v>
      </c>
      <c r="B852" s="0" t="n">
        <v>0.195</v>
      </c>
      <c r="E852" s="0" t="n">
        <f aca="false">AVERAGE(A852:B852)</f>
        <v>0.9765</v>
      </c>
      <c r="F852" s="0" t="n">
        <f aca="false">E852-$D$2</f>
        <v>0.160780366056572</v>
      </c>
      <c r="G852" s="0" t="n">
        <f aca="false">AVERAGE(F851:F853)</f>
        <v>-0.00188630061009428</v>
      </c>
    </row>
    <row r="853" customFormat="false" ht="12.75" hidden="false" customHeight="false" outlineLevel="0" collapsed="false">
      <c r="A853" s="0" t="n">
        <v>0.586</v>
      </c>
      <c r="B853" s="0" t="n">
        <v>0.781</v>
      </c>
      <c r="E853" s="0" t="n">
        <f aca="false">AVERAGE(A853:B853)</f>
        <v>0.6835</v>
      </c>
      <c r="F853" s="0" t="n">
        <f aca="false">E853-$D$2</f>
        <v>-0.132219633943428</v>
      </c>
      <c r="G853" s="0" t="n">
        <f aca="false">AVERAGE(F852:F854)</f>
        <v>-0.0997196339434276</v>
      </c>
    </row>
    <row r="854" customFormat="false" ht="12.75" hidden="false" customHeight="false" outlineLevel="0" collapsed="false">
      <c r="A854" s="0" t="n">
        <v>0.195</v>
      </c>
      <c r="B854" s="0" t="n">
        <v>0.781</v>
      </c>
      <c r="E854" s="0" t="n">
        <f aca="false">AVERAGE(A854:B854)</f>
        <v>0.488</v>
      </c>
      <c r="F854" s="0" t="n">
        <f aca="false">E854-$D$2</f>
        <v>-0.327719633943428</v>
      </c>
      <c r="G854" s="0" t="n">
        <f aca="false">AVERAGE(F853:F855)</f>
        <v>-0.360219633943428</v>
      </c>
    </row>
    <row r="855" customFormat="false" ht="12.75" hidden="false" customHeight="false" outlineLevel="0" collapsed="false">
      <c r="A855" s="0" t="n">
        <v>0.195</v>
      </c>
      <c r="B855" s="0" t="n">
        <v>0.195</v>
      </c>
      <c r="E855" s="0" t="n">
        <f aca="false">AVERAGE(A855:B855)</f>
        <v>0.195</v>
      </c>
      <c r="F855" s="0" t="n">
        <f aca="false">E855-$D$2</f>
        <v>-0.620719633943428</v>
      </c>
      <c r="G855" s="0" t="n">
        <f aca="false">AVERAGE(F854:F856)</f>
        <v>-0.360219633943428</v>
      </c>
    </row>
    <row r="856" customFormat="false" ht="12.75" hidden="false" customHeight="false" outlineLevel="0" collapsed="false">
      <c r="A856" s="0" t="n">
        <v>0.586</v>
      </c>
      <c r="B856" s="0" t="n">
        <v>0.781</v>
      </c>
      <c r="E856" s="0" t="n">
        <f aca="false">AVERAGE(A856:B856)</f>
        <v>0.6835</v>
      </c>
      <c r="F856" s="0" t="n">
        <f aca="false">E856-$D$2</f>
        <v>-0.132219633943428</v>
      </c>
      <c r="G856" s="0" t="n">
        <f aca="false">AVERAGE(F855:F857)</f>
        <v>-0.229886300610094</v>
      </c>
    </row>
    <row r="857" customFormat="false" ht="12.75" hidden="false" customHeight="false" outlineLevel="0" collapsed="false">
      <c r="A857" s="0" t="n">
        <v>0.586</v>
      </c>
      <c r="B857" s="0" t="n">
        <v>1.172</v>
      </c>
      <c r="E857" s="0" t="n">
        <f aca="false">AVERAGE(A857:B857)</f>
        <v>0.879</v>
      </c>
      <c r="F857" s="0" t="n">
        <f aca="false">E857-$D$2</f>
        <v>0.0632803660565724</v>
      </c>
      <c r="G857" s="0" t="n">
        <f aca="false">AVERAGE(F856:F858)</f>
        <v>-0.0995529672767609</v>
      </c>
    </row>
    <row r="858" customFormat="false" ht="12.75" hidden="false" customHeight="false" outlineLevel="0" collapsed="false">
      <c r="A858" s="0" t="n">
        <v>0.781</v>
      </c>
      <c r="B858" s="0" t="n">
        <v>0.391</v>
      </c>
      <c r="E858" s="0" t="n">
        <f aca="false">AVERAGE(A858:B858)</f>
        <v>0.586</v>
      </c>
      <c r="F858" s="0" t="n">
        <f aca="false">E858-$D$2</f>
        <v>-0.229719633943428</v>
      </c>
      <c r="G858" s="0" t="n">
        <f aca="false">AVERAGE(F857:F859)</f>
        <v>-0.164552967276761</v>
      </c>
    </row>
    <row r="859" customFormat="false" ht="12.75" hidden="false" customHeight="false" outlineLevel="0" collapsed="false">
      <c r="A859" s="0" t="n">
        <v>0.586</v>
      </c>
      <c r="B859" s="0" t="n">
        <v>0.391</v>
      </c>
      <c r="E859" s="0" t="n">
        <f aca="false">AVERAGE(A859:B859)</f>
        <v>0.4885</v>
      </c>
      <c r="F859" s="0" t="n">
        <f aca="false">E859-$D$2</f>
        <v>-0.327219633943428</v>
      </c>
      <c r="G859" s="0" t="n">
        <f aca="false">AVERAGE(F858:F860)</f>
        <v>-0.0668863006100943</v>
      </c>
    </row>
    <row r="860" customFormat="false" ht="12.75" hidden="false" customHeight="false" outlineLevel="0" collapsed="false">
      <c r="A860" s="0" t="n">
        <v>0.977</v>
      </c>
      <c r="B860" s="0" t="n">
        <v>1.367</v>
      </c>
      <c r="E860" s="0" t="n">
        <f aca="false">AVERAGE(A860:B860)</f>
        <v>1.172</v>
      </c>
      <c r="F860" s="0" t="n">
        <f aca="false">E860-$D$2</f>
        <v>0.356280366056572</v>
      </c>
      <c r="G860" s="0" t="n">
        <f aca="false">AVERAGE(F859:F861)</f>
        <v>0.128447032723239</v>
      </c>
    </row>
    <row r="861" customFormat="false" ht="12.75" hidden="false" customHeight="false" outlineLevel="0" collapsed="false">
      <c r="A861" s="0" t="n">
        <v>1.172</v>
      </c>
      <c r="B861" s="0" t="n">
        <v>1.172</v>
      </c>
      <c r="E861" s="0" t="n">
        <f aca="false">AVERAGE(A861:B861)</f>
        <v>1.172</v>
      </c>
      <c r="F861" s="0" t="n">
        <f aca="false">E861-$D$2</f>
        <v>0.356280366056572</v>
      </c>
      <c r="G861" s="0" t="n">
        <f aca="false">AVERAGE(F860:F862)</f>
        <v>0.356113699389906</v>
      </c>
    </row>
    <row r="862" customFormat="false" ht="12.75" hidden="false" customHeight="false" outlineLevel="0" collapsed="false">
      <c r="A862" s="0" t="n">
        <v>0.781</v>
      </c>
      <c r="B862" s="0" t="n">
        <v>1.562</v>
      </c>
      <c r="E862" s="0" t="n">
        <f aca="false">AVERAGE(A862:B862)</f>
        <v>1.1715</v>
      </c>
      <c r="F862" s="0" t="n">
        <f aca="false">E862-$D$2</f>
        <v>0.355780366056572</v>
      </c>
      <c r="G862" s="0" t="n">
        <f aca="false">AVERAGE(F861:F863)</f>
        <v>0.518780366056572</v>
      </c>
    </row>
    <row r="863" customFormat="false" ht="12.75" hidden="false" customHeight="false" outlineLevel="0" collapsed="false">
      <c r="A863" s="0" t="n">
        <v>1.562</v>
      </c>
      <c r="B863" s="0" t="n">
        <v>1.758</v>
      </c>
      <c r="E863" s="0" t="n">
        <f aca="false">AVERAGE(A863:B863)</f>
        <v>1.66</v>
      </c>
      <c r="F863" s="0" t="n">
        <f aca="false">E863-$D$2</f>
        <v>0.844280366056573</v>
      </c>
      <c r="G863" s="0" t="n">
        <f aca="false">AVERAGE(F862:F864)</f>
        <v>0.811613699389906</v>
      </c>
    </row>
    <row r="864" customFormat="false" ht="12.75" hidden="false" customHeight="false" outlineLevel="0" collapsed="false">
      <c r="A864" s="0" t="n">
        <v>2.734</v>
      </c>
      <c r="B864" s="0" t="n">
        <v>1.367</v>
      </c>
      <c r="E864" s="0" t="n">
        <f aca="false">AVERAGE(A864:B864)</f>
        <v>2.0505</v>
      </c>
      <c r="F864" s="0" t="n">
        <f aca="false">E864-$D$2</f>
        <v>1.23478036605657</v>
      </c>
      <c r="G864" s="0" t="n">
        <f aca="false">AVERAGE(F863:F865)</f>
        <v>0.714113699389906</v>
      </c>
    </row>
    <row r="865" customFormat="false" ht="12.75" hidden="false" customHeight="false" outlineLevel="0" collapsed="false">
      <c r="A865" s="0" t="n">
        <v>0.977</v>
      </c>
      <c r="B865" s="0" t="n">
        <v>0.781</v>
      </c>
      <c r="E865" s="0" t="n">
        <f aca="false">AVERAGE(A865:B865)</f>
        <v>0.879</v>
      </c>
      <c r="F865" s="0" t="n">
        <f aca="false">E865-$D$2</f>
        <v>0.0632803660565724</v>
      </c>
      <c r="G865" s="0" t="n">
        <f aca="false">AVERAGE(F864:F866)</f>
        <v>0.518780366056572</v>
      </c>
    </row>
    <row r="866" customFormat="false" ht="12.75" hidden="false" customHeight="false" outlineLevel="0" collapsed="false">
      <c r="A866" s="0" t="n">
        <v>1.367</v>
      </c>
      <c r="B866" s="0" t="n">
        <v>0.781</v>
      </c>
      <c r="E866" s="0" t="n">
        <f aca="false">AVERAGE(A866:B866)</f>
        <v>1.074</v>
      </c>
      <c r="F866" s="0" t="n">
        <f aca="false">E866-$D$2</f>
        <v>0.258280366056572</v>
      </c>
      <c r="G866" s="0" t="n">
        <f aca="false">AVERAGE(F865:F867)</f>
        <v>0.0957803660565724</v>
      </c>
    </row>
    <row r="867" customFormat="false" ht="12.75" hidden="false" customHeight="false" outlineLevel="0" collapsed="false">
      <c r="A867" s="0" t="n">
        <v>1.172</v>
      </c>
      <c r="B867" s="0" t="n">
        <v>0.391</v>
      </c>
      <c r="E867" s="0" t="n">
        <f aca="false">AVERAGE(A867:B867)</f>
        <v>0.7815</v>
      </c>
      <c r="F867" s="0" t="n">
        <f aca="false">E867-$D$2</f>
        <v>-0.0342196339434276</v>
      </c>
      <c r="G867" s="0" t="n">
        <f aca="false">AVERAGE(F866:F868)</f>
        <v>0.291113699389906</v>
      </c>
    </row>
    <row r="868" customFormat="false" ht="12.75" hidden="false" customHeight="false" outlineLevel="0" collapsed="false">
      <c r="A868" s="0" t="n">
        <v>1.758</v>
      </c>
      <c r="B868" s="0" t="n">
        <v>1.172</v>
      </c>
      <c r="E868" s="0" t="n">
        <f aca="false">AVERAGE(A868:B868)</f>
        <v>1.465</v>
      </c>
      <c r="F868" s="0" t="n">
        <f aca="false">E868-$D$2</f>
        <v>0.649280366056572</v>
      </c>
      <c r="G868" s="0" t="n">
        <f aca="false">AVERAGE(F867:F869)</f>
        <v>0.291280366056572</v>
      </c>
    </row>
    <row r="869" customFormat="false" ht="12.75" hidden="false" customHeight="false" outlineLevel="0" collapsed="false">
      <c r="A869" s="0" t="n">
        <v>0.977</v>
      </c>
      <c r="B869" s="0" t="n">
        <v>1.172</v>
      </c>
      <c r="E869" s="0" t="n">
        <f aca="false">AVERAGE(A869:B869)</f>
        <v>1.0745</v>
      </c>
      <c r="F869" s="0" t="n">
        <f aca="false">E869-$D$2</f>
        <v>0.258780366056572</v>
      </c>
      <c r="G869" s="0" t="n">
        <f aca="false">AVERAGE(F868:F870)</f>
        <v>0.258613699389906</v>
      </c>
    </row>
    <row r="870" customFormat="false" ht="12.75" hidden="false" customHeight="false" outlineLevel="0" collapsed="false">
      <c r="A870" s="0" t="n">
        <v>0.195</v>
      </c>
      <c r="B870" s="0" t="n">
        <v>1.172</v>
      </c>
      <c r="E870" s="0" t="n">
        <f aca="false">AVERAGE(A870:B870)</f>
        <v>0.6835</v>
      </c>
      <c r="F870" s="0" t="n">
        <f aca="false">E870-$D$2</f>
        <v>-0.132219633943428</v>
      </c>
      <c r="G870" s="0" t="n">
        <f aca="false">AVERAGE(F869:F871)</f>
        <v>-0.0993863006100943</v>
      </c>
    </row>
    <row r="871" customFormat="false" ht="12.75" hidden="false" customHeight="false" outlineLevel="0" collapsed="false">
      <c r="A871" s="0" t="n">
        <v>0.391</v>
      </c>
      <c r="B871" s="0" t="n">
        <v>0.391</v>
      </c>
      <c r="E871" s="0" t="n">
        <f aca="false">AVERAGE(A871:B871)</f>
        <v>0.391</v>
      </c>
      <c r="F871" s="0" t="n">
        <f aca="false">E871-$D$2</f>
        <v>-0.424719633943428</v>
      </c>
      <c r="G871" s="0" t="n">
        <f aca="false">AVERAGE(F870:F872)</f>
        <v>-0.294886300610094</v>
      </c>
    </row>
    <row r="872" customFormat="false" ht="12.75" hidden="false" customHeight="false" outlineLevel="0" collapsed="false">
      <c r="A872" s="0" t="n">
        <v>0.195</v>
      </c>
      <c r="B872" s="0" t="n">
        <v>0.781</v>
      </c>
      <c r="E872" s="0" t="n">
        <f aca="false">AVERAGE(A872:B872)</f>
        <v>0.488</v>
      </c>
      <c r="F872" s="0" t="n">
        <f aca="false">E872-$D$2</f>
        <v>-0.327719633943428</v>
      </c>
      <c r="G872" s="0" t="n">
        <f aca="false">AVERAGE(F871:F873)</f>
        <v>-0.229719633943428</v>
      </c>
    </row>
    <row r="873" customFormat="false" ht="12.75" hidden="false" customHeight="false" outlineLevel="0" collapsed="false">
      <c r="A873" s="0" t="n">
        <v>1.367</v>
      </c>
      <c r="B873" s="0" t="n">
        <v>0.391</v>
      </c>
      <c r="E873" s="0" t="n">
        <f aca="false">AVERAGE(A873:B873)</f>
        <v>0.879</v>
      </c>
      <c r="F873" s="0" t="n">
        <f aca="false">E873-$D$2</f>
        <v>0.0632803660565724</v>
      </c>
      <c r="G873" s="0" t="n">
        <f aca="false">AVERAGE(F872:F874)</f>
        <v>-0.164719633943428</v>
      </c>
    </row>
    <row r="874" customFormat="false" ht="12.75" hidden="false" customHeight="false" outlineLevel="0" collapsed="false">
      <c r="A874" s="0" t="n">
        <v>0.586</v>
      </c>
      <c r="B874" s="0" t="n">
        <v>0.586</v>
      </c>
      <c r="E874" s="0" t="n">
        <f aca="false">AVERAGE(A874:B874)</f>
        <v>0.586</v>
      </c>
      <c r="F874" s="0" t="n">
        <f aca="false">E874-$D$2</f>
        <v>-0.229719633943428</v>
      </c>
      <c r="G874" s="0" t="n">
        <f aca="false">AVERAGE(F873:F875)</f>
        <v>-0.0668863006100943</v>
      </c>
    </row>
    <row r="875" customFormat="false" ht="12.75" hidden="false" customHeight="false" outlineLevel="0" collapsed="false">
      <c r="A875" s="0" t="n">
        <v>0.586</v>
      </c>
      <c r="B875" s="0" t="n">
        <v>0.977</v>
      </c>
      <c r="E875" s="0" t="n">
        <f aca="false">AVERAGE(A875:B875)</f>
        <v>0.7815</v>
      </c>
      <c r="F875" s="0" t="n">
        <f aca="false">E875-$D$2</f>
        <v>-0.0342196339434276</v>
      </c>
      <c r="G875" s="0" t="n">
        <f aca="false">AVERAGE(F874:F876)</f>
        <v>-0.00171963394342763</v>
      </c>
    </row>
    <row r="876" customFormat="false" ht="12.75" hidden="false" customHeight="false" outlineLevel="0" collapsed="false">
      <c r="A876" s="0" t="n">
        <v>0.977</v>
      </c>
      <c r="B876" s="0" t="n">
        <v>1.172</v>
      </c>
      <c r="E876" s="0" t="n">
        <f aca="false">AVERAGE(A876:B876)</f>
        <v>1.0745</v>
      </c>
      <c r="F876" s="0" t="n">
        <f aca="false">E876-$D$2</f>
        <v>0.258780366056572</v>
      </c>
      <c r="G876" s="0" t="n">
        <f aca="false">AVERAGE(F875:F877)</f>
        <v>0.161113699389906</v>
      </c>
    </row>
    <row r="877" customFormat="false" ht="12.75" hidden="false" customHeight="false" outlineLevel="0" collapsed="false">
      <c r="A877" s="0" t="n">
        <v>0.977</v>
      </c>
      <c r="B877" s="0" t="n">
        <v>1.172</v>
      </c>
      <c r="E877" s="0" t="n">
        <f aca="false">AVERAGE(A877:B877)</f>
        <v>1.0745</v>
      </c>
      <c r="F877" s="0" t="n">
        <f aca="false">E877-$D$2</f>
        <v>0.258780366056572</v>
      </c>
      <c r="G877" s="0" t="n">
        <f aca="false">AVERAGE(F876:F878)</f>
        <v>0.0959470327232391</v>
      </c>
    </row>
    <row r="878" customFormat="false" ht="12.75" hidden="false" customHeight="false" outlineLevel="0" collapsed="false">
      <c r="A878" s="0" t="n">
        <v>0.195</v>
      </c>
      <c r="B878" s="0" t="n">
        <v>0.977</v>
      </c>
      <c r="E878" s="0" t="n">
        <f aca="false">AVERAGE(A878:B878)</f>
        <v>0.586</v>
      </c>
      <c r="F878" s="0" t="n">
        <f aca="false">E878-$D$2</f>
        <v>-0.229719633943428</v>
      </c>
      <c r="G878" s="0" t="n">
        <f aca="false">AVERAGE(F877:F879)</f>
        <v>-0.0668863006100943</v>
      </c>
    </row>
    <row r="879" customFormat="false" ht="12.75" hidden="false" customHeight="false" outlineLevel="0" collapsed="false">
      <c r="A879" s="0" t="n">
        <v>0.586</v>
      </c>
      <c r="B879" s="0" t="n">
        <v>0.586</v>
      </c>
      <c r="E879" s="0" t="n">
        <f aca="false">AVERAGE(A879:B879)</f>
        <v>0.586</v>
      </c>
      <c r="F879" s="0" t="n">
        <f aca="false">E879-$D$2</f>
        <v>-0.229719633943428</v>
      </c>
      <c r="G879" s="0" t="n">
        <f aca="false">AVERAGE(F878:F880)</f>
        <v>-0.0668863006100943</v>
      </c>
    </row>
    <row r="880" customFormat="false" ht="12.75" hidden="false" customHeight="false" outlineLevel="0" collapsed="false">
      <c r="A880" s="0" t="n">
        <v>1.172</v>
      </c>
      <c r="B880" s="0" t="n">
        <v>0.977</v>
      </c>
      <c r="E880" s="0" t="n">
        <f aca="false">AVERAGE(A880:B880)</f>
        <v>1.0745</v>
      </c>
      <c r="F880" s="0" t="n">
        <f aca="false">E880-$D$2</f>
        <v>0.258780366056572</v>
      </c>
      <c r="G880" s="0" t="n">
        <f aca="false">AVERAGE(F879:F881)</f>
        <v>-0.197219633943428</v>
      </c>
    </row>
    <row r="881" customFormat="false" ht="12.75" hidden="false" customHeight="false" outlineLevel="0" collapsed="false">
      <c r="A881" s="0" t="n">
        <v>0.195</v>
      </c>
      <c r="B881" s="0" t="n">
        <v>0.195</v>
      </c>
      <c r="E881" s="0" t="n">
        <f aca="false">AVERAGE(A881:B881)</f>
        <v>0.195</v>
      </c>
      <c r="F881" s="0" t="n">
        <f aca="false">E881-$D$2</f>
        <v>-0.620719633943428</v>
      </c>
      <c r="G881" s="0" t="n">
        <f aca="false">AVERAGE(F880:F882)</f>
        <v>-0.262386300610094</v>
      </c>
    </row>
    <row r="882" customFormat="false" ht="12.75" hidden="false" customHeight="false" outlineLevel="0" collapsed="false">
      <c r="A882" s="0" t="n">
        <v>0.586</v>
      </c>
      <c r="B882" s="0" t="n">
        <v>0.195</v>
      </c>
      <c r="E882" s="0" t="n">
        <f aca="false">AVERAGE(A882:B882)</f>
        <v>0.3905</v>
      </c>
      <c r="F882" s="0" t="n">
        <f aca="false">E882-$D$2</f>
        <v>-0.425219633943428</v>
      </c>
      <c r="G882" s="0" t="n">
        <f aca="false">AVERAGE(F881:F883)</f>
        <v>-0.229886300610094</v>
      </c>
    </row>
    <row r="883" customFormat="false" ht="12.75" hidden="false" customHeight="false" outlineLevel="0" collapsed="false">
      <c r="A883" s="0" t="n">
        <v>1.172</v>
      </c>
      <c r="B883" s="0" t="n">
        <v>1.172</v>
      </c>
      <c r="E883" s="0" t="n">
        <f aca="false">AVERAGE(A883:B883)</f>
        <v>1.172</v>
      </c>
      <c r="F883" s="0" t="n">
        <f aca="false">E883-$D$2</f>
        <v>0.356280366056572</v>
      </c>
      <c r="G883" s="0" t="n">
        <f aca="false">AVERAGE(F882:F884)</f>
        <v>0.128280366056572</v>
      </c>
    </row>
    <row r="884" customFormat="false" ht="12.75" hidden="false" customHeight="false" outlineLevel="0" collapsed="false">
      <c r="A884" s="0" t="n">
        <v>0.977</v>
      </c>
      <c r="B884" s="0" t="n">
        <v>1.562</v>
      </c>
      <c r="E884" s="0" t="n">
        <f aca="false">AVERAGE(A884:B884)</f>
        <v>1.2695</v>
      </c>
      <c r="F884" s="0" t="n">
        <f aca="false">E884-$D$2</f>
        <v>0.453780366056572</v>
      </c>
      <c r="G884" s="0" t="n">
        <f aca="false">AVERAGE(F883:F885)</f>
        <v>0.193447032723239</v>
      </c>
    </row>
    <row r="885" customFormat="false" ht="12.75" hidden="false" customHeight="false" outlineLevel="0" collapsed="false">
      <c r="A885" s="0" t="n">
        <v>0.391</v>
      </c>
      <c r="B885" s="0" t="n">
        <v>0.781</v>
      </c>
      <c r="E885" s="0" t="n">
        <f aca="false">AVERAGE(A885:B885)</f>
        <v>0.586</v>
      </c>
      <c r="F885" s="0" t="n">
        <f aca="false">E885-$D$2</f>
        <v>-0.229719633943428</v>
      </c>
      <c r="G885" s="0" t="n">
        <f aca="false">AVERAGE(F884:F886)</f>
        <v>0.0632803660565724</v>
      </c>
    </row>
    <row r="886" customFormat="false" ht="12.75" hidden="false" customHeight="false" outlineLevel="0" collapsed="false">
      <c r="A886" s="0" t="n">
        <v>0.391</v>
      </c>
      <c r="B886" s="0" t="n">
        <v>1.172</v>
      </c>
      <c r="E886" s="0" t="n">
        <f aca="false">AVERAGE(A886:B886)</f>
        <v>0.7815</v>
      </c>
      <c r="F886" s="0" t="n">
        <f aca="false">E886-$D$2</f>
        <v>-0.0342196339434276</v>
      </c>
      <c r="G886" s="0" t="n">
        <f aca="false">AVERAGE(F885:F887)</f>
        <v>0.0307803660565724</v>
      </c>
    </row>
    <row r="887" customFormat="false" ht="12.75" hidden="false" customHeight="false" outlineLevel="0" collapsed="false">
      <c r="A887" s="0" t="n">
        <v>1.367</v>
      </c>
      <c r="B887" s="0" t="n">
        <v>0.977</v>
      </c>
      <c r="E887" s="0" t="n">
        <f aca="false">AVERAGE(A887:B887)</f>
        <v>1.172</v>
      </c>
      <c r="F887" s="0" t="n">
        <f aca="false">E887-$D$2</f>
        <v>0.356280366056572</v>
      </c>
      <c r="G887" s="0" t="n">
        <f aca="false">AVERAGE(F886:F888)</f>
        <v>0.258613699389906</v>
      </c>
    </row>
    <row r="888" customFormat="false" ht="12.75" hidden="false" customHeight="false" outlineLevel="0" collapsed="false">
      <c r="A888" s="0" t="n">
        <v>1.367</v>
      </c>
      <c r="B888" s="0" t="n">
        <v>1.172</v>
      </c>
      <c r="E888" s="0" t="n">
        <f aca="false">AVERAGE(A888:B888)</f>
        <v>1.2695</v>
      </c>
      <c r="F888" s="0" t="n">
        <f aca="false">E888-$D$2</f>
        <v>0.453780366056572</v>
      </c>
      <c r="G888" s="0" t="n">
        <f aca="false">AVERAGE(F887:F889)</f>
        <v>0.811947032723239</v>
      </c>
    </row>
    <row r="889" customFormat="false" ht="12.75" hidden="false" customHeight="false" outlineLevel="0" collapsed="false">
      <c r="A889" s="0" t="n">
        <v>4.297</v>
      </c>
      <c r="B889" s="0" t="n">
        <v>0.586</v>
      </c>
      <c r="E889" s="0" t="n">
        <f aca="false">AVERAGE(A889:B889)</f>
        <v>2.4415</v>
      </c>
      <c r="F889" s="0" t="n">
        <f aca="false">E889-$D$2</f>
        <v>1.62578036605657</v>
      </c>
      <c r="G889" s="0" t="n">
        <f aca="false">AVERAGE(F888:F890)</f>
        <v>0.909447032723239</v>
      </c>
    </row>
    <row r="890" customFormat="false" ht="12.75" hidden="false" customHeight="false" outlineLevel="0" collapsed="false">
      <c r="A890" s="0" t="n">
        <v>1.367</v>
      </c>
      <c r="B890" s="0" t="n">
        <v>1.562</v>
      </c>
      <c r="E890" s="0" t="n">
        <f aca="false">AVERAGE(A890:B890)</f>
        <v>1.4645</v>
      </c>
      <c r="F890" s="0" t="n">
        <f aca="false">E890-$D$2</f>
        <v>0.648780366056573</v>
      </c>
      <c r="G890" s="0" t="n">
        <f aca="false">AVERAGE(F889:F891)</f>
        <v>0.681613699389906</v>
      </c>
    </row>
    <row r="891" customFormat="false" ht="12.75" hidden="false" customHeight="false" outlineLevel="0" collapsed="false">
      <c r="A891" s="0" t="n">
        <v>0.586</v>
      </c>
      <c r="B891" s="0" t="n">
        <v>0.586</v>
      </c>
      <c r="E891" s="0" t="n">
        <f aca="false">AVERAGE(A891:B891)</f>
        <v>0.586</v>
      </c>
      <c r="F891" s="0" t="n">
        <f aca="false">E891-$D$2</f>
        <v>-0.229719633943428</v>
      </c>
      <c r="G891" s="0" t="n">
        <f aca="false">AVERAGE(F890:F892)</f>
        <v>0.160780366056572</v>
      </c>
    </row>
    <row r="892" customFormat="false" ht="12.75" hidden="false" customHeight="false" outlineLevel="0" collapsed="false">
      <c r="A892" s="0" t="n">
        <v>1.172</v>
      </c>
      <c r="B892" s="0" t="n">
        <v>0.586</v>
      </c>
      <c r="E892" s="0" t="n">
        <f aca="false">AVERAGE(A892:B892)</f>
        <v>0.879</v>
      </c>
      <c r="F892" s="0" t="n">
        <f aca="false">E892-$D$2</f>
        <v>0.0632803660565724</v>
      </c>
      <c r="G892" s="0" t="n">
        <f aca="false">AVERAGE(F891:F893)</f>
        <v>-0.132052967276761</v>
      </c>
    </row>
    <row r="893" customFormat="false" ht="12.75" hidden="false" customHeight="false" outlineLevel="0" collapsed="false">
      <c r="A893" s="0" t="n">
        <v>0.586</v>
      </c>
      <c r="B893" s="0" t="n">
        <v>0.586</v>
      </c>
      <c r="E893" s="0" t="n">
        <f aca="false">AVERAGE(A893:B893)</f>
        <v>0.586</v>
      </c>
      <c r="F893" s="0" t="n">
        <f aca="false">E893-$D$2</f>
        <v>-0.229719633943428</v>
      </c>
      <c r="G893" s="0" t="n">
        <f aca="false">AVERAGE(F892:F894)</f>
        <v>-0.132052967276761</v>
      </c>
    </row>
    <row r="894" customFormat="false" ht="12.75" hidden="false" customHeight="false" outlineLevel="0" collapsed="false">
      <c r="A894" s="0" t="n">
        <v>0.195</v>
      </c>
      <c r="B894" s="0" t="n">
        <v>0.977</v>
      </c>
      <c r="E894" s="0" t="n">
        <f aca="false">AVERAGE(A894:B894)</f>
        <v>0.586</v>
      </c>
      <c r="F894" s="0" t="n">
        <f aca="false">E894-$D$2</f>
        <v>-0.229719633943428</v>
      </c>
      <c r="G894" s="0" t="n">
        <f aca="false">AVERAGE(F893:F895)</f>
        <v>-0.294886300610094</v>
      </c>
    </row>
    <row r="895" customFormat="false" ht="12.75" hidden="false" customHeight="false" outlineLevel="0" collapsed="false">
      <c r="A895" s="0" t="n">
        <v>0</v>
      </c>
      <c r="B895" s="0" t="n">
        <v>0.781</v>
      </c>
      <c r="E895" s="0" t="n">
        <f aca="false">AVERAGE(A895:B895)</f>
        <v>0.3905</v>
      </c>
      <c r="F895" s="0" t="n">
        <f aca="false">E895-$D$2</f>
        <v>-0.425219633943428</v>
      </c>
      <c r="G895" s="0" t="n">
        <f aca="false">AVERAGE(F894:F896)</f>
        <v>-0.425052967276761</v>
      </c>
    </row>
    <row r="896" customFormat="false" ht="12.75" hidden="false" customHeight="false" outlineLevel="0" collapsed="false">
      <c r="A896" s="0" t="n">
        <v>0</v>
      </c>
      <c r="B896" s="0" t="n">
        <v>0.391</v>
      </c>
      <c r="E896" s="0" t="n">
        <f aca="false">AVERAGE(A896:B896)</f>
        <v>0.1955</v>
      </c>
      <c r="F896" s="0" t="n">
        <f aca="false">E896-$D$2</f>
        <v>-0.620219633943428</v>
      </c>
      <c r="G896" s="0" t="n">
        <f aca="false">AVERAGE(F895:F897)</f>
        <v>-0.522719633943428</v>
      </c>
    </row>
    <row r="897" customFormat="false" ht="12.75" hidden="false" customHeight="false" outlineLevel="0" collapsed="false">
      <c r="A897" s="0" t="n">
        <v>0.195</v>
      </c>
      <c r="B897" s="0" t="n">
        <v>0.391</v>
      </c>
      <c r="E897" s="0" t="n">
        <f aca="false">AVERAGE(A897:B897)</f>
        <v>0.293</v>
      </c>
      <c r="F897" s="0" t="n">
        <f aca="false">E897-$D$2</f>
        <v>-0.522719633943428</v>
      </c>
      <c r="G897" s="0" t="n">
        <f aca="false">AVERAGE(F896:F898)</f>
        <v>-0.359886300610094</v>
      </c>
    </row>
    <row r="898" customFormat="false" ht="12.75" hidden="false" customHeight="false" outlineLevel="0" collapsed="false">
      <c r="A898" s="0" t="n">
        <v>0.781</v>
      </c>
      <c r="B898" s="0" t="n">
        <v>0.977</v>
      </c>
      <c r="E898" s="0" t="n">
        <f aca="false">AVERAGE(A898:B898)</f>
        <v>0.879</v>
      </c>
      <c r="F898" s="0" t="n">
        <f aca="false">E898-$D$2</f>
        <v>0.0632803660565724</v>
      </c>
      <c r="G898" s="0" t="n">
        <f aca="false">AVERAGE(F897:F899)</f>
        <v>-0.327386300610094</v>
      </c>
    </row>
    <row r="899" customFormat="false" ht="12.75" hidden="false" customHeight="false" outlineLevel="0" collapsed="false">
      <c r="A899" s="0" t="n">
        <v>0.195</v>
      </c>
      <c r="B899" s="0" t="n">
        <v>0.391</v>
      </c>
      <c r="E899" s="0" t="n">
        <f aca="false">AVERAGE(A899:B899)</f>
        <v>0.293</v>
      </c>
      <c r="F899" s="0" t="n">
        <f aca="false">E899-$D$2</f>
        <v>-0.522719633943428</v>
      </c>
      <c r="G899" s="0" t="n">
        <f aca="false">AVERAGE(F898:F900)</f>
        <v>-0.0668863006100943</v>
      </c>
    </row>
    <row r="900" customFormat="false" ht="12.75" hidden="false" customHeight="false" outlineLevel="0" collapsed="false">
      <c r="A900" s="0" t="n">
        <v>1.172</v>
      </c>
      <c r="B900" s="0" t="n">
        <v>0.977</v>
      </c>
      <c r="E900" s="0" t="n">
        <f aca="false">AVERAGE(A900:B900)</f>
        <v>1.0745</v>
      </c>
      <c r="F900" s="0" t="n">
        <f aca="false">E900-$D$2</f>
        <v>0.258780366056572</v>
      </c>
      <c r="G900" s="0" t="n">
        <f aca="false">AVERAGE(F899:F901)</f>
        <v>-0.0668863006100943</v>
      </c>
    </row>
    <row r="901" customFormat="false" ht="12.75" hidden="false" customHeight="false" outlineLevel="0" collapsed="false">
      <c r="A901" s="0" t="n">
        <v>0.977</v>
      </c>
      <c r="B901" s="0" t="n">
        <v>0.781</v>
      </c>
      <c r="E901" s="0" t="n">
        <f aca="false">AVERAGE(A901:B901)</f>
        <v>0.879</v>
      </c>
      <c r="F901" s="0" t="n">
        <f aca="false">E901-$D$2</f>
        <v>0.0632803660565724</v>
      </c>
      <c r="G901" s="0" t="n">
        <f aca="false">AVERAGE(F900:F902)</f>
        <v>-0.0343863006100943</v>
      </c>
    </row>
    <row r="902" customFormat="false" ht="12.75" hidden="false" customHeight="false" outlineLevel="0" collapsed="false">
      <c r="A902" s="0" t="n">
        <v>0.586</v>
      </c>
      <c r="B902" s="0" t="n">
        <v>0.195</v>
      </c>
      <c r="E902" s="0" t="n">
        <f aca="false">AVERAGE(A902:B902)</f>
        <v>0.3905</v>
      </c>
      <c r="F902" s="0" t="n">
        <f aca="false">E902-$D$2</f>
        <v>-0.425219633943428</v>
      </c>
      <c r="G902" s="0" t="n">
        <f aca="false">AVERAGE(F901:F903)</f>
        <v>-0.164719633943428</v>
      </c>
    </row>
    <row r="903" customFormat="false" ht="12.75" hidden="false" customHeight="false" outlineLevel="0" collapsed="false">
      <c r="A903" s="0" t="n">
        <v>0.586</v>
      </c>
      <c r="B903" s="0" t="n">
        <v>0.781</v>
      </c>
      <c r="E903" s="0" t="n">
        <f aca="false">AVERAGE(A903:B903)</f>
        <v>0.6835</v>
      </c>
      <c r="F903" s="0" t="n">
        <f aca="false">E903-$D$2</f>
        <v>-0.132219633943428</v>
      </c>
      <c r="G903" s="0" t="n">
        <f aca="false">AVERAGE(F902:F904)</f>
        <v>-0.164719633943428</v>
      </c>
    </row>
    <row r="904" customFormat="false" ht="12.75" hidden="false" customHeight="false" outlineLevel="0" collapsed="false">
      <c r="A904" s="0" t="n">
        <v>1.367</v>
      </c>
      <c r="B904" s="0" t="n">
        <v>0.391</v>
      </c>
      <c r="E904" s="0" t="n">
        <f aca="false">AVERAGE(A904:B904)</f>
        <v>0.879</v>
      </c>
      <c r="F904" s="0" t="n">
        <f aca="false">E904-$D$2</f>
        <v>0.0632803660565724</v>
      </c>
      <c r="G904" s="0" t="n">
        <f aca="false">AVERAGE(F903:F905)</f>
        <v>0.0307803660565724</v>
      </c>
    </row>
    <row r="905" customFormat="false" ht="12.75" hidden="false" customHeight="false" outlineLevel="0" collapsed="false">
      <c r="A905" s="0" t="n">
        <v>0.977</v>
      </c>
      <c r="B905" s="0" t="n">
        <v>0.977</v>
      </c>
      <c r="E905" s="0" t="n">
        <f aca="false">AVERAGE(A905:B905)</f>
        <v>0.977</v>
      </c>
      <c r="F905" s="0" t="n">
        <f aca="false">E905-$D$2</f>
        <v>0.161280366056572</v>
      </c>
      <c r="G905" s="0" t="n">
        <f aca="false">AVERAGE(F904:F906)</f>
        <v>-0.0342196339434276</v>
      </c>
    </row>
    <row r="906" customFormat="false" ht="12.75" hidden="false" customHeight="false" outlineLevel="0" collapsed="false">
      <c r="A906" s="0" t="n">
        <v>0.391</v>
      </c>
      <c r="B906" s="0" t="n">
        <v>0.586</v>
      </c>
      <c r="E906" s="0" t="n">
        <f aca="false">AVERAGE(A906:B906)</f>
        <v>0.4885</v>
      </c>
      <c r="F906" s="0" t="n">
        <f aca="false">E906-$D$2</f>
        <v>-0.327219633943428</v>
      </c>
      <c r="G906" s="0" t="n">
        <f aca="false">AVERAGE(F905:F907)</f>
        <v>-0.229552967276761</v>
      </c>
    </row>
    <row r="907" customFormat="false" ht="12.75" hidden="false" customHeight="false" outlineLevel="0" collapsed="false">
      <c r="A907" s="0" t="n">
        <v>0</v>
      </c>
      <c r="B907" s="0" t="n">
        <v>0.586</v>
      </c>
      <c r="E907" s="0" t="n">
        <f aca="false">AVERAGE(A907:B907)</f>
        <v>0.293</v>
      </c>
      <c r="F907" s="0" t="n">
        <f aca="false">E907-$D$2</f>
        <v>-0.522719633943428</v>
      </c>
      <c r="G907" s="0" t="n">
        <f aca="false">AVERAGE(F906:F908)</f>
        <v>-0.099552967276761</v>
      </c>
    </row>
    <row r="908" customFormat="false" ht="12.75" hidden="false" customHeight="false" outlineLevel="0" collapsed="false">
      <c r="A908" s="0" t="n">
        <v>1.367</v>
      </c>
      <c r="B908" s="0" t="n">
        <v>1.367</v>
      </c>
      <c r="E908" s="0" t="n">
        <f aca="false">AVERAGE(A908:B908)</f>
        <v>1.367</v>
      </c>
      <c r="F908" s="0" t="n">
        <f aca="false">E908-$D$2</f>
        <v>0.551280366056572</v>
      </c>
      <c r="G908" s="0" t="n">
        <f aca="false">AVERAGE(F907:F909)</f>
        <v>-0.164719633943428</v>
      </c>
    </row>
    <row r="909" customFormat="false" ht="12.75" hidden="false" customHeight="false" outlineLevel="0" collapsed="false">
      <c r="A909" s="0" t="n">
        <v>0.195</v>
      </c>
      <c r="B909" s="0" t="n">
        <v>0.391</v>
      </c>
      <c r="E909" s="0" t="n">
        <f aca="false">AVERAGE(A909:B909)</f>
        <v>0.293</v>
      </c>
      <c r="F909" s="0" t="n">
        <f aca="false">E909-$D$2</f>
        <v>-0.522719633943428</v>
      </c>
      <c r="G909" s="0" t="n">
        <f aca="false">AVERAGE(F908:F910)</f>
        <v>-0.0345529672767609</v>
      </c>
    </row>
    <row r="910" customFormat="false" ht="12.75" hidden="false" customHeight="false" outlineLevel="0" collapsed="false">
      <c r="A910" s="0" t="n">
        <v>0.781</v>
      </c>
      <c r="B910" s="0" t="n">
        <v>0.586</v>
      </c>
      <c r="E910" s="0" t="n">
        <f aca="false">AVERAGE(A910:B910)</f>
        <v>0.6835</v>
      </c>
      <c r="F910" s="0" t="n">
        <f aca="false">E910-$D$2</f>
        <v>-0.132219633943428</v>
      </c>
      <c r="G910" s="0" t="n">
        <f aca="false">AVERAGE(F909:F911)</f>
        <v>-0.294886300610094</v>
      </c>
    </row>
    <row r="911" customFormat="false" ht="12.75" hidden="false" customHeight="false" outlineLevel="0" collapsed="false">
      <c r="A911" s="0" t="n">
        <v>0.781</v>
      </c>
      <c r="B911" s="0" t="n">
        <v>0.391</v>
      </c>
      <c r="E911" s="0" t="n">
        <f aca="false">AVERAGE(A911:B911)</f>
        <v>0.586</v>
      </c>
      <c r="F911" s="0" t="n">
        <f aca="false">E911-$D$2</f>
        <v>-0.229719633943428</v>
      </c>
      <c r="G911" s="0" t="n">
        <f aca="false">AVERAGE(F910:F912)</f>
        <v>-0.0668863006100943</v>
      </c>
    </row>
    <row r="912" customFormat="false" ht="12.75" hidden="false" customHeight="false" outlineLevel="0" collapsed="false">
      <c r="A912" s="0" t="n">
        <v>0.977</v>
      </c>
      <c r="B912" s="0" t="n">
        <v>0.977</v>
      </c>
      <c r="E912" s="0" t="n">
        <f aca="false">AVERAGE(A912:B912)</f>
        <v>0.977</v>
      </c>
      <c r="F912" s="0" t="n">
        <f aca="false">E912-$D$2</f>
        <v>0.161280366056572</v>
      </c>
      <c r="G912" s="0" t="n">
        <f aca="false">AVERAGE(F911:F913)</f>
        <v>-0.229552967276761</v>
      </c>
    </row>
    <row r="913" customFormat="false" ht="12.75" hidden="false" customHeight="false" outlineLevel="0" collapsed="false">
      <c r="A913" s="0" t="n">
        <v>0</v>
      </c>
      <c r="B913" s="0" t="n">
        <v>0.391</v>
      </c>
      <c r="E913" s="0" t="n">
        <f aca="false">AVERAGE(A913:B913)</f>
        <v>0.1955</v>
      </c>
      <c r="F913" s="0" t="n">
        <f aca="false">E913-$D$2</f>
        <v>-0.620219633943428</v>
      </c>
      <c r="G913" s="0" t="n">
        <f aca="false">AVERAGE(F912:F914)</f>
        <v>-0.262052967276761</v>
      </c>
    </row>
    <row r="914" customFormat="false" ht="12.75" hidden="false" customHeight="false" outlineLevel="0" collapsed="false">
      <c r="A914" s="0" t="n">
        <v>0</v>
      </c>
      <c r="B914" s="0" t="n">
        <v>0.977</v>
      </c>
      <c r="E914" s="0" t="n">
        <f aca="false">AVERAGE(A914:B914)</f>
        <v>0.4885</v>
      </c>
      <c r="F914" s="0" t="n">
        <f aca="false">E914-$D$2</f>
        <v>-0.327219633943428</v>
      </c>
      <c r="G914" s="0" t="n">
        <f aca="false">AVERAGE(F913:F915)</f>
        <v>-0.327219633943428</v>
      </c>
    </row>
    <row r="915" customFormat="false" ht="12.75" hidden="false" customHeight="false" outlineLevel="0" collapsed="false">
      <c r="A915" s="0" t="n">
        <v>0.586</v>
      </c>
      <c r="B915" s="0" t="n">
        <v>0.977</v>
      </c>
      <c r="E915" s="0" t="n">
        <f aca="false">AVERAGE(A915:B915)</f>
        <v>0.7815</v>
      </c>
      <c r="F915" s="0" t="n">
        <f aca="false">E915-$D$2</f>
        <v>-0.0342196339434276</v>
      </c>
      <c r="G915" s="0" t="n">
        <f aca="false">AVERAGE(F914:F916)</f>
        <v>-0.262219633943428</v>
      </c>
    </row>
    <row r="916" customFormat="false" ht="12.75" hidden="false" customHeight="false" outlineLevel="0" collapsed="false">
      <c r="A916" s="0" t="n">
        <v>0.586</v>
      </c>
      <c r="B916" s="0" t="n">
        <v>0.195</v>
      </c>
      <c r="E916" s="0" t="n">
        <f aca="false">AVERAGE(A916:B916)</f>
        <v>0.3905</v>
      </c>
      <c r="F916" s="0" t="n">
        <f aca="false">E916-$D$2</f>
        <v>-0.425219633943428</v>
      </c>
      <c r="G916" s="0" t="n">
        <f aca="false">AVERAGE(F915:F917)</f>
        <v>-0.0668863006100943</v>
      </c>
    </row>
    <row r="917" customFormat="false" ht="12.75" hidden="false" customHeight="false" outlineLevel="0" collapsed="false">
      <c r="A917" s="0" t="n">
        <v>0.977</v>
      </c>
      <c r="B917" s="0" t="n">
        <v>1.172</v>
      </c>
      <c r="E917" s="0" t="n">
        <f aca="false">AVERAGE(A917:B917)</f>
        <v>1.0745</v>
      </c>
      <c r="F917" s="0" t="n">
        <f aca="false">E917-$D$2</f>
        <v>0.258780366056572</v>
      </c>
      <c r="G917" s="0" t="n">
        <f aca="false">AVERAGE(F916:F918)</f>
        <v>-0.00188630061009432</v>
      </c>
    </row>
    <row r="918" customFormat="false" ht="12.75" hidden="false" customHeight="false" outlineLevel="0" collapsed="false">
      <c r="A918" s="0" t="n">
        <v>0.781</v>
      </c>
      <c r="B918" s="0" t="n">
        <v>1.172</v>
      </c>
      <c r="E918" s="0" t="n">
        <f aca="false">AVERAGE(A918:B918)</f>
        <v>0.9765</v>
      </c>
      <c r="F918" s="0" t="n">
        <f aca="false">E918-$D$2</f>
        <v>0.160780366056572</v>
      </c>
      <c r="G918" s="0" t="n">
        <f aca="false">AVERAGE(F917:F919)</f>
        <v>0.0957803660565724</v>
      </c>
    </row>
    <row r="919" customFormat="false" ht="12.75" hidden="false" customHeight="false" outlineLevel="0" collapsed="false">
      <c r="A919" s="0" t="n">
        <v>0.195</v>
      </c>
      <c r="B919" s="0" t="n">
        <v>1.172</v>
      </c>
      <c r="E919" s="0" t="n">
        <f aca="false">AVERAGE(A919:B919)</f>
        <v>0.6835</v>
      </c>
      <c r="F919" s="0" t="n">
        <f aca="false">E919-$D$2</f>
        <v>-0.132219633943428</v>
      </c>
      <c r="G919" s="0" t="n">
        <f aca="false">AVERAGE(F918:F920)</f>
        <v>0.030447032723239</v>
      </c>
    </row>
    <row r="920" customFormat="false" ht="12.75" hidden="false" customHeight="false" outlineLevel="0" collapsed="false">
      <c r="A920" s="0" t="n">
        <v>1.562</v>
      </c>
      <c r="B920" s="0" t="n">
        <v>0.195</v>
      </c>
      <c r="E920" s="0" t="n">
        <f aca="false">AVERAGE(A920:B920)</f>
        <v>0.8785</v>
      </c>
      <c r="F920" s="0" t="n">
        <f aca="false">E920-$D$2</f>
        <v>0.0627803660565725</v>
      </c>
      <c r="G920" s="0" t="n">
        <f aca="false">AVERAGE(F919:F921)</f>
        <v>-0.067052967276761</v>
      </c>
    </row>
    <row r="921" customFormat="false" ht="12.75" hidden="false" customHeight="false" outlineLevel="0" collapsed="false">
      <c r="A921" s="0" t="n">
        <v>0.977</v>
      </c>
      <c r="B921" s="0" t="n">
        <v>0.391</v>
      </c>
      <c r="E921" s="0" t="n">
        <f aca="false">AVERAGE(A921:B921)</f>
        <v>0.684</v>
      </c>
      <c r="F921" s="0" t="n">
        <f aca="false">E921-$D$2</f>
        <v>-0.131719633943428</v>
      </c>
      <c r="G921" s="0" t="n">
        <f aca="false">AVERAGE(F920:F922)</f>
        <v>-0.197219633943428</v>
      </c>
    </row>
    <row r="922" customFormat="false" ht="12.75" hidden="false" customHeight="false" outlineLevel="0" collapsed="false">
      <c r="A922" s="0" t="n">
        <v>0.195</v>
      </c>
      <c r="B922" s="0" t="n">
        <v>0.391</v>
      </c>
      <c r="E922" s="0" t="n">
        <f aca="false">AVERAGE(A922:B922)</f>
        <v>0.293</v>
      </c>
      <c r="F922" s="0" t="n">
        <f aca="false">E922-$D$2</f>
        <v>-0.522719633943428</v>
      </c>
      <c r="G922" s="0" t="n">
        <f aca="false">AVERAGE(F921:F923)</f>
        <v>-0.294719633943428</v>
      </c>
    </row>
    <row r="923" customFormat="false" ht="12.75" hidden="false" customHeight="false" outlineLevel="0" collapsed="false">
      <c r="A923" s="0" t="n">
        <v>0.586</v>
      </c>
      <c r="B923" s="0" t="n">
        <v>0.586</v>
      </c>
      <c r="E923" s="0" t="n">
        <f aca="false">AVERAGE(A923:B923)</f>
        <v>0.586</v>
      </c>
      <c r="F923" s="0" t="n">
        <f aca="false">E923-$D$2</f>
        <v>-0.229719633943428</v>
      </c>
      <c r="G923" s="0" t="n">
        <f aca="false">AVERAGE(F922:F924)</f>
        <v>-0.360052967276761</v>
      </c>
    </row>
    <row r="924" customFormat="false" ht="12.75" hidden="false" customHeight="false" outlineLevel="0" collapsed="false">
      <c r="A924" s="0" t="n">
        <v>0.781</v>
      </c>
      <c r="B924" s="0" t="n">
        <v>0.195</v>
      </c>
      <c r="E924" s="0" t="n">
        <f aca="false">AVERAGE(A924:B924)</f>
        <v>0.488</v>
      </c>
      <c r="F924" s="0" t="n">
        <f aca="false">E924-$D$2</f>
        <v>-0.327719633943428</v>
      </c>
      <c r="G924" s="0" t="n">
        <f aca="false">AVERAGE(F923:F925)</f>
        <v>-0.067052967276761</v>
      </c>
    </row>
    <row r="925" customFormat="false" ht="12.75" hidden="false" customHeight="false" outlineLevel="0" collapsed="false">
      <c r="A925" s="0" t="n">
        <v>1.367</v>
      </c>
      <c r="B925" s="0" t="n">
        <v>0.977</v>
      </c>
      <c r="E925" s="0" t="n">
        <f aca="false">AVERAGE(A925:B925)</f>
        <v>1.172</v>
      </c>
      <c r="F925" s="0" t="n">
        <f aca="false">E925-$D$2</f>
        <v>0.356280366056572</v>
      </c>
      <c r="G925" s="0" t="n">
        <f aca="false">AVERAGE(F924:F926)</f>
        <v>-0.00205296727676096</v>
      </c>
    </row>
    <row r="926" customFormat="false" ht="12.75" hidden="false" customHeight="false" outlineLevel="0" collapsed="false">
      <c r="A926" s="0" t="n">
        <v>1.367</v>
      </c>
      <c r="B926" s="0" t="n">
        <v>0.195</v>
      </c>
      <c r="E926" s="0" t="n">
        <f aca="false">AVERAGE(A926:B926)</f>
        <v>0.781</v>
      </c>
      <c r="F926" s="0" t="n">
        <f aca="false">E926-$D$2</f>
        <v>-0.0347196339434276</v>
      </c>
      <c r="G926" s="0" t="n">
        <f aca="false">AVERAGE(F925:F927)</f>
        <v>-0.034552967276761</v>
      </c>
    </row>
    <row r="927" customFormat="false" ht="12.75" hidden="false" customHeight="false" outlineLevel="0" collapsed="false">
      <c r="A927" s="0" t="n">
        <v>0.195</v>
      </c>
      <c r="B927" s="0" t="n">
        <v>0.586</v>
      </c>
      <c r="E927" s="0" t="n">
        <f aca="false">AVERAGE(A927:B927)</f>
        <v>0.3905</v>
      </c>
      <c r="F927" s="0" t="n">
        <f aca="false">E927-$D$2</f>
        <v>-0.425219633943428</v>
      </c>
      <c r="G927" s="0" t="n">
        <f aca="false">AVERAGE(F926:F928)</f>
        <v>-0.229886300610094</v>
      </c>
    </row>
    <row r="928" customFormat="false" ht="12.75" hidden="false" customHeight="false" outlineLevel="0" collapsed="false">
      <c r="A928" s="0" t="n">
        <v>0.195</v>
      </c>
      <c r="B928" s="0" t="n">
        <v>0.977</v>
      </c>
      <c r="E928" s="0" t="n">
        <f aca="false">AVERAGE(A928:B928)</f>
        <v>0.586</v>
      </c>
      <c r="F928" s="0" t="n">
        <f aca="false">E928-$D$2</f>
        <v>-0.229719633943428</v>
      </c>
      <c r="G928" s="0" t="n">
        <f aca="false">AVERAGE(F927:F929)</f>
        <v>-0.0343863006100943</v>
      </c>
    </row>
    <row r="929" customFormat="false" ht="12.75" hidden="false" customHeight="false" outlineLevel="0" collapsed="false">
      <c r="A929" s="0" t="n">
        <v>1.758</v>
      </c>
      <c r="B929" s="0" t="n">
        <v>0.977</v>
      </c>
      <c r="E929" s="0" t="n">
        <f aca="false">AVERAGE(A929:B929)</f>
        <v>1.3675</v>
      </c>
      <c r="F929" s="0" t="n">
        <f aca="false">E929-$D$2</f>
        <v>0.551780366056572</v>
      </c>
      <c r="G929" s="0" t="n">
        <f aca="false">AVERAGE(F928:F930)</f>
        <v>0.0632803660565724</v>
      </c>
    </row>
    <row r="930" customFormat="false" ht="12.75" hidden="false" customHeight="false" outlineLevel="0" collapsed="false">
      <c r="A930" s="0" t="n">
        <v>0.586</v>
      </c>
      <c r="B930" s="0" t="n">
        <v>0.781</v>
      </c>
      <c r="E930" s="0" t="n">
        <f aca="false">AVERAGE(A930:B930)</f>
        <v>0.6835</v>
      </c>
      <c r="F930" s="0" t="n">
        <f aca="false">E930-$D$2</f>
        <v>-0.132219633943428</v>
      </c>
      <c r="G930" s="0" t="n">
        <f aca="false">AVERAGE(F929:F931)</f>
        <v>0.160947032723239</v>
      </c>
    </row>
    <row r="931" customFormat="false" ht="12.75" hidden="false" customHeight="false" outlineLevel="0" collapsed="false">
      <c r="A931" s="0" t="n">
        <v>1.367</v>
      </c>
      <c r="B931" s="0" t="n">
        <v>0.391</v>
      </c>
      <c r="E931" s="0" t="n">
        <f aca="false">AVERAGE(A931:B931)</f>
        <v>0.879</v>
      </c>
      <c r="F931" s="0" t="n">
        <f aca="false">E931-$D$2</f>
        <v>0.0632803660565724</v>
      </c>
      <c r="G931" s="0" t="n">
        <f aca="false">AVERAGE(F930:F932)</f>
        <v>0.0957803660565724</v>
      </c>
    </row>
    <row r="932" customFormat="false" ht="12.75" hidden="false" customHeight="false" outlineLevel="0" collapsed="false">
      <c r="A932" s="0" t="n">
        <v>0.977</v>
      </c>
      <c r="B932" s="0" t="n">
        <v>1.367</v>
      </c>
      <c r="E932" s="0" t="n">
        <f aca="false">AVERAGE(A932:B932)</f>
        <v>1.172</v>
      </c>
      <c r="F932" s="0" t="n">
        <f aca="false">E932-$D$2</f>
        <v>0.356280366056572</v>
      </c>
      <c r="G932" s="0" t="n">
        <f aca="false">AVERAGE(F931:F933)</f>
        <v>0.0632803660565724</v>
      </c>
    </row>
    <row r="933" customFormat="false" ht="12.75" hidden="false" customHeight="false" outlineLevel="0" collapsed="false">
      <c r="A933" s="0" t="n">
        <v>0.195</v>
      </c>
      <c r="B933" s="0" t="n">
        <v>0.977</v>
      </c>
      <c r="E933" s="0" t="n">
        <f aca="false">AVERAGE(A933:B933)</f>
        <v>0.586</v>
      </c>
      <c r="F933" s="0" t="n">
        <f aca="false">E933-$D$2</f>
        <v>-0.229719633943428</v>
      </c>
      <c r="G933" s="0" t="n">
        <f aca="false">AVERAGE(F932:F934)</f>
        <v>0.421280366056572</v>
      </c>
    </row>
    <row r="934" customFormat="false" ht="12.75" hidden="false" customHeight="false" outlineLevel="0" collapsed="false">
      <c r="A934" s="0" t="n">
        <v>1.562</v>
      </c>
      <c r="B934" s="0" t="n">
        <v>2.344</v>
      </c>
      <c r="E934" s="0" t="n">
        <f aca="false">AVERAGE(A934:B934)</f>
        <v>1.953</v>
      </c>
      <c r="F934" s="0" t="n">
        <f aca="false">E934-$D$2</f>
        <v>1.13728036605657</v>
      </c>
      <c r="G934" s="0" t="n">
        <f aca="false">AVERAGE(F933:F935)</f>
        <v>0.486280366056572</v>
      </c>
    </row>
    <row r="935" customFormat="false" ht="12.75" hidden="false" customHeight="false" outlineLevel="0" collapsed="false">
      <c r="A935" s="0" t="n">
        <v>1.562</v>
      </c>
      <c r="B935" s="0" t="n">
        <v>1.172</v>
      </c>
      <c r="E935" s="0" t="n">
        <f aca="false">AVERAGE(A935:B935)</f>
        <v>1.367</v>
      </c>
      <c r="F935" s="0" t="n">
        <f aca="false">E935-$D$2</f>
        <v>0.551280366056572</v>
      </c>
      <c r="G935" s="0" t="n">
        <f aca="false">AVERAGE(F934:F936)</f>
        <v>0.681613699389906</v>
      </c>
    </row>
    <row r="936" customFormat="false" ht="12.75" hidden="false" customHeight="false" outlineLevel="0" collapsed="false">
      <c r="A936" s="0" t="n">
        <v>1.367</v>
      </c>
      <c r="B936" s="0" t="n">
        <v>0.977</v>
      </c>
      <c r="E936" s="0" t="n">
        <f aca="false">AVERAGE(A936:B936)</f>
        <v>1.172</v>
      </c>
      <c r="F936" s="0" t="n">
        <f aca="false">E936-$D$2</f>
        <v>0.356280366056572</v>
      </c>
      <c r="G936" s="0" t="n">
        <f aca="false">AVERAGE(F935:F937)</f>
        <v>0.323613699389906</v>
      </c>
    </row>
    <row r="937" customFormat="false" ht="12.75" hidden="false" customHeight="false" outlineLevel="0" collapsed="false">
      <c r="A937" s="0" t="n">
        <v>0.586</v>
      </c>
      <c r="B937" s="0" t="n">
        <v>1.172</v>
      </c>
      <c r="E937" s="0" t="n">
        <f aca="false">AVERAGE(A937:B937)</f>
        <v>0.879</v>
      </c>
      <c r="F937" s="0" t="n">
        <f aca="false">E937-$D$2</f>
        <v>0.0632803660565724</v>
      </c>
      <c r="G937" s="0" t="n">
        <f aca="false">AVERAGE(F936:F938)</f>
        <v>-0.00171963394342763</v>
      </c>
    </row>
    <row r="938" customFormat="false" ht="12.75" hidden="false" customHeight="false" outlineLevel="0" collapsed="false">
      <c r="A938" s="0" t="n">
        <v>0.391</v>
      </c>
      <c r="B938" s="0" t="n">
        <v>0.391</v>
      </c>
      <c r="E938" s="0" t="n">
        <f aca="false">AVERAGE(A938:B938)</f>
        <v>0.391</v>
      </c>
      <c r="F938" s="0" t="n">
        <f aca="false">E938-$D$2</f>
        <v>-0.424719633943428</v>
      </c>
      <c r="G938" s="0" t="n">
        <f aca="false">AVERAGE(F937:F939)</f>
        <v>-0.0342196339434276</v>
      </c>
    </row>
    <row r="939" customFormat="false" ht="12.75" hidden="false" customHeight="false" outlineLevel="0" collapsed="false">
      <c r="A939" s="0" t="n">
        <v>0.391</v>
      </c>
      <c r="B939" s="0" t="n">
        <v>1.758</v>
      </c>
      <c r="E939" s="0" t="n">
        <f aca="false">AVERAGE(A939:B939)</f>
        <v>1.0745</v>
      </c>
      <c r="F939" s="0" t="n">
        <f aca="false">E939-$D$2</f>
        <v>0.258780366056572</v>
      </c>
      <c r="G939" s="0" t="n">
        <f aca="false">AVERAGE(F938:F940)</f>
        <v>-0.0667196339434276</v>
      </c>
    </row>
    <row r="940" customFormat="false" ht="12.75" hidden="false" customHeight="false" outlineLevel="0" collapsed="false">
      <c r="A940" s="0" t="n">
        <v>0.977</v>
      </c>
      <c r="B940" s="0" t="n">
        <v>0.586</v>
      </c>
      <c r="E940" s="0" t="n">
        <f aca="false">AVERAGE(A940:B940)</f>
        <v>0.7815</v>
      </c>
      <c r="F940" s="0" t="n">
        <f aca="false">E940-$D$2</f>
        <v>-0.0342196339434276</v>
      </c>
      <c r="G940" s="0" t="n">
        <f aca="false">AVERAGE(F939:F941)</f>
        <v>0.0632803660565724</v>
      </c>
    </row>
    <row r="941" customFormat="false" ht="12.75" hidden="false" customHeight="false" outlineLevel="0" collapsed="false">
      <c r="A941" s="0" t="n">
        <v>0.781</v>
      </c>
      <c r="B941" s="0" t="n">
        <v>0.781</v>
      </c>
      <c r="E941" s="0" t="n">
        <f aca="false">AVERAGE(A941:B941)</f>
        <v>0.781</v>
      </c>
      <c r="F941" s="0" t="n">
        <f aca="false">E941-$D$2</f>
        <v>-0.0347196339434276</v>
      </c>
      <c r="G941" s="0" t="n">
        <f aca="false">AVERAGE(F940:F942)</f>
        <v>-0.132219633943428</v>
      </c>
    </row>
    <row r="942" customFormat="false" ht="12.75" hidden="false" customHeight="false" outlineLevel="0" collapsed="false">
      <c r="A942" s="0" t="n">
        <v>0.781</v>
      </c>
      <c r="B942" s="0" t="n">
        <v>0.195</v>
      </c>
      <c r="E942" s="0" t="n">
        <f aca="false">AVERAGE(A942:B942)</f>
        <v>0.488</v>
      </c>
      <c r="F942" s="0" t="n">
        <f aca="false">E942-$D$2</f>
        <v>-0.327719633943428</v>
      </c>
      <c r="G942" s="0" t="n">
        <f aca="false">AVERAGE(F941:F943)</f>
        <v>-0.132219633943428</v>
      </c>
    </row>
    <row r="943" customFormat="false" ht="12.75" hidden="false" customHeight="false" outlineLevel="0" collapsed="false">
      <c r="A943" s="0" t="n">
        <v>0.977</v>
      </c>
      <c r="B943" s="0" t="n">
        <v>0.586</v>
      </c>
      <c r="E943" s="0" t="n">
        <f aca="false">AVERAGE(A943:B943)</f>
        <v>0.7815</v>
      </c>
      <c r="F943" s="0" t="n">
        <f aca="false">E943-$D$2</f>
        <v>-0.0342196339434276</v>
      </c>
      <c r="G943" s="0" t="n">
        <f aca="false">AVERAGE(F942:F944)</f>
        <v>-0.164719633943428</v>
      </c>
    </row>
    <row r="944" customFormat="false" ht="12.75" hidden="false" customHeight="false" outlineLevel="0" collapsed="false">
      <c r="A944" s="0" t="n">
        <v>0.586</v>
      </c>
      <c r="B944" s="0" t="n">
        <v>0.781</v>
      </c>
      <c r="E944" s="0" t="n">
        <f aca="false">AVERAGE(A944:B944)</f>
        <v>0.6835</v>
      </c>
      <c r="F944" s="0" t="n">
        <f aca="false">E944-$D$2</f>
        <v>-0.132219633943428</v>
      </c>
      <c r="G944" s="0" t="n">
        <f aca="false">AVERAGE(F943:F945)</f>
        <v>0.0306136993899057</v>
      </c>
    </row>
    <row r="945" customFormat="false" ht="12.75" hidden="false" customHeight="false" outlineLevel="0" collapsed="false">
      <c r="A945" s="0" t="n">
        <v>0.586</v>
      </c>
      <c r="B945" s="0" t="n">
        <v>1.562</v>
      </c>
      <c r="E945" s="0" t="n">
        <f aca="false">AVERAGE(A945:B945)</f>
        <v>1.074</v>
      </c>
      <c r="F945" s="0" t="n">
        <f aca="false">E945-$D$2</f>
        <v>0.258280366056572</v>
      </c>
      <c r="G945" s="0" t="n">
        <f aca="false">AVERAGE(F944:F946)</f>
        <v>0.160780366056572</v>
      </c>
    </row>
    <row r="946" customFormat="false" ht="12.75" hidden="false" customHeight="false" outlineLevel="0" collapsed="false">
      <c r="A946" s="0" t="n">
        <v>0.977</v>
      </c>
      <c r="B946" s="0" t="n">
        <v>1.367</v>
      </c>
      <c r="E946" s="0" t="n">
        <f aca="false">AVERAGE(A946:B946)</f>
        <v>1.172</v>
      </c>
      <c r="F946" s="0" t="n">
        <f aca="false">E946-$D$2</f>
        <v>0.356280366056572</v>
      </c>
      <c r="G946" s="0" t="n">
        <f aca="false">AVERAGE(F945:F947)</f>
        <v>0.0631136993899057</v>
      </c>
    </row>
    <row r="947" customFormat="false" ht="12.75" hidden="false" customHeight="false" outlineLevel="0" collapsed="false">
      <c r="A947" s="0" t="n">
        <v>0.781</v>
      </c>
      <c r="B947" s="0" t="n">
        <v>0</v>
      </c>
      <c r="E947" s="0" t="n">
        <f aca="false">AVERAGE(A947:B947)</f>
        <v>0.3905</v>
      </c>
      <c r="F947" s="0" t="n">
        <f aca="false">E947-$D$2</f>
        <v>-0.425219633943428</v>
      </c>
      <c r="G947" s="0" t="n">
        <f aca="false">AVERAGE(F946:F948)</f>
        <v>-0.164719633943428</v>
      </c>
    </row>
    <row r="948" customFormat="false" ht="12.75" hidden="false" customHeight="false" outlineLevel="0" collapsed="false">
      <c r="A948" s="0" t="n">
        <v>0</v>
      </c>
      <c r="B948" s="0" t="n">
        <v>0.781</v>
      </c>
      <c r="E948" s="0" t="n">
        <f aca="false">AVERAGE(A948:B948)</f>
        <v>0.3905</v>
      </c>
      <c r="F948" s="0" t="n">
        <f aca="false">E948-$D$2</f>
        <v>-0.425219633943428</v>
      </c>
      <c r="G948" s="0" t="n">
        <f aca="false">AVERAGE(F947:F949)</f>
        <v>-0.425219633943428</v>
      </c>
    </row>
    <row r="949" customFormat="false" ht="12.75" hidden="false" customHeight="false" outlineLevel="0" collapsed="false">
      <c r="A949" s="0" t="n">
        <v>0.195</v>
      </c>
      <c r="B949" s="0" t="n">
        <v>0.586</v>
      </c>
      <c r="E949" s="0" t="n">
        <f aca="false">AVERAGE(A949:B949)</f>
        <v>0.3905</v>
      </c>
      <c r="F949" s="0" t="n">
        <f aca="false">E949-$D$2</f>
        <v>-0.425219633943428</v>
      </c>
      <c r="G949" s="0" t="n">
        <f aca="false">AVERAGE(F948:F950)</f>
        <v>-0.457719633943428</v>
      </c>
    </row>
    <row r="950" customFormat="false" ht="12.75" hidden="false" customHeight="false" outlineLevel="0" collapsed="false">
      <c r="A950" s="0" t="n">
        <v>0.195</v>
      </c>
      <c r="B950" s="0" t="n">
        <v>0.391</v>
      </c>
      <c r="E950" s="0" t="n">
        <f aca="false">AVERAGE(A950:B950)</f>
        <v>0.293</v>
      </c>
      <c r="F950" s="0" t="n">
        <f aca="false">E950-$D$2</f>
        <v>-0.522719633943428</v>
      </c>
      <c r="G950" s="0" t="n">
        <f aca="false">AVERAGE(F949:F951)</f>
        <v>-0.359886300610094</v>
      </c>
    </row>
    <row r="951" customFormat="false" ht="12.75" hidden="false" customHeight="false" outlineLevel="0" collapsed="false">
      <c r="A951" s="0" t="n">
        <v>0.391</v>
      </c>
      <c r="B951" s="0" t="n">
        <v>0.977</v>
      </c>
      <c r="E951" s="0" t="n">
        <f aca="false">AVERAGE(A951:B951)</f>
        <v>0.684</v>
      </c>
      <c r="F951" s="0" t="n">
        <f aca="false">E951-$D$2</f>
        <v>-0.131719633943428</v>
      </c>
      <c r="G951" s="0" t="n">
        <f aca="false">AVERAGE(F950:F952)</f>
        <v>-0.327386300610094</v>
      </c>
    </row>
    <row r="952" customFormat="false" ht="12.75" hidden="false" customHeight="false" outlineLevel="0" collapsed="false">
      <c r="A952" s="0" t="n">
        <v>0.781</v>
      </c>
      <c r="B952" s="0" t="n">
        <v>0.195</v>
      </c>
      <c r="E952" s="0" t="n">
        <f aca="false">AVERAGE(A952:B952)</f>
        <v>0.488</v>
      </c>
      <c r="F952" s="0" t="n">
        <f aca="false">E952-$D$2</f>
        <v>-0.327719633943428</v>
      </c>
      <c r="G952" s="0" t="n">
        <f aca="false">AVERAGE(F951:F953)</f>
        <v>-0.164719633943428</v>
      </c>
    </row>
    <row r="953" customFormat="false" ht="12.75" hidden="false" customHeight="false" outlineLevel="0" collapsed="false">
      <c r="A953" s="0" t="n">
        <v>0.195</v>
      </c>
      <c r="B953" s="0" t="n">
        <v>1.367</v>
      </c>
      <c r="E953" s="0" t="n">
        <f aca="false">AVERAGE(A953:B953)</f>
        <v>0.781</v>
      </c>
      <c r="F953" s="0" t="n">
        <f aca="false">E953-$D$2</f>
        <v>-0.0347196339434276</v>
      </c>
      <c r="G953" s="0" t="n">
        <f aca="false">AVERAGE(F952:F954)</f>
        <v>0.128113699389906</v>
      </c>
    </row>
    <row r="954" customFormat="false" ht="12.75" hidden="false" customHeight="false" outlineLevel="0" collapsed="false">
      <c r="A954" s="0" t="n">
        <v>2.148</v>
      </c>
      <c r="B954" s="0" t="n">
        <v>0.977</v>
      </c>
      <c r="E954" s="0" t="n">
        <f aca="false">AVERAGE(A954:B954)</f>
        <v>1.5625</v>
      </c>
      <c r="F954" s="0" t="n">
        <f aca="false">E954-$D$2</f>
        <v>0.746780366056572</v>
      </c>
      <c r="G954" s="0" t="n">
        <f aca="false">AVERAGE(F953:F955)</f>
        <v>0.258280366056572</v>
      </c>
    </row>
    <row r="955" customFormat="false" ht="12.75" hidden="false" customHeight="false" outlineLevel="0" collapsed="false">
      <c r="A955" s="0" t="n">
        <v>1.562</v>
      </c>
      <c r="B955" s="0" t="n">
        <v>0.195</v>
      </c>
      <c r="E955" s="0" t="n">
        <f aca="false">AVERAGE(A955:B955)</f>
        <v>0.8785</v>
      </c>
      <c r="F955" s="0" t="n">
        <f aca="false">E955-$D$2</f>
        <v>0.0627803660565725</v>
      </c>
      <c r="G955" s="0" t="n">
        <f aca="false">AVERAGE(F954:F956)</f>
        <v>0.323613699389906</v>
      </c>
    </row>
    <row r="956" customFormat="false" ht="12.75" hidden="false" customHeight="false" outlineLevel="0" collapsed="false">
      <c r="A956" s="0" t="n">
        <v>0.977</v>
      </c>
      <c r="B956" s="0" t="n">
        <v>0.977</v>
      </c>
      <c r="E956" s="0" t="n">
        <f aca="false">AVERAGE(A956:B956)</f>
        <v>0.977</v>
      </c>
      <c r="F956" s="0" t="n">
        <f aca="false">E956-$D$2</f>
        <v>0.161280366056572</v>
      </c>
      <c r="G956" s="0" t="n">
        <f aca="false">AVERAGE(F955:F957)</f>
        <v>0.128447032723239</v>
      </c>
    </row>
    <row r="957" customFormat="false" ht="12.75" hidden="false" customHeight="false" outlineLevel="0" collapsed="false">
      <c r="A957" s="0" t="n">
        <v>0.977</v>
      </c>
      <c r="B957" s="0" t="n">
        <v>0.977</v>
      </c>
      <c r="E957" s="0" t="n">
        <f aca="false">AVERAGE(A957:B957)</f>
        <v>0.977</v>
      </c>
      <c r="F957" s="0" t="n">
        <f aca="false">E957-$D$2</f>
        <v>0.161280366056572</v>
      </c>
      <c r="G957" s="0" t="n">
        <f aca="false">AVERAGE(F956:F958)</f>
        <v>-0.0993863006100943</v>
      </c>
    </row>
    <row r="958" customFormat="false" ht="12.75" hidden="false" customHeight="false" outlineLevel="0" collapsed="false">
      <c r="A958" s="0" t="n">
        <v>0.195</v>
      </c>
      <c r="B958" s="0" t="n">
        <v>0.195</v>
      </c>
      <c r="E958" s="0" t="n">
        <f aca="false">AVERAGE(A958:B958)</f>
        <v>0.195</v>
      </c>
      <c r="F958" s="0" t="n">
        <f aca="false">E958-$D$2</f>
        <v>-0.620719633943428</v>
      </c>
      <c r="G958" s="0" t="n">
        <f aca="false">AVERAGE(F957:F959)</f>
        <v>-0.0993863006100943</v>
      </c>
    </row>
    <row r="959" customFormat="false" ht="12.75" hidden="false" customHeight="false" outlineLevel="0" collapsed="false">
      <c r="A959" s="0" t="n">
        <v>0.977</v>
      </c>
      <c r="B959" s="0" t="n">
        <v>0.977</v>
      </c>
      <c r="E959" s="0" t="n">
        <f aca="false">AVERAGE(A959:B959)</f>
        <v>0.977</v>
      </c>
      <c r="F959" s="0" t="n">
        <f aca="false">E959-$D$2</f>
        <v>0.161280366056572</v>
      </c>
      <c r="G959" s="0" t="n">
        <f aca="false">AVERAGE(F958:F960)</f>
        <v>-0.164719633943428</v>
      </c>
    </row>
    <row r="960" customFormat="false" ht="12.75" hidden="false" customHeight="false" outlineLevel="0" collapsed="false">
      <c r="A960" s="0" t="n">
        <v>0.781</v>
      </c>
      <c r="B960" s="0" t="n">
        <v>0.781</v>
      </c>
      <c r="E960" s="0" t="n">
        <f aca="false">AVERAGE(A960:B960)</f>
        <v>0.781</v>
      </c>
      <c r="F960" s="0" t="n">
        <f aca="false">E960-$D$2</f>
        <v>-0.0347196339434276</v>
      </c>
      <c r="G960" s="0" t="n">
        <f aca="false">AVERAGE(F959:F961)</f>
        <v>-0.0343863006100943</v>
      </c>
    </row>
    <row r="961" customFormat="false" ht="12.75" hidden="false" customHeight="false" outlineLevel="0" collapsed="false">
      <c r="A961" s="0" t="n">
        <v>0.781</v>
      </c>
      <c r="B961" s="0" t="n">
        <v>0.391</v>
      </c>
      <c r="E961" s="0" t="n">
        <f aca="false">AVERAGE(A961:B961)</f>
        <v>0.586</v>
      </c>
      <c r="F961" s="0" t="n">
        <f aca="false">E961-$D$2</f>
        <v>-0.229719633943428</v>
      </c>
      <c r="G961" s="0" t="n">
        <f aca="false">AVERAGE(F960:F962)</f>
        <v>-0.00188630061009424</v>
      </c>
    </row>
    <row r="962" customFormat="false" ht="12.75" hidden="false" customHeight="false" outlineLevel="0" collapsed="false">
      <c r="A962" s="0" t="n">
        <v>0.977</v>
      </c>
      <c r="B962" s="0" t="n">
        <v>1.172</v>
      </c>
      <c r="E962" s="0" t="n">
        <f aca="false">AVERAGE(A962:B962)</f>
        <v>1.0745</v>
      </c>
      <c r="F962" s="0" t="n">
        <f aca="false">E962-$D$2</f>
        <v>0.258780366056572</v>
      </c>
      <c r="G962" s="0" t="n">
        <f aca="false">AVERAGE(F961:F963)</f>
        <v>0.258613699389906</v>
      </c>
    </row>
    <row r="963" customFormat="false" ht="12.75" hidden="false" customHeight="false" outlineLevel="0" collapsed="false">
      <c r="A963" s="0" t="n">
        <v>0.977</v>
      </c>
      <c r="B963" s="0" t="n">
        <v>2.148</v>
      </c>
      <c r="E963" s="0" t="n">
        <f aca="false">AVERAGE(A963:B963)</f>
        <v>1.5625</v>
      </c>
      <c r="F963" s="0" t="n">
        <f aca="false">E963-$D$2</f>
        <v>0.746780366056572</v>
      </c>
      <c r="G963" s="0" t="n">
        <f aca="false">AVERAGE(F962:F964)</f>
        <v>0.453780366056572</v>
      </c>
    </row>
    <row r="964" customFormat="false" ht="12.75" hidden="false" customHeight="false" outlineLevel="0" collapsed="false">
      <c r="A964" s="0" t="n">
        <v>0.781</v>
      </c>
      <c r="B964" s="0" t="n">
        <v>1.562</v>
      </c>
      <c r="E964" s="0" t="n">
        <f aca="false">AVERAGE(A964:B964)</f>
        <v>1.1715</v>
      </c>
      <c r="F964" s="0" t="n">
        <f aca="false">E964-$D$2</f>
        <v>0.355780366056572</v>
      </c>
      <c r="G964" s="0" t="n">
        <f aca="false">AVERAGE(F963:F965)</f>
        <v>0.323613699389906</v>
      </c>
    </row>
    <row r="965" customFormat="false" ht="12.75" hidden="false" customHeight="false" outlineLevel="0" collapsed="false">
      <c r="A965" s="0" t="n">
        <v>0.391</v>
      </c>
      <c r="B965" s="0" t="n">
        <v>0.977</v>
      </c>
      <c r="E965" s="0" t="n">
        <f aca="false">AVERAGE(A965:B965)</f>
        <v>0.684</v>
      </c>
      <c r="F965" s="0" t="n">
        <f aca="false">E965-$D$2</f>
        <v>-0.131719633943428</v>
      </c>
      <c r="G965" s="0" t="n">
        <f aca="false">AVERAGE(F964:F966)</f>
        <v>-0.0668863006100943</v>
      </c>
    </row>
    <row r="966" customFormat="false" ht="12.75" hidden="false" customHeight="false" outlineLevel="0" collapsed="false">
      <c r="A966" s="0" t="n">
        <v>0.391</v>
      </c>
      <c r="B966" s="0" t="n">
        <v>0.391</v>
      </c>
      <c r="E966" s="0" t="n">
        <f aca="false">AVERAGE(A966:B966)</f>
        <v>0.391</v>
      </c>
      <c r="F966" s="0" t="n">
        <f aca="false">E966-$D$2</f>
        <v>-0.424719633943428</v>
      </c>
      <c r="G966" s="0" t="n">
        <f aca="false">AVERAGE(F965:F967)</f>
        <v>-0.294552967276761</v>
      </c>
    </row>
    <row r="967" customFormat="false" ht="12.75" hidden="false" customHeight="false" outlineLevel="0" collapsed="false">
      <c r="A967" s="0" t="n">
        <v>0.391</v>
      </c>
      <c r="B967" s="0" t="n">
        <v>0.586</v>
      </c>
      <c r="E967" s="0" t="n">
        <f aca="false">AVERAGE(A967:B967)</f>
        <v>0.4885</v>
      </c>
      <c r="F967" s="0" t="n">
        <f aca="false">E967-$D$2</f>
        <v>-0.327219633943428</v>
      </c>
      <c r="G967" s="0" t="n">
        <f aca="false">AVERAGE(F966:F968)</f>
        <v>-0.392219633943428</v>
      </c>
    </row>
    <row r="968" customFormat="false" ht="12.75" hidden="false" customHeight="false" outlineLevel="0" collapsed="false">
      <c r="A968" s="0" t="n">
        <v>0.391</v>
      </c>
      <c r="B968" s="0" t="n">
        <v>0.391</v>
      </c>
      <c r="E968" s="0" t="n">
        <f aca="false">AVERAGE(A968:B968)</f>
        <v>0.391</v>
      </c>
      <c r="F968" s="0" t="n">
        <f aca="false">E968-$D$2</f>
        <v>-0.424719633943428</v>
      </c>
      <c r="G968" s="0" t="n">
        <f aca="false">AVERAGE(F967:F969)</f>
        <v>-0.359719633943428</v>
      </c>
    </row>
    <row r="969" customFormat="false" ht="12.75" hidden="false" customHeight="false" outlineLevel="0" collapsed="false">
      <c r="A969" s="0" t="n">
        <v>0.586</v>
      </c>
      <c r="B969" s="0" t="n">
        <v>0.391</v>
      </c>
      <c r="E969" s="0" t="n">
        <f aca="false">AVERAGE(A969:B969)</f>
        <v>0.4885</v>
      </c>
      <c r="F969" s="0" t="n">
        <f aca="false">E969-$D$2</f>
        <v>-0.327219633943428</v>
      </c>
      <c r="G969" s="0" t="n">
        <f aca="false">AVERAGE(F968:F970)</f>
        <v>-0.392386300610094</v>
      </c>
    </row>
    <row r="970" customFormat="false" ht="12.75" hidden="false" customHeight="false" outlineLevel="0" collapsed="false">
      <c r="A970" s="0" t="n">
        <v>0.195</v>
      </c>
      <c r="B970" s="0" t="n">
        <v>0.586</v>
      </c>
      <c r="E970" s="0" t="n">
        <f aca="false">AVERAGE(A970:B970)</f>
        <v>0.3905</v>
      </c>
      <c r="F970" s="0" t="n">
        <f aca="false">E970-$D$2</f>
        <v>-0.425219633943428</v>
      </c>
      <c r="G970" s="0" t="n">
        <f aca="false">AVERAGE(F969:F971)</f>
        <v>-0.067052967276761</v>
      </c>
    </row>
    <row r="971" customFormat="false" ht="12.75" hidden="false" customHeight="false" outlineLevel="0" collapsed="false">
      <c r="A971" s="0" t="n">
        <v>1.953</v>
      </c>
      <c r="B971" s="0" t="n">
        <v>0.781</v>
      </c>
      <c r="E971" s="0" t="n">
        <f aca="false">AVERAGE(A971:B971)</f>
        <v>1.367</v>
      </c>
      <c r="F971" s="0" t="n">
        <f aca="false">E971-$D$2</f>
        <v>0.551280366056572</v>
      </c>
      <c r="G971" s="0" t="n">
        <f aca="false">AVERAGE(F970:F972)</f>
        <v>0.0956136993899057</v>
      </c>
    </row>
    <row r="972" customFormat="false" ht="12.75" hidden="false" customHeight="false" outlineLevel="0" collapsed="false">
      <c r="A972" s="0" t="n">
        <v>1.367</v>
      </c>
      <c r="B972" s="0" t="n">
        <v>0.586</v>
      </c>
      <c r="E972" s="0" t="n">
        <f aca="false">AVERAGE(A972:B972)</f>
        <v>0.9765</v>
      </c>
      <c r="F972" s="0" t="n">
        <f aca="false">E972-$D$2</f>
        <v>0.160780366056572</v>
      </c>
      <c r="G972" s="0" t="n">
        <f aca="false">AVERAGE(F971:F973)</f>
        <v>0.0957803660565724</v>
      </c>
    </row>
    <row r="973" customFormat="false" ht="12.75" hidden="false" customHeight="false" outlineLevel="0" collapsed="false">
      <c r="A973" s="0" t="n">
        <v>0.391</v>
      </c>
      <c r="B973" s="0" t="n">
        <v>0.391</v>
      </c>
      <c r="E973" s="0" t="n">
        <f aca="false">AVERAGE(A973:B973)</f>
        <v>0.391</v>
      </c>
      <c r="F973" s="0" t="n">
        <f aca="false">E973-$D$2</f>
        <v>-0.424719633943428</v>
      </c>
      <c r="G973" s="0" t="n">
        <f aca="false">AVERAGE(F972:F974)</f>
        <v>-0.197219633943428</v>
      </c>
    </row>
    <row r="974" customFormat="false" ht="12.75" hidden="false" customHeight="false" outlineLevel="0" collapsed="false">
      <c r="A974" s="0" t="n">
        <v>0.781</v>
      </c>
      <c r="B974" s="0" t="n">
        <v>0.195</v>
      </c>
      <c r="E974" s="0" t="n">
        <f aca="false">AVERAGE(A974:B974)</f>
        <v>0.488</v>
      </c>
      <c r="F974" s="0" t="n">
        <f aca="false">E974-$D$2</f>
        <v>-0.327719633943428</v>
      </c>
      <c r="G974" s="0" t="n">
        <f aca="false">AVERAGE(F973:F975)</f>
        <v>-0.197219633943428</v>
      </c>
    </row>
    <row r="975" customFormat="false" ht="12.75" hidden="false" customHeight="false" outlineLevel="0" collapsed="false">
      <c r="A975" s="0" t="n">
        <v>0.586</v>
      </c>
      <c r="B975" s="0" t="n">
        <v>1.367</v>
      </c>
      <c r="E975" s="0" t="n">
        <f aca="false">AVERAGE(A975:B975)</f>
        <v>0.9765</v>
      </c>
      <c r="F975" s="0" t="n">
        <f aca="false">E975-$D$2</f>
        <v>0.160780366056572</v>
      </c>
      <c r="G975" s="0" t="n">
        <f aca="false">AVERAGE(F974:F976)</f>
        <v>-0.0997196339434276</v>
      </c>
    </row>
    <row r="976" customFormat="false" ht="12.75" hidden="false" customHeight="false" outlineLevel="0" collapsed="false">
      <c r="A976" s="0" t="n">
        <v>1.172</v>
      </c>
      <c r="B976" s="0" t="n">
        <v>0.195</v>
      </c>
      <c r="E976" s="0" t="n">
        <f aca="false">AVERAGE(A976:B976)</f>
        <v>0.6835</v>
      </c>
      <c r="F976" s="0" t="n">
        <f aca="false">E976-$D$2</f>
        <v>-0.132219633943428</v>
      </c>
      <c r="G976" s="0" t="n">
        <f aca="false">AVERAGE(F975:F977)</f>
        <v>-0.067052967276761</v>
      </c>
    </row>
    <row r="977" customFormat="false" ht="12.75" hidden="false" customHeight="false" outlineLevel="0" collapsed="false">
      <c r="A977" s="0" t="n">
        <v>0.586</v>
      </c>
      <c r="B977" s="0" t="n">
        <v>0.586</v>
      </c>
      <c r="E977" s="0" t="n">
        <f aca="false">AVERAGE(A977:B977)</f>
        <v>0.586</v>
      </c>
      <c r="F977" s="0" t="n">
        <f aca="false">E977-$D$2</f>
        <v>-0.229719633943428</v>
      </c>
      <c r="G977" s="0" t="n">
        <f aca="false">AVERAGE(F976:F978)</f>
        <v>-0.360052967276761</v>
      </c>
    </row>
    <row r="978" customFormat="false" ht="12.75" hidden="false" customHeight="false" outlineLevel="0" collapsed="false">
      <c r="A978" s="0" t="n">
        <v>0</v>
      </c>
      <c r="B978" s="0" t="n">
        <v>0.195</v>
      </c>
      <c r="E978" s="0" t="n">
        <f aca="false">AVERAGE(A978:B978)</f>
        <v>0.0975</v>
      </c>
      <c r="F978" s="0" t="n">
        <f aca="false">E978-$D$2</f>
        <v>-0.718219633943428</v>
      </c>
      <c r="G978" s="0" t="n">
        <f aca="false">AVERAGE(F977:F979)</f>
        <v>-0.327386300610094</v>
      </c>
    </row>
    <row r="979" customFormat="false" ht="12.75" hidden="false" customHeight="false" outlineLevel="0" collapsed="false">
      <c r="A979" s="0" t="n">
        <v>0.586</v>
      </c>
      <c r="B979" s="0" t="n">
        <v>0.977</v>
      </c>
      <c r="E979" s="0" t="n">
        <f aca="false">AVERAGE(A979:B979)</f>
        <v>0.7815</v>
      </c>
      <c r="F979" s="0" t="n">
        <f aca="false">E979-$D$2</f>
        <v>-0.0342196339434276</v>
      </c>
      <c r="G979" s="0" t="n">
        <f aca="false">AVERAGE(F978:F980)</f>
        <v>-0.392386300610094</v>
      </c>
    </row>
    <row r="980" customFormat="false" ht="12.75" hidden="false" customHeight="false" outlineLevel="0" collapsed="false">
      <c r="A980" s="0" t="n">
        <v>0.391</v>
      </c>
      <c r="B980" s="0" t="n">
        <v>0.391</v>
      </c>
      <c r="E980" s="0" t="n">
        <f aca="false">AVERAGE(A980:B980)</f>
        <v>0.391</v>
      </c>
      <c r="F980" s="0" t="n">
        <f aca="false">E980-$D$2</f>
        <v>-0.424719633943428</v>
      </c>
      <c r="G980" s="0" t="n">
        <f aca="false">AVERAGE(F979:F981)</f>
        <v>-0.131886300610094</v>
      </c>
    </row>
    <row r="981" customFormat="false" ht="12.75" hidden="false" customHeight="false" outlineLevel="0" collapsed="false">
      <c r="A981" s="0" t="n">
        <v>0.781</v>
      </c>
      <c r="B981" s="0" t="n">
        <v>0.977</v>
      </c>
      <c r="E981" s="0" t="n">
        <f aca="false">AVERAGE(A981:B981)</f>
        <v>0.879</v>
      </c>
      <c r="F981" s="0" t="n">
        <f aca="false">E981-$D$2</f>
        <v>0.0632803660565724</v>
      </c>
      <c r="G981" s="0" t="n">
        <f aca="false">AVERAGE(F980:F982)</f>
        <v>-0.164552967276761</v>
      </c>
    </row>
    <row r="982" customFormat="false" ht="12.75" hidden="false" customHeight="false" outlineLevel="0" collapsed="false">
      <c r="A982" s="0" t="n">
        <v>0.586</v>
      </c>
      <c r="B982" s="0" t="n">
        <v>0.781</v>
      </c>
      <c r="E982" s="0" t="n">
        <f aca="false">AVERAGE(A982:B982)</f>
        <v>0.6835</v>
      </c>
      <c r="F982" s="0" t="n">
        <f aca="false">E982-$D$2</f>
        <v>-0.132219633943428</v>
      </c>
      <c r="G982" s="0" t="n">
        <f aca="false">AVERAGE(F981:F983)</f>
        <v>0.0306136993899057</v>
      </c>
    </row>
    <row r="983" customFormat="false" ht="12.75" hidden="false" customHeight="false" outlineLevel="0" collapsed="false">
      <c r="A983" s="0" t="n">
        <v>0.781</v>
      </c>
      <c r="B983" s="0" t="n">
        <v>1.172</v>
      </c>
      <c r="E983" s="0" t="n">
        <f aca="false">AVERAGE(A983:B983)</f>
        <v>0.9765</v>
      </c>
      <c r="F983" s="0" t="n">
        <f aca="false">E983-$D$2</f>
        <v>0.160780366056572</v>
      </c>
      <c r="G983" s="0" t="n">
        <f aca="false">AVERAGE(F982:F984)</f>
        <v>0.291113699389906</v>
      </c>
    </row>
    <row r="984" customFormat="false" ht="12.75" hidden="false" customHeight="false" outlineLevel="0" collapsed="false">
      <c r="A984" s="0" t="n">
        <v>0.977</v>
      </c>
      <c r="B984" s="0" t="n">
        <v>2.344</v>
      </c>
      <c r="E984" s="0" t="n">
        <f aca="false">AVERAGE(A984:B984)</f>
        <v>1.6605</v>
      </c>
      <c r="F984" s="0" t="n">
        <f aca="false">E984-$D$2</f>
        <v>0.844780366056572</v>
      </c>
      <c r="G984" s="0" t="n">
        <f aca="false">AVERAGE(F983:F985)</f>
        <v>0.226113699389906</v>
      </c>
    </row>
    <row r="985" customFormat="false" ht="12.75" hidden="false" customHeight="false" outlineLevel="0" collapsed="false">
      <c r="A985" s="0" t="n">
        <v>0.586</v>
      </c>
      <c r="B985" s="0" t="n">
        <v>0.391</v>
      </c>
      <c r="E985" s="0" t="n">
        <f aca="false">AVERAGE(A985:B985)</f>
        <v>0.4885</v>
      </c>
      <c r="F985" s="0" t="n">
        <f aca="false">E985-$D$2</f>
        <v>-0.327219633943428</v>
      </c>
      <c r="G985" s="0" t="n">
        <f aca="false">AVERAGE(F984:F986)</f>
        <v>0.258613699389906</v>
      </c>
    </row>
    <row r="986" customFormat="false" ht="12.75" hidden="false" customHeight="false" outlineLevel="0" collapsed="false">
      <c r="A986" s="0" t="n">
        <v>0.586</v>
      </c>
      <c r="B986" s="0" t="n">
        <v>1.562</v>
      </c>
      <c r="E986" s="0" t="n">
        <f aca="false">AVERAGE(A986:B986)</f>
        <v>1.074</v>
      </c>
      <c r="F986" s="0" t="n">
        <f aca="false">E986-$D$2</f>
        <v>0.258280366056572</v>
      </c>
      <c r="G986" s="0" t="n">
        <f aca="false">AVERAGE(F985:F987)</f>
        <v>-0.132052967276761</v>
      </c>
    </row>
    <row r="987" customFormat="false" ht="12.75" hidden="false" customHeight="false" outlineLevel="0" collapsed="false">
      <c r="A987" s="0" t="n">
        <v>0.586</v>
      </c>
      <c r="B987" s="0" t="n">
        <v>0.391</v>
      </c>
      <c r="E987" s="0" t="n">
        <f aca="false">AVERAGE(A987:B987)</f>
        <v>0.4885</v>
      </c>
      <c r="F987" s="0" t="n">
        <f aca="false">E987-$D$2</f>
        <v>-0.327219633943428</v>
      </c>
      <c r="G987" s="0" t="n">
        <f aca="false">AVERAGE(F986:F988)</f>
        <v>-0.0670529672767609</v>
      </c>
    </row>
    <row r="988" customFormat="false" ht="12.75" hidden="false" customHeight="false" outlineLevel="0" collapsed="false">
      <c r="A988" s="0" t="n">
        <v>0.195</v>
      </c>
      <c r="B988" s="0" t="n">
        <v>1.172</v>
      </c>
      <c r="E988" s="0" t="n">
        <f aca="false">AVERAGE(A988:B988)</f>
        <v>0.6835</v>
      </c>
      <c r="F988" s="0" t="n">
        <f aca="false">E988-$D$2</f>
        <v>-0.132219633943428</v>
      </c>
      <c r="G988" s="0" t="n">
        <f aca="false">AVERAGE(F987:F989)</f>
        <v>-0.034552967276761</v>
      </c>
    </row>
    <row r="989" customFormat="false" ht="12.75" hidden="false" customHeight="false" outlineLevel="0" collapsed="false">
      <c r="A989" s="0" t="n">
        <v>0.781</v>
      </c>
      <c r="B989" s="0" t="n">
        <v>1.562</v>
      </c>
      <c r="E989" s="0" t="n">
        <f aca="false">AVERAGE(A989:B989)</f>
        <v>1.1715</v>
      </c>
      <c r="F989" s="0" t="n">
        <f aca="false">E989-$D$2</f>
        <v>0.355780366056572</v>
      </c>
      <c r="G989" s="0" t="n">
        <f aca="false">AVERAGE(F988:F990)</f>
        <v>0.193113699389906</v>
      </c>
    </row>
    <row r="990" customFormat="false" ht="12.75" hidden="false" customHeight="false" outlineLevel="0" collapsed="false">
      <c r="A990" s="0" t="n">
        <v>1.562</v>
      </c>
      <c r="B990" s="0" t="n">
        <v>0.781</v>
      </c>
      <c r="E990" s="0" t="n">
        <f aca="false">AVERAGE(A990:B990)</f>
        <v>1.1715</v>
      </c>
      <c r="F990" s="0" t="n">
        <f aca="false">E990-$D$2</f>
        <v>0.355780366056572</v>
      </c>
      <c r="G990" s="0" t="n">
        <f aca="false">AVERAGE(F989:F991)</f>
        <v>0.421113699389906</v>
      </c>
    </row>
    <row r="991" customFormat="false" ht="12.75" hidden="false" customHeight="false" outlineLevel="0" collapsed="false">
      <c r="A991" s="0" t="n">
        <v>1.758</v>
      </c>
      <c r="B991" s="0" t="n">
        <v>0.977</v>
      </c>
      <c r="E991" s="0" t="n">
        <f aca="false">AVERAGE(A991:B991)</f>
        <v>1.3675</v>
      </c>
      <c r="F991" s="0" t="n">
        <f aca="false">E991-$D$2</f>
        <v>0.551780366056572</v>
      </c>
      <c r="G991" s="0" t="n">
        <f aca="false">AVERAGE(F990:F992)</f>
        <v>0.453780366056572</v>
      </c>
    </row>
    <row r="992" customFormat="false" ht="12.75" hidden="false" customHeight="false" outlineLevel="0" collapsed="false">
      <c r="A992" s="0" t="n">
        <v>1.953</v>
      </c>
      <c r="B992" s="0" t="n">
        <v>0.586</v>
      </c>
      <c r="E992" s="0" t="n">
        <f aca="false">AVERAGE(A992:B992)</f>
        <v>1.2695</v>
      </c>
      <c r="F992" s="0" t="n">
        <f aca="false">E992-$D$2</f>
        <v>0.453780366056572</v>
      </c>
      <c r="G992" s="0" t="n">
        <f aca="false">AVERAGE(F991:F993)</f>
        <v>0.226113699389906</v>
      </c>
    </row>
    <row r="993" customFormat="false" ht="12.75" hidden="false" customHeight="false" outlineLevel="0" collapsed="false">
      <c r="A993" s="0" t="n">
        <v>0.586</v>
      </c>
      <c r="B993" s="0" t="n">
        <v>0.391</v>
      </c>
      <c r="E993" s="0" t="n">
        <f aca="false">AVERAGE(A993:B993)</f>
        <v>0.4885</v>
      </c>
      <c r="F993" s="0" t="n">
        <f aca="false">E993-$D$2</f>
        <v>-0.327219633943428</v>
      </c>
      <c r="G993" s="0" t="n">
        <f aca="false">AVERAGE(F992:F994)</f>
        <v>-0.0993863006100943</v>
      </c>
    </row>
    <row r="994" customFormat="false" ht="12.75" hidden="false" customHeight="false" outlineLevel="0" collapsed="false">
      <c r="A994" s="0" t="n">
        <v>0.391</v>
      </c>
      <c r="B994" s="0" t="n">
        <v>0.391</v>
      </c>
      <c r="E994" s="0" t="n">
        <f aca="false">AVERAGE(A994:B994)</f>
        <v>0.391</v>
      </c>
      <c r="F994" s="0" t="n">
        <f aca="false">E994-$D$2</f>
        <v>-0.424719633943428</v>
      </c>
      <c r="G994" s="0" t="n">
        <f aca="false">AVERAGE(F993:F995)</f>
        <v>-0.294552967276761</v>
      </c>
    </row>
    <row r="995" customFormat="false" ht="12.75" hidden="false" customHeight="false" outlineLevel="0" collapsed="false">
      <c r="A995" s="0" t="n">
        <v>0.977</v>
      </c>
      <c r="B995" s="0" t="n">
        <v>0.391</v>
      </c>
      <c r="E995" s="0" t="n">
        <f aca="false">AVERAGE(A995:B995)</f>
        <v>0.684</v>
      </c>
      <c r="F995" s="0" t="n">
        <f aca="false">E995-$D$2</f>
        <v>-0.131719633943428</v>
      </c>
      <c r="G995" s="0" t="n">
        <f aca="false">AVERAGE(F994:F996)</f>
        <v>-0.196886300610094</v>
      </c>
    </row>
    <row r="996" customFormat="false" ht="12.75" hidden="false" customHeight="false" outlineLevel="0" collapsed="false">
      <c r="A996" s="0" t="n">
        <v>0.391</v>
      </c>
      <c r="B996" s="0" t="n">
        <v>1.172</v>
      </c>
      <c r="E996" s="0" t="n">
        <f aca="false">AVERAGE(A996:B996)</f>
        <v>0.7815</v>
      </c>
      <c r="F996" s="0" t="n">
        <f aca="false">E996-$D$2</f>
        <v>-0.0342196339434276</v>
      </c>
      <c r="G996" s="0" t="n">
        <f aca="false">AVERAGE(F995:F997)</f>
        <v>-0.00155296727676098</v>
      </c>
    </row>
    <row r="997" customFormat="false" ht="12.75" hidden="false" customHeight="false" outlineLevel="0" collapsed="false">
      <c r="A997" s="0" t="n">
        <v>0.977</v>
      </c>
      <c r="B997" s="0" t="n">
        <v>0.977</v>
      </c>
      <c r="E997" s="0" t="n">
        <f aca="false">AVERAGE(A997:B997)</f>
        <v>0.977</v>
      </c>
      <c r="F997" s="0" t="n">
        <f aca="false">E997-$D$2</f>
        <v>0.161280366056572</v>
      </c>
      <c r="G997" s="0" t="n">
        <f aca="false">AVERAGE(F996:F998)</f>
        <v>-0.00171963394342763</v>
      </c>
    </row>
    <row r="998" customFormat="false" ht="12.75" hidden="false" customHeight="false" outlineLevel="0" collapsed="false">
      <c r="A998" s="0" t="n">
        <v>0</v>
      </c>
      <c r="B998" s="0" t="n">
        <v>1.367</v>
      </c>
      <c r="E998" s="0" t="n">
        <f aca="false">AVERAGE(A998:B998)</f>
        <v>0.6835</v>
      </c>
      <c r="F998" s="0" t="n">
        <f aca="false">E998-$D$2</f>
        <v>-0.132219633943428</v>
      </c>
      <c r="G998" s="0" t="n">
        <f aca="false">AVERAGE(F997:F999)</f>
        <v>-0.00188630061009428</v>
      </c>
    </row>
    <row r="999" customFormat="false" ht="12.75" hidden="false" customHeight="false" outlineLevel="0" collapsed="false">
      <c r="A999" s="0" t="n">
        <v>0.195</v>
      </c>
      <c r="B999" s="0" t="n">
        <v>1.367</v>
      </c>
      <c r="E999" s="0" t="n">
        <f aca="false">AVERAGE(A999:B999)</f>
        <v>0.781</v>
      </c>
      <c r="F999" s="0" t="n">
        <f aca="false">E999-$D$2</f>
        <v>-0.0347196339434276</v>
      </c>
      <c r="G999" s="0" t="n">
        <f aca="false">AVERAGE(F998:F1000)</f>
        <v>-0.132219633943428</v>
      </c>
    </row>
    <row r="1000" customFormat="false" ht="12.75" hidden="false" customHeight="false" outlineLevel="0" collapsed="false">
      <c r="A1000" s="0" t="n">
        <v>0.391</v>
      </c>
      <c r="B1000" s="0" t="n">
        <v>0.781</v>
      </c>
      <c r="E1000" s="0" t="n">
        <f aca="false">AVERAGE(A1000:B1000)</f>
        <v>0.586</v>
      </c>
      <c r="F1000" s="0" t="n">
        <f aca="false">E1000-$D$2</f>
        <v>-0.229719633943428</v>
      </c>
      <c r="G1000" s="0" t="n">
        <f aca="false">AVERAGE(F999:F1001)</f>
        <v>-0.262386300610094</v>
      </c>
    </row>
    <row r="1001" customFormat="false" ht="12.75" hidden="false" customHeight="false" outlineLevel="0" collapsed="false">
      <c r="A1001" s="0" t="n">
        <v>0.195</v>
      </c>
      <c r="B1001" s="0" t="n">
        <v>0.391</v>
      </c>
      <c r="E1001" s="0" t="n">
        <f aca="false">AVERAGE(A1001:B1001)</f>
        <v>0.293</v>
      </c>
      <c r="F1001" s="0" t="n">
        <f aca="false">E1001-$D$2</f>
        <v>-0.522719633943428</v>
      </c>
      <c r="G1001" s="0" t="n">
        <f aca="false">AVERAGE(F1000:F1002)</f>
        <v>-0.229719633943428</v>
      </c>
    </row>
    <row r="1002" customFormat="false" ht="12.75" hidden="false" customHeight="false" outlineLevel="0" collapsed="false">
      <c r="A1002" s="0" t="n">
        <v>0.977</v>
      </c>
      <c r="B1002" s="0" t="n">
        <v>0.781</v>
      </c>
      <c r="E1002" s="0" t="n">
        <f aca="false">AVERAGE(A1002:B1002)</f>
        <v>0.879</v>
      </c>
      <c r="F1002" s="0" t="n">
        <f aca="false">E1002-$D$2</f>
        <v>0.0632803660565724</v>
      </c>
      <c r="G1002" s="0" t="n">
        <f aca="false">AVERAGE(F1001:F1003)</f>
        <v>-0.327386300610094</v>
      </c>
    </row>
    <row r="1003" customFormat="false" ht="12.75" hidden="false" customHeight="false" outlineLevel="0" collapsed="false">
      <c r="A1003" s="0" t="n">
        <v>0.391</v>
      </c>
      <c r="B1003" s="0" t="n">
        <v>0.195</v>
      </c>
      <c r="E1003" s="0" t="n">
        <f aca="false">AVERAGE(A1003:B1003)</f>
        <v>0.293</v>
      </c>
      <c r="F1003" s="0" t="n">
        <f aca="false">E1003-$D$2</f>
        <v>-0.522719633943428</v>
      </c>
      <c r="G1003" s="0" t="n">
        <f aca="false">AVERAGE(F1002:F1004)</f>
        <v>-0.0995529672767609</v>
      </c>
    </row>
    <row r="1004" customFormat="false" ht="12.75" hidden="false" customHeight="false" outlineLevel="0" collapsed="false">
      <c r="A1004" s="0" t="n">
        <v>0.391</v>
      </c>
      <c r="B1004" s="0" t="n">
        <v>1.562</v>
      </c>
      <c r="E1004" s="0" t="n">
        <f aca="false">AVERAGE(A1004:B1004)</f>
        <v>0.9765</v>
      </c>
      <c r="F1004" s="0" t="n">
        <f aca="false">E1004-$D$2</f>
        <v>0.160780366056572</v>
      </c>
      <c r="G1004" s="0" t="n">
        <f aca="false">AVERAGE(F1003:F1005)</f>
        <v>-0.229886300610094</v>
      </c>
    </row>
    <row r="1005" customFormat="false" ht="12.75" hidden="false" customHeight="false" outlineLevel="0" collapsed="false">
      <c r="A1005" s="0" t="n">
        <v>0.781</v>
      </c>
      <c r="B1005" s="0" t="n">
        <v>0.195</v>
      </c>
      <c r="E1005" s="0" t="n">
        <f aca="false">AVERAGE(A1005:B1005)</f>
        <v>0.488</v>
      </c>
      <c r="F1005" s="0" t="n">
        <f aca="false">E1005-$D$2</f>
        <v>-0.327719633943428</v>
      </c>
      <c r="G1005" s="0" t="n">
        <f aca="false">AVERAGE(F1004:F1006)</f>
        <v>0.128113699389906</v>
      </c>
    </row>
    <row r="1006" customFormat="false" ht="12.75" hidden="false" customHeight="false" outlineLevel="0" collapsed="false">
      <c r="A1006" s="0" t="n">
        <v>0.781</v>
      </c>
      <c r="B1006" s="0" t="n">
        <v>1.953</v>
      </c>
      <c r="E1006" s="0" t="n">
        <f aca="false">AVERAGE(A1006:B1006)</f>
        <v>1.367</v>
      </c>
      <c r="F1006" s="0" t="n">
        <f aca="false">E1006-$D$2</f>
        <v>0.551280366056572</v>
      </c>
      <c r="G1006" s="0" t="n">
        <f aca="false">AVERAGE(F1005:F1007)</f>
        <v>0.0631136993899057</v>
      </c>
    </row>
    <row r="1007" customFormat="false" ht="12.75" hidden="false" customHeight="false" outlineLevel="0" collapsed="false">
      <c r="A1007" s="0" t="n">
        <v>1.172</v>
      </c>
      <c r="B1007" s="0" t="n">
        <v>0.391</v>
      </c>
      <c r="E1007" s="0" t="n">
        <f aca="false">AVERAGE(A1007:B1007)</f>
        <v>0.7815</v>
      </c>
      <c r="F1007" s="0" t="n">
        <f aca="false">E1007-$D$2</f>
        <v>-0.0342196339434276</v>
      </c>
      <c r="G1007" s="0" t="n">
        <f aca="false">AVERAGE(F1006:F1008)</f>
        <v>0.0632803660565724</v>
      </c>
    </row>
    <row r="1008" customFormat="false" ht="12.75" hidden="false" customHeight="false" outlineLevel="0" collapsed="false">
      <c r="A1008" s="0" t="n">
        <v>0.586</v>
      </c>
      <c r="B1008" s="0" t="n">
        <v>0.391</v>
      </c>
      <c r="E1008" s="0" t="n">
        <f aca="false">AVERAGE(A1008:B1008)</f>
        <v>0.4885</v>
      </c>
      <c r="F1008" s="0" t="n">
        <f aca="false">E1008-$D$2</f>
        <v>-0.327219633943428</v>
      </c>
      <c r="G1008" s="0" t="n">
        <f aca="false">AVERAGE(F1007:F1009)</f>
        <v>0.128447032723239</v>
      </c>
    </row>
    <row r="1009" customFormat="false" ht="12.75" hidden="false" customHeight="false" outlineLevel="0" collapsed="false">
      <c r="A1009" s="0" t="n">
        <v>1.758</v>
      </c>
      <c r="B1009" s="0" t="n">
        <v>1.367</v>
      </c>
      <c r="E1009" s="0" t="n">
        <f aca="false">AVERAGE(A1009:B1009)</f>
        <v>1.5625</v>
      </c>
      <c r="F1009" s="0" t="n">
        <f aca="false">E1009-$D$2</f>
        <v>0.746780366056572</v>
      </c>
      <c r="G1009" s="0" t="n">
        <f aca="false">AVERAGE(F1008:F1010)</f>
        <v>0.0957803660565724</v>
      </c>
    </row>
    <row r="1010" customFormat="false" ht="12.75" hidden="false" customHeight="false" outlineLevel="0" collapsed="false">
      <c r="A1010" s="0" t="n">
        <v>0.586</v>
      </c>
      <c r="B1010" s="0" t="n">
        <v>0.781</v>
      </c>
      <c r="E1010" s="0" t="n">
        <f aca="false">AVERAGE(A1010:B1010)</f>
        <v>0.6835</v>
      </c>
      <c r="F1010" s="0" t="n">
        <f aca="false">E1010-$D$2</f>
        <v>-0.132219633943428</v>
      </c>
      <c r="G1010" s="0" t="n">
        <f aca="false">AVERAGE(F1009:F1011)</f>
        <v>0.290947032723239</v>
      </c>
    </row>
    <row r="1011" customFormat="false" ht="12.75" hidden="false" customHeight="false" outlineLevel="0" collapsed="false">
      <c r="A1011" s="0" t="n">
        <v>0.586</v>
      </c>
      <c r="B1011" s="0" t="n">
        <v>1.562</v>
      </c>
      <c r="E1011" s="0" t="n">
        <f aca="false">AVERAGE(A1011:B1011)</f>
        <v>1.074</v>
      </c>
      <c r="F1011" s="0" t="n">
        <f aca="false">E1011-$D$2</f>
        <v>0.258280366056572</v>
      </c>
      <c r="G1011" s="0" t="n">
        <f aca="false">AVERAGE(F1010:F1012)</f>
        <v>0.128280366056572</v>
      </c>
    </row>
    <row r="1012" customFormat="false" ht="12.75" hidden="false" customHeight="false" outlineLevel="0" collapsed="false">
      <c r="A1012" s="0" t="n">
        <v>1.172</v>
      </c>
      <c r="B1012" s="0" t="n">
        <v>0.977</v>
      </c>
      <c r="E1012" s="0" t="n">
        <f aca="false">AVERAGE(A1012:B1012)</f>
        <v>1.0745</v>
      </c>
      <c r="F1012" s="0" t="n">
        <f aca="false">E1012-$D$2</f>
        <v>0.258780366056572</v>
      </c>
      <c r="G1012" s="0" t="n">
        <f aca="false">AVERAGE(F1011:F1013)</f>
        <v>0.258447032723239</v>
      </c>
    </row>
    <row r="1013" customFormat="false" ht="12.75" hidden="false" customHeight="false" outlineLevel="0" collapsed="false">
      <c r="A1013" s="0" t="n">
        <v>0.781</v>
      </c>
      <c r="B1013" s="0" t="n">
        <v>1.367</v>
      </c>
      <c r="E1013" s="0" t="n">
        <f aca="false">AVERAGE(A1013:B1013)</f>
        <v>1.074</v>
      </c>
      <c r="F1013" s="0" t="n">
        <f aca="false">E1013-$D$2</f>
        <v>0.258280366056572</v>
      </c>
      <c r="G1013" s="0" t="n">
        <f aca="false">AVERAGE(F1012:F1014)</f>
        <v>0.356113699389906</v>
      </c>
    </row>
    <row r="1014" customFormat="false" ht="12.75" hidden="false" customHeight="false" outlineLevel="0" collapsed="false">
      <c r="A1014" s="0" t="n">
        <v>1.172</v>
      </c>
      <c r="B1014" s="0" t="n">
        <v>1.562</v>
      </c>
      <c r="E1014" s="0" t="n">
        <f aca="false">AVERAGE(A1014:B1014)</f>
        <v>1.367</v>
      </c>
      <c r="F1014" s="0" t="n">
        <f aca="false">E1014-$D$2</f>
        <v>0.551280366056572</v>
      </c>
      <c r="G1014" s="0" t="n">
        <f aca="false">AVERAGE(F1013:F1015)</f>
        <v>0.128113699389906</v>
      </c>
    </row>
    <row r="1015" customFormat="false" ht="12.75" hidden="false" customHeight="false" outlineLevel="0" collapsed="false">
      <c r="A1015" s="0" t="n">
        <v>0.781</v>
      </c>
      <c r="B1015" s="0" t="n">
        <v>0</v>
      </c>
      <c r="E1015" s="0" t="n">
        <f aca="false">AVERAGE(A1015:B1015)</f>
        <v>0.3905</v>
      </c>
      <c r="F1015" s="0" t="n">
        <f aca="false">E1015-$D$2</f>
        <v>-0.425219633943428</v>
      </c>
      <c r="G1015" s="0" t="n">
        <f aca="false">AVERAGE(F1014:F1016)</f>
        <v>0.225780366056572</v>
      </c>
    </row>
    <row r="1016" customFormat="false" ht="12.75" hidden="false" customHeight="false" outlineLevel="0" collapsed="false">
      <c r="A1016" s="0" t="n">
        <v>1.953</v>
      </c>
      <c r="B1016" s="0" t="n">
        <v>0.781</v>
      </c>
      <c r="E1016" s="0" t="n">
        <f aca="false">AVERAGE(A1016:B1016)</f>
        <v>1.367</v>
      </c>
      <c r="F1016" s="0" t="n">
        <f aca="false">E1016-$D$2</f>
        <v>0.551280366056572</v>
      </c>
      <c r="G1016" s="0" t="n">
        <f aca="false">AVERAGE(F1015:F1017)</f>
        <v>0.160613699389906</v>
      </c>
    </row>
    <row r="1017" customFormat="false" ht="12.75" hidden="false" customHeight="false" outlineLevel="0" collapsed="false">
      <c r="A1017" s="0" t="n">
        <v>0.781</v>
      </c>
      <c r="B1017" s="0" t="n">
        <v>1.562</v>
      </c>
      <c r="E1017" s="0" t="n">
        <f aca="false">AVERAGE(A1017:B1017)</f>
        <v>1.1715</v>
      </c>
      <c r="F1017" s="0" t="n">
        <f aca="false">E1017-$D$2</f>
        <v>0.355780366056572</v>
      </c>
      <c r="G1017" s="0" t="n">
        <f aca="false">AVERAGE(F1016:F1018)</f>
        <v>0.128113699389906</v>
      </c>
    </row>
    <row r="1018" customFormat="false" ht="12.75" hidden="false" customHeight="false" outlineLevel="0" collapsed="false">
      <c r="A1018" s="0" t="n">
        <v>0.586</v>
      </c>
      <c r="B1018" s="0" t="n">
        <v>0</v>
      </c>
      <c r="E1018" s="0" t="n">
        <f aca="false">AVERAGE(A1018:B1018)</f>
        <v>0.293</v>
      </c>
      <c r="F1018" s="0" t="n">
        <f aca="false">E1018-$D$2</f>
        <v>-0.522719633943428</v>
      </c>
      <c r="G1018" s="0" t="n">
        <f aca="false">AVERAGE(F1017:F1019)</f>
        <v>-0.197219633943428</v>
      </c>
    </row>
    <row r="1019" customFormat="false" ht="12.75" hidden="false" customHeight="false" outlineLevel="0" collapsed="false">
      <c r="A1019" s="0" t="n">
        <v>0.391</v>
      </c>
      <c r="B1019" s="0" t="n">
        <v>0.391</v>
      </c>
      <c r="E1019" s="0" t="n">
        <f aca="false">AVERAGE(A1019:B1019)</f>
        <v>0.391</v>
      </c>
      <c r="F1019" s="0" t="n">
        <f aca="false">E1019-$D$2</f>
        <v>-0.424719633943428</v>
      </c>
      <c r="G1019" s="0" t="n">
        <f aca="false">AVERAGE(F1018:F1020)</f>
        <v>-0.197219633943428</v>
      </c>
    </row>
    <row r="1020" customFormat="false" ht="12.75" hidden="false" customHeight="false" outlineLevel="0" collapsed="false">
      <c r="A1020" s="0" t="n">
        <v>1.562</v>
      </c>
      <c r="B1020" s="0" t="n">
        <v>0.781</v>
      </c>
      <c r="E1020" s="0" t="n">
        <f aca="false">AVERAGE(A1020:B1020)</f>
        <v>1.1715</v>
      </c>
      <c r="F1020" s="0" t="n">
        <f aca="false">E1020-$D$2</f>
        <v>0.355780366056572</v>
      </c>
      <c r="G1020" s="0" t="n">
        <f aca="false">AVERAGE(F1019:F1021)</f>
        <v>-0.067052967276761</v>
      </c>
    </row>
    <row r="1021" customFormat="false" ht="12.75" hidden="false" customHeight="false" outlineLevel="0" collapsed="false">
      <c r="A1021" s="0" t="n">
        <v>0</v>
      </c>
      <c r="B1021" s="0" t="n">
        <v>1.367</v>
      </c>
      <c r="E1021" s="0" t="n">
        <f aca="false">AVERAGE(A1021:B1021)</f>
        <v>0.6835</v>
      </c>
      <c r="F1021" s="0" t="n">
        <f aca="false">E1021-$D$2</f>
        <v>-0.132219633943428</v>
      </c>
      <c r="G1021" s="0" t="n">
        <f aca="false">AVERAGE(F1020:F1022)</f>
        <v>0.388613699389906</v>
      </c>
    </row>
    <row r="1022" customFormat="false" ht="12.75" hidden="false" customHeight="false" outlineLevel="0" collapsed="false">
      <c r="A1022" s="0" t="n">
        <v>1.758</v>
      </c>
      <c r="B1022" s="0" t="n">
        <v>1.758</v>
      </c>
      <c r="E1022" s="0" t="n">
        <f aca="false">AVERAGE(A1022:B1022)</f>
        <v>1.758</v>
      </c>
      <c r="F1022" s="0" t="n">
        <f aca="false">E1022-$D$2</f>
        <v>0.942280366056572</v>
      </c>
      <c r="G1022" s="0" t="n">
        <f aca="false">AVERAGE(F1021:F1023)</f>
        <v>0.0957803660565724</v>
      </c>
    </row>
    <row r="1023" customFormat="false" ht="12.75" hidden="false" customHeight="false" outlineLevel="0" collapsed="false">
      <c r="A1023" s="0" t="n">
        <v>0.195</v>
      </c>
      <c r="B1023" s="0" t="n">
        <v>0.391</v>
      </c>
      <c r="E1023" s="0" t="n">
        <f aca="false">AVERAGE(A1023:B1023)</f>
        <v>0.293</v>
      </c>
      <c r="F1023" s="0" t="n">
        <f aca="false">E1023-$D$2</f>
        <v>-0.522719633943428</v>
      </c>
      <c r="G1023" s="0" t="n">
        <f aca="false">AVERAGE(F1022:F1024)</f>
        <v>0.128447032723239</v>
      </c>
    </row>
    <row r="1024" customFormat="false" ht="12.75" hidden="false" customHeight="false" outlineLevel="0" collapsed="false">
      <c r="A1024" s="0" t="n">
        <v>0.977</v>
      </c>
      <c r="B1024" s="0" t="n">
        <v>0.586</v>
      </c>
      <c r="E1024" s="0" t="n">
        <f aca="false">AVERAGE(A1024:B1024)</f>
        <v>0.7815</v>
      </c>
      <c r="F1024" s="0" t="n">
        <f aca="false">E1024-$D$2</f>
        <v>-0.0342196339434276</v>
      </c>
      <c r="G1024" s="0" t="n">
        <f aca="false">AVERAGE(F1023:F1025)</f>
        <v>-0.197052967276761</v>
      </c>
    </row>
    <row r="1025" customFormat="false" ht="12.75" hidden="false" customHeight="false" outlineLevel="0" collapsed="false">
      <c r="A1025" s="0" t="n">
        <v>1.172</v>
      </c>
      <c r="B1025" s="0" t="n">
        <v>0.391</v>
      </c>
      <c r="E1025" s="0" t="n">
        <f aca="false">AVERAGE(A1025:B1025)</f>
        <v>0.7815</v>
      </c>
      <c r="F1025" s="0" t="n">
        <f aca="false">E1025-$D$2</f>
        <v>-0.0342196339434276</v>
      </c>
      <c r="G1025" s="0" t="n">
        <f aca="false">AVERAGE(F1024:F1026)</f>
        <v>-0.03421963394342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24"/>
  <sheetViews>
    <sheetView showFormulas="false" showGridLines="true" showRowColHeaders="true" showZeros="true" rightToLeft="false" tabSelected="false" showOutlineSymbols="true" defaultGridColor="true" view="normal" topLeftCell="A1001" colorId="64" zoomScale="100" zoomScaleNormal="100" zoomScalePageLayoutView="100" workbookViewId="0">
      <selection pane="topLeft" activeCell="C1" activeCellId="0" sqref="C1:C10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781</v>
      </c>
      <c r="B1" s="0" t="n">
        <f aca="false">AVERAGE(A200:A800)</f>
        <v>0.824808652246256</v>
      </c>
      <c r="C1" s="0" t="n">
        <f aca="false">A1-$B$1</f>
        <v>-0.0438086522462562</v>
      </c>
    </row>
    <row r="2" customFormat="false" ht="12.75" hidden="false" customHeight="false" outlineLevel="0" collapsed="false">
      <c r="A2" s="0" t="n">
        <v>0.391</v>
      </c>
      <c r="C2" s="0" t="n">
        <f aca="false">A2-$B$1</f>
        <v>-0.433808652246256</v>
      </c>
    </row>
    <row r="3" customFormat="false" ht="12.75" hidden="false" customHeight="false" outlineLevel="0" collapsed="false">
      <c r="A3" s="0" t="n">
        <v>0.391</v>
      </c>
      <c r="C3" s="0" t="n">
        <f aca="false">A3-$B$1</f>
        <v>-0.433808652246256</v>
      </c>
    </row>
    <row r="4" customFormat="false" ht="12.75" hidden="false" customHeight="false" outlineLevel="0" collapsed="false">
      <c r="A4" s="0" t="n">
        <v>0.586</v>
      </c>
      <c r="C4" s="0" t="n">
        <f aca="false">A4-$B$1</f>
        <v>-0.238808652246256</v>
      </c>
    </row>
    <row r="5" customFormat="false" ht="12.75" hidden="false" customHeight="false" outlineLevel="0" collapsed="false">
      <c r="A5" s="0" t="n">
        <v>0.586</v>
      </c>
      <c r="C5" s="0" t="n">
        <f aca="false">A5-$B$1</f>
        <v>-0.238808652246256</v>
      </c>
    </row>
    <row r="6" customFormat="false" ht="12.75" hidden="false" customHeight="false" outlineLevel="0" collapsed="false">
      <c r="A6" s="0" t="n">
        <v>2.734</v>
      </c>
      <c r="C6" s="0" t="n">
        <f aca="false">A6-$B$1</f>
        <v>1.90919134775374</v>
      </c>
    </row>
    <row r="7" customFormat="false" ht="12.75" hidden="false" customHeight="false" outlineLevel="0" collapsed="false">
      <c r="A7" s="0" t="n">
        <v>0.586</v>
      </c>
      <c r="C7" s="0" t="n">
        <f aca="false">A7-$B$1</f>
        <v>-0.238808652246256</v>
      </c>
    </row>
    <row r="8" customFormat="false" ht="12.75" hidden="false" customHeight="false" outlineLevel="0" collapsed="false">
      <c r="A8" s="0" t="n">
        <v>0</v>
      </c>
      <c r="C8" s="0" t="n">
        <f aca="false">A8-$B$1</f>
        <v>-0.824808652246256</v>
      </c>
    </row>
    <row r="9" customFormat="false" ht="12.75" hidden="false" customHeight="false" outlineLevel="0" collapsed="false">
      <c r="A9" s="0" t="n">
        <v>0.781</v>
      </c>
      <c r="C9" s="0" t="n">
        <f aca="false">A9-$B$1</f>
        <v>-0.0438086522462562</v>
      </c>
    </row>
    <row r="10" customFormat="false" ht="12.75" hidden="false" customHeight="false" outlineLevel="0" collapsed="false">
      <c r="A10" s="0" t="n">
        <v>1.172</v>
      </c>
      <c r="C10" s="0" t="n">
        <f aca="false">A10-$B$1</f>
        <v>0.347191347753744</v>
      </c>
    </row>
    <row r="11" customFormat="false" ht="12.75" hidden="false" customHeight="false" outlineLevel="0" collapsed="false">
      <c r="A11" s="0" t="n">
        <v>0.977</v>
      </c>
      <c r="C11" s="0" t="n">
        <f aca="false">A11-$B$1</f>
        <v>0.152191347753744</v>
      </c>
    </row>
    <row r="12" customFormat="false" ht="12.75" hidden="false" customHeight="false" outlineLevel="0" collapsed="false">
      <c r="A12" s="0" t="n">
        <v>0.586</v>
      </c>
      <c r="C12" s="0" t="n">
        <f aca="false">A12-$B$1</f>
        <v>-0.238808652246256</v>
      </c>
    </row>
    <row r="13" customFormat="false" ht="12.75" hidden="false" customHeight="false" outlineLevel="0" collapsed="false">
      <c r="A13" s="0" t="n">
        <v>0.586</v>
      </c>
      <c r="C13" s="0" t="n">
        <f aca="false">A13-$B$1</f>
        <v>-0.238808652246256</v>
      </c>
    </row>
    <row r="14" customFormat="false" ht="12.75" hidden="false" customHeight="false" outlineLevel="0" collapsed="false">
      <c r="A14" s="0" t="n">
        <v>0.977</v>
      </c>
      <c r="C14" s="0" t="n">
        <f aca="false">A14-$B$1</f>
        <v>0.152191347753744</v>
      </c>
    </row>
    <row r="15" customFormat="false" ht="12.75" hidden="false" customHeight="false" outlineLevel="0" collapsed="false">
      <c r="A15" s="0" t="n">
        <v>0.391</v>
      </c>
      <c r="C15" s="0" t="n">
        <f aca="false">A15-$B$1</f>
        <v>-0.433808652246256</v>
      </c>
    </row>
    <row r="16" customFormat="false" ht="12.75" hidden="false" customHeight="false" outlineLevel="0" collapsed="false">
      <c r="A16" s="0" t="n">
        <v>0.977</v>
      </c>
      <c r="C16" s="0" t="n">
        <f aca="false">A16-$B$1</f>
        <v>0.152191347753744</v>
      </c>
    </row>
    <row r="17" customFormat="false" ht="12.75" hidden="false" customHeight="false" outlineLevel="0" collapsed="false">
      <c r="A17" s="0" t="n">
        <v>1.172</v>
      </c>
      <c r="C17" s="0" t="n">
        <f aca="false">A17-$B$1</f>
        <v>0.347191347753744</v>
      </c>
    </row>
    <row r="18" customFormat="false" ht="12.75" hidden="false" customHeight="false" outlineLevel="0" collapsed="false">
      <c r="A18" s="0" t="n">
        <v>0.195</v>
      </c>
      <c r="C18" s="0" t="n">
        <f aca="false">A18-$B$1</f>
        <v>-0.629808652246256</v>
      </c>
    </row>
    <row r="19" customFormat="false" ht="12.75" hidden="false" customHeight="false" outlineLevel="0" collapsed="false">
      <c r="A19" s="0" t="n">
        <v>1.562</v>
      </c>
      <c r="C19" s="0" t="n">
        <f aca="false">A19-$B$1</f>
        <v>0.737191347753744</v>
      </c>
    </row>
    <row r="20" customFormat="false" ht="12.75" hidden="false" customHeight="false" outlineLevel="0" collapsed="false">
      <c r="A20" s="0" t="n">
        <v>1.172</v>
      </c>
      <c r="C20" s="0" t="n">
        <f aca="false">A20-$B$1</f>
        <v>0.347191347753744</v>
      </c>
    </row>
    <row r="21" customFormat="false" ht="12.75" hidden="false" customHeight="false" outlineLevel="0" collapsed="false">
      <c r="A21" s="0" t="n">
        <v>0.781</v>
      </c>
      <c r="C21" s="0" t="n">
        <f aca="false">A21-$B$1</f>
        <v>-0.0438086522462562</v>
      </c>
    </row>
    <row r="22" customFormat="false" ht="12.75" hidden="false" customHeight="false" outlineLevel="0" collapsed="false">
      <c r="A22" s="0" t="n">
        <v>1.562</v>
      </c>
      <c r="C22" s="0" t="n">
        <f aca="false">A22-$B$1</f>
        <v>0.737191347753744</v>
      </c>
    </row>
    <row r="23" customFormat="false" ht="12.75" hidden="false" customHeight="false" outlineLevel="0" collapsed="false">
      <c r="A23" s="0" t="n">
        <v>0.781</v>
      </c>
      <c r="C23" s="0" t="n">
        <f aca="false">A23-$B$1</f>
        <v>-0.0438086522462562</v>
      </c>
    </row>
    <row r="24" customFormat="false" ht="12.75" hidden="false" customHeight="false" outlineLevel="0" collapsed="false">
      <c r="A24" s="0" t="n">
        <v>0.586</v>
      </c>
      <c r="C24" s="0" t="n">
        <f aca="false">A24-$B$1</f>
        <v>-0.238808652246256</v>
      </c>
    </row>
    <row r="25" customFormat="false" ht="12.75" hidden="false" customHeight="false" outlineLevel="0" collapsed="false">
      <c r="A25" s="0" t="n">
        <v>0.977</v>
      </c>
      <c r="C25" s="0" t="n">
        <f aca="false">A25-$B$1</f>
        <v>0.152191347753744</v>
      </c>
    </row>
    <row r="26" customFormat="false" ht="12.75" hidden="false" customHeight="false" outlineLevel="0" collapsed="false">
      <c r="A26" s="0" t="n">
        <v>0.781</v>
      </c>
      <c r="C26" s="0" t="n">
        <f aca="false">A26-$B$1</f>
        <v>-0.0438086522462562</v>
      </c>
    </row>
    <row r="27" customFormat="false" ht="12.75" hidden="false" customHeight="false" outlineLevel="0" collapsed="false">
      <c r="A27" s="0" t="n">
        <v>0.391</v>
      </c>
      <c r="C27" s="0" t="n">
        <f aca="false">A27-$B$1</f>
        <v>-0.433808652246256</v>
      </c>
    </row>
    <row r="28" customFormat="false" ht="12.75" hidden="false" customHeight="false" outlineLevel="0" collapsed="false">
      <c r="A28" s="0" t="n">
        <v>1.562</v>
      </c>
      <c r="C28" s="0" t="n">
        <f aca="false">A28-$B$1</f>
        <v>0.737191347753744</v>
      </c>
    </row>
    <row r="29" customFormat="false" ht="12.75" hidden="false" customHeight="false" outlineLevel="0" collapsed="false">
      <c r="A29" s="0" t="n">
        <v>0.977</v>
      </c>
      <c r="C29" s="0" t="n">
        <f aca="false">A29-$B$1</f>
        <v>0.152191347753744</v>
      </c>
    </row>
    <row r="30" customFormat="false" ht="12.75" hidden="false" customHeight="false" outlineLevel="0" collapsed="false">
      <c r="A30" s="0" t="n">
        <v>0.977</v>
      </c>
      <c r="C30" s="0" t="n">
        <f aca="false">A30-$B$1</f>
        <v>0.152191347753744</v>
      </c>
    </row>
    <row r="31" customFormat="false" ht="12.75" hidden="false" customHeight="false" outlineLevel="0" collapsed="false">
      <c r="A31" s="0" t="n">
        <v>0.781</v>
      </c>
      <c r="C31" s="0" t="n">
        <f aca="false">A31-$B$1</f>
        <v>-0.0438086522462562</v>
      </c>
    </row>
    <row r="32" customFormat="false" ht="12.75" hidden="false" customHeight="false" outlineLevel="0" collapsed="false">
      <c r="A32" s="0" t="n">
        <v>0.586</v>
      </c>
      <c r="C32" s="0" t="n">
        <f aca="false">A32-$B$1</f>
        <v>-0.238808652246256</v>
      </c>
    </row>
    <row r="33" customFormat="false" ht="12.75" hidden="false" customHeight="false" outlineLevel="0" collapsed="false">
      <c r="A33" s="0" t="n">
        <v>1.367</v>
      </c>
      <c r="C33" s="0" t="n">
        <f aca="false">A33-$B$1</f>
        <v>0.542191347753744</v>
      </c>
    </row>
    <row r="34" customFormat="false" ht="12.75" hidden="false" customHeight="false" outlineLevel="0" collapsed="false">
      <c r="A34" s="0" t="n">
        <v>0.391</v>
      </c>
      <c r="C34" s="0" t="n">
        <f aca="false">A34-$B$1</f>
        <v>-0.433808652246256</v>
      </c>
    </row>
    <row r="35" customFormat="false" ht="12.75" hidden="false" customHeight="false" outlineLevel="0" collapsed="false">
      <c r="A35" s="0" t="n">
        <v>1.367</v>
      </c>
      <c r="C35" s="0" t="n">
        <f aca="false">A35-$B$1</f>
        <v>0.542191347753744</v>
      </c>
    </row>
    <row r="36" customFormat="false" ht="12.75" hidden="false" customHeight="false" outlineLevel="0" collapsed="false">
      <c r="A36" s="0" t="n">
        <v>0.977</v>
      </c>
      <c r="C36" s="0" t="n">
        <f aca="false">A36-$B$1</f>
        <v>0.152191347753744</v>
      </c>
    </row>
    <row r="37" customFormat="false" ht="12.75" hidden="false" customHeight="false" outlineLevel="0" collapsed="false">
      <c r="A37" s="0" t="n">
        <v>0.977</v>
      </c>
      <c r="C37" s="0" t="n">
        <f aca="false">A37-$B$1</f>
        <v>0.152191347753744</v>
      </c>
    </row>
    <row r="38" customFormat="false" ht="12.75" hidden="false" customHeight="false" outlineLevel="0" collapsed="false">
      <c r="A38" s="0" t="n">
        <v>0.781</v>
      </c>
      <c r="C38" s="0" t="n">
        <f aca="false">A38-$B$1</f>
        <v>-0.0438086522462562</v>
      </c>
    </row>
    <row r="39" customFormat="false" ht="12.75" hidden="false" customHeight="false" outlineLevel="0" collapsed="false">
      <c r="A39" s="0" t="n">
        <v>0.391</v>
      </c>
      <c r="C39" s="0" t="n">
        <f aca="false">A39-$B$1</f>
        <v>-0.433808652246256</v>
      </c>
    </row>
    <row r="40" customFormat="false" ht="12.75" hidden="false" customHeight="false" outlineLevel="0" collapsed="false">
      <c r="A40" s="0" t="n">
        <v>0.781</v>
      </c>
      <c r="C40" s="0" t="n">
        <f aca="false">A40-$B$1</f>
        <v>-0.0438086522462562</v>
      </c>
    </row>
    <row r="41" customFormat="false" ht="12.75" hidden="false" customHeight="false" outlineLevel="0" collapsed="false">
      <c r="A41" s="0" t="n">
        <v>0</v>
      </c>
      <c r="C41" s="0" t="n">
        <f aca="false">A41-$B$1</f>
        <v>-0.824808652246256</v>
      </c>
    </row>
    <row r="42" customFormat="false" ht="12.75" hidden="false" customHeight="false" outlineLevel="0" collapsed="false">
      <c r="A42" s="0" t="n">
        <v>0.586</v>
      </c>
      <c r="C42" s="0" t="n">
        <f aca="false">A42-$B$1</f>
        <v>-0.238808652246256</v>
      </c>
    </row>
    <row r="43" customFormat="false" ht="12.75" hidden="false" customHeight="false" outlineLevel="0" collapsed="false">
      <c r="A43" s="0" t="n">
        <v>1.562</v>
      </c>
      <c r="C43" s="0" t="n">
        <f aca="false">A43-$B$1</f>
        <v>0.737191347753744</v>
      </c>
    </row>
    <row r="44" customFormat="false" ht="12.75" hidden="false" customHeight="false" outlineLevel="0" collapsed="false">
      <c r="A44" s="0" t="n">
        <v>0.781</v>
      </c>
      <c r="C44" s="0" t="n">
        <f aca="false">A44-$B$1</f>
        <v>-0.0438086522462562</v>
      </c>
    </row>
    <row r="45" customFormat="false" ht="12.75" hidden="false" customHeight="false" outlineLevel="0" collapsed="false">
      <c r="A45" s="0" t="n">
        <v>1.367</v>
      </c>
      <c r="C45" s="0" t="n">
        <f aca="false">A45-$B$1</f>
        <v>0.542191347753744</v>
      </c>
    </row>
    <row r="46" customFormat="false" ht="12.75" hidden="false" customHeight="false" outlineLevel="0" collapsed="false">
      <c r="A46" s="0" t="n">
        <v>1.367</v>
      </c>
      <c r="C46" s="0" t="n">
        <f aca="false">A46-$B$1</f>
        <v>0.542191347753744</v>
      </c>
    </row>
    <row r="47" customFormat="false" ht="12.75" hidden="false" customHeight="false" outlineLevel="0" collapsed="false">
      <c r="A47" s="0" t="n">
        <v>1.758</v>
      </c>
      <c r="C47" s="0" t="n">
        <f aca="false">A47-$B$1</f>
        <v>0.933191347753744</v>
      </c>
    </row>
    <row r="48" customFormat="false" ht="12.75" hidden="false" customHeight="false" outlineLevel="0" collapsed="false">
      <c r="A48" s="0" t="n">
        <v>0.781</v>
      </c>
      <c r="C48" s="0" t="n">
        <f aca="false">A48-$B$1</f>
        <v>-0.0438086522462562</v>
      </c>
    </row>
    <row r="49" customFormat="false" ht="12.75" hidden="false" customHeight="false" outlineLevel="0" collapsed="false">
      <c r="A49" s="0" t="n">
        <v>1.367</v>
      </c>
      <c r="C49" s="0" t="n">
        <f aca="false">A49-$B$1</f>
        <v>0.542191347753744</v>
      </c>
    </row>
    <row r="50" customFormat="false" ht="12.75" hidden="false" customHeight="false" outlineLevel="0" collapsed="false">
      <c r="A50" s="0" t="n">
        <v>2.148</v>
      </c>
      <c r="C50" s="0" t="n">
        <f aca="false">A50-$B$1</f>
        <v>1.32319134775374</v>
      </c>
    </row>
    <row r="51" customFormat="false" ht="12.75" hidden="false" customHeight="false" outlineLevel="0" collapsed="false">
      <c r="A51" s="0" t="n">
        <v>2.734</v>
      </c>
      <c r="C51" s="0" t="n">
        <f aca="false">A51-$B$1</f>
        <v>1.90919134775374</v>
      </c>
    </row>
    <row r="52" customFormat="false" ht="12.75" hidden="false" customHeight="false" outlineLevel="0" collapsed="false">
      <c r="A52" s="0" t="n">
        <v>1.367</v>
      </c>
      <c r="C52" s="0" t="n">
        <f aca="false">A52-$B$1</f>
        <v>0.542191347753744</v>
      </c>
    </row>
    <row r="53" customFormat="false" ht="12.75" hidden="false" customHeight="false" outlineLevel="0" collapsed="false">
      <c r="A53" s="0" t="n">
        <v>1.758</v>
      </c>
      <c r="C53" s="0" t="n">
        <f aca="false">A53-$B$1</f>
        <v>0.933191347753744</v>
      </c>
    </row>
    <row r="54" customFormat="false" ht="12.75" hidden="false" customHeight="false" outlineLevel="0" collapsed="false">
      <c r="A54" s="0" t="n">
        <v>0.781</v>
      </c>
      <c r="C54" s="0" t="n">
        <f aca="false">A54-$B$1</f>
        <v>-0.0438086522462562</v>
      </c>
    </row>
    <row r="55" customFormat="false" ht="12.75" hidden="false" customHeight="false" outlineLevel="0" collapsed="false">
      <c r="A55" s="0" t="n">
        <v>0.977</v>
      </c>
      <c r="C55" s="0" t="n">
        <f aca="false">A55-$B$1</f>
        <v>0.152191347753744</v>
      </c>
    </row>
    <row r="56" customFormat="false" ht="12.75" hidden="false" customHeight="false" outlineLevel="0" collapsed="false">
      <c r="A56" s="0" t="n">
        <v>1.367</v>
      </c>
      <c r="C56" s="0" t="n">
        <f aca="false">A56-$B$1</f>
        <v>0.542191347753744</v>
      </c>
    </row>
    <row r="57" customFormat="false" ht="12.75" hidden="false" customHeight="false" outlineLevel="0" collapsed="false">
      <c r="A57" s="0" t="n">
        <v>1.953</v>
      </c>
      <c r="C57" s="0" t="n">
        <f aca="false">A57-$B$1</f>
        <v>1.12819134775374</v>
      </c>
    </row>
    <row r="58" customFormat="false" ht="12.75" hidden="false" customHeight="false" outlineLevel="0" collapsed="false">
      <c r="A58" s="0" t="n">
        <v>0.391</v>
      </c>
      <c r="C58" s="0" t="n">
        <f aca="false">A58-$B$1</f>
        <v>-0.433808652246256</v>
      </c>
    </row>
    <row r="59" customFormat="false" ht="12.75" hidden="false" customHeight="false" outlineLevel="0" collapsed="false">
      <c r="A59" s="0" t="n">
        <v>0.586</v>
      </c>
      <c r="C59" s="0" t="n">
        <f aca="false">A59-$B$1</f>
        <v>-0.238808652246256</v>
      </c>
    </row>
    <row r="60" customFormat="false" ht="12.75" hidden="false" customHeight="false" outlineLevel="0" collapsed="false">
      <c r="A60" s="0" t="n">
        <v>0.977</v>
      </c>
      <c r="C60" s="0" t="n">
        <f aca="false">A60-$B$1</f>
        <v>0.152191347753744</v>
      </c>
    </row>
    <row r="61" customFormat="false" ht="12.75" hidden="false" customHeight="false" outlineLevel="0" collapsed="false">
      <c r="A61" s="0" t="n">
        <v>1.367</v>
      </c>
      <c r="C61" s="0" t="n">
        <f aca="false">A61-$B$1</f>
        <v>0.542191347753744</v>
      </c>
    </row>
    <row r="62" customFormat="false" ht="12.75" hidden="false" customHeight="false" outlineLevel="0" collapsed="false">
      <c r="A62" s="0" t="n">
        <v>1.367</v>
      </c>
      <c r="C62" s="0" t="n">
        <f aca="false">A62-$B$1</f>
        <v>0.542191347753744</v>
      </c>
    </row>
    <row r="63" customFormat="false" ht="12.75" hidden="false" customHeight="false" outlineLevel="0" collapsed="false">
      <c r="A63" s="0" t="n">
        <v>0.977</v>
      </c>
      <c r="C63" s="0" t="n">
        <f aca="false">A63-$B$1</f>
        <v>0.152191347753744</v>
      </c>
    </row>
    <row r="64" customFormat="false" ht="12.75" hidden="false" customHeight="false" outlineLevel="0" collapsed="false">
      <c r="A64" s="0" t="n">
        <v>0.586</v>
      </c>
      <c r="C64" s="0" t="n">
        <f aca="false">A64-$B$1</f>
        <v>-0.238808652246256</v>
      </c>
    </row>
    <row r="65" customFormat="false" ht="12.75" hidden="false" customHeight="false" outlineLevel="0" collapsed="false">
      <c r="A65" s="0" t="n">
        <v>0.195</v>
      </c>
      <c r="C65" s="0" t="n">
        <f aca="false">A65-$B$1</f>
        <v>-0.629808652246256</v>
      </c>
    </row>
    <row r="66" customFormat="false" ht="12.75" hidden="false" customHeight="false" outlineLevel="0" collapsed="false">
      <c r="A66" s="0" t="n">
        <v>0.391</v>
      </c>
      <c r="C66" s="0" t="n">
        <f aca="false">A66-$B$1</f>
        <v>-0.433808652246256</v>
      </c>
    </row>
    <row r="67" customFormat="false" ht="12.75" hidden="false" customHeight="false" outlineLevel="0" collapsed="false">
      <c r="A67" s="0" t="n">
        <v>0.781</v>
      </c>
      <c r="C67" s="0" t="n">
        <f aca="false">A67-$B$1</f>
        <v>-0.0438086522462562</v>
      </c>
    </row>
    <row r="68" customFormat="false" ht="12.75" hidden="false" customHeight="false" outlineLevel="0" collapsed="false">
      <c r="A68" s="0" t="n">
        <v>0.781</v>
      </c>
      <c r="C68" s="0" t="n">
        <f aca="false">A68-$B$1</f>
        <v>-0.0438086522462562</v>
      </c>
    </row>
    <row r="69" customFormat="false" ht="12.75" hidden="false" customHeight="false" outlineLevel="0" collapsed="false">
      <c r="A69" s="0" t="n">
        <v>0.195</v>
      </c>
      <c r="C69" s="0" t="n">
        <f aca="false">A69-$B$1</f>
        <v>-0.629808652246256</v>
      </c>
    </row>
    <row r="70" customFormat="false" ht="12.75" hidden="false" customHeight="false" outlineLevel="0" collapsed="false">
      <c r="A70" s="0" t="n">
        <v>1.367</v>
      </c>
      <c r="C70" s="0" t="n">
        <f aca="false">A70-$B$1</f>
        <v>0.542191347753744</v>
      </c>
    </row>
    <row r="71" customFormat="false" ht="12.75" hidden="false" customHeight="false" outlineLevel="0" collapsed="false">
      <c r="A71" s="0" t="n">
        <v>1.562</v>
      </c>
      <c r="C71" s="0" t="n">
        <f aca="false">A71-$B$1</f>
        <v>0.737191347753744</v>
      </c>
    </row>
    <row r="72" customFormat="false" ht="12.75" hidden="false" customHeight="false" outlineLevel="0" collapsed="false">
      <c r="A72" s="0" t="n">
        <v>0.781</v>
      </c>
      <c r="C72" s="0" t="n">
        <f aca="false">A72-$B$1</f>
        <v>-0.0438086522462562</v>
      </c>
    </row>
    <row r="73" customFormat="false" ht="12.75" hidden="false" customHeight="false" outlineLevel="0" collapsed="false">
      <c r="A73" s="0" t="n">
        <v>0.391</v>
      </c>
      <c r="C73" s="0" t="n">
        <f aca="false">A73-$B$1</f>
        <v>-0.433808652246256</v>
      </c>
    </row>
    <row r="74" customFormat="false" ht="12.75" hidden="false" customHeight="false" outlineLevel="0" collapsed="false">
      <c r="A74" s="0" t="n">
        <v>0.391</v>
      </c>
      <c r="C74" s="0" t="n">
        <f aca="false">A74-$B$1</f>
        <v>-0.433808652246256</v>
      </c>
    </row>
    <row r="75" customFormat="false" ht="12.75" hidden="false" customHeight="false" outlineLevel="0" collapsed="false">
      <c r="A75" s="0" t="n">
        <v>2.148</v>
      </c>
      <c r="C75" s="0" t="n">
        <f aca="false">A75-$B$1</f>
        <v>1.32319134775374</v>
      </c>
    </row>
    <row r="76" customFormat="false" ht="12.75" hidden="false" customHeight="false" outlineLevel="0" collapsed="false">
      <c r="A76" s="0" t="n">
        <v>1.562</v>
      </c>
      <c r="C76" s="0" t="n">
        <f aca="false">A76-$B$1</f>
        <v>0.737191347753744</v>
      </c>
    </row>
    <row r="77" customFormat="false" ht="12.75" hidden="false" customHeight="false" outlineLevel="0" collapsed="false">
      <c r="A77" s="0" t="n">
        <v>0.781</v>
      </c>
      <c r="C77" s="0" t="n">
        <f aca="false">A77-$B$1</f>
        <v>-0.0438086522462562</v>
      </c>
    </row>
    <row r="78" customFormat="false" ht="12.75" hidden="false" customHeight="false" outlineLevel="0" collapsed="false">
      <c r="A78" s="0" t="n">
        <v>1.172</v>
      </c>
      <c r="C78" s="0" t="n">
        <f aca="false">A78-$B$1</f>
        <v>0.347191347753744</v>
      </c>
    </row>
    <row r="79" customFormat="false" ht="12.75" hidden="false" customHeight="false" outlineLevel="0" collapsed="false">
      <c r="A79" s="0" t="n">
        <v>0.977</v>
      </c>
      <c r="C79" s="0" t="n">
        <f aca="false">A79-$B$1</f>
        <v>0.152191347753744</v>
      </c>
    </row>
    <row r="80" customFormat="false" ht="12.75" hidden="false" customHeight="false" outlineLevel="0" collapsed="false">
      <c r="A80" s="0" t="n">
        <v>0.781</v>
      </c>
      <c r="C80" s="0" t="n">
        <f aca="false">A80-$B$1</f>
        <v>-0.0438086522462562</v>
      </c>
    </row>
    <row r="81" customFormat="false" ht="12.75" hidden="false" customHeight="false" outlineLevel="0" collapsed="false">
      <c r="A81" s="0" t="n">
        <v>1.367</v>
      </c>
      <c r="C81" s="0" t="n">
        <f aca="false">A81-$B$1</f>
        <v>0.542191347753744</v>
      </c>
    </row>
    <row r="82" customFormat="false" ht="12.75" hidden="false" customHeight="false" outlineLevel="0" collapsed="false">
      <c r="A82" s="0" t="n">
        <v>0.391</v>
      </c>
      <c r="C82" s="0" t="n">
        <f aca="false">A82-$B$1</f>
        <v>-0.433808652246256</v>
      </c>
    </row>
    <row r="83" customFormat="false" ht="12.75" hidden="false" customHeight="false" outlineLevel="0" collapsed="false">
      <c r="A83" s="0" t="n">
        <v>0.781</v>
      </c>
      <c r="C83" s="0" t="n">
        <f aca="false">A83-$B$1</f>
        <v>-0.0438086522462562</v>
      </c>
    </row>
    <row r="84" customFormat="false" ht="12.75" hidden="false" customHeight="false" outlineLevel="0" collapsed="false">
      <c r="A84" s="0" t="n">
        <v>0.586</v>
      </c>
      <c r="C84" s="0" t="n">
        <f aca="false">A84-$B$1</f>
        <v>-0.238808652246256</v>
      </c>
    </row>
    <row r="85" customFormat="false" ht="12.75" hidden="false" customHeight="false" outlineLevel="0" collapsed="false">
      <c r="A85" s="0" t="n">
        <v>0.391</v>
      </c>
      <c r="C85" s="0" t="n">
        <f aca="false">A85-$B$1</f>
        <v>-0.433808652246256</v>
      </c>
    </row>
    <row r="86" customFormat="false" ht="12.75" hidden="false" customHeight="false" outlineLevel="0" collapsed="false">
      <c r="A86" s="0" t="n">
        <v>0.586</v>
      </c>
      <c r="C86" s="0" t="n">
        <f aca="false">A86-$B$1</f>
        <v>-0.238808652246256</v>
      </c>
    </row>
    <row r="87" customFormat="false" ht="12.75" hidden="false" customHeight="false" outlineLevel="0" collapsed="false">
      <c r="A87" s="0" t="n">
        <v>0.391</v>
      </c>
      <c r="C87" s="0" t="n">
        <f aca="false">A87-$B$1</f>
        <v>-0.433808652246256</v>
      </c>
    </row>
    <row r="88" customFormat="false" ht="12.75" hidden="false" customHeight="false" outlineLevel="0" collapsed="false">
      <c r="A88" s="0" t="n">
        <v>0.391</v>
      </c>
      <c r="C88" s="0" t="n">
        <f aca="false">A88-$B$1</f>
        <v>-0.433808652246256</v>
      </c>
    </row>
    <row r="89" customFormat="false" ht="12.75" hidden="false" customHeight="false" outlineLevel="0" collapsed="false">
      <c r="A89" s="0" t="n">
        <v>0.391</v>
      </c>
      <c r="C89" s="0" t="n">
        <f aca="false">A89-$B$1</f>
        <v>-0.433808652246256</v>
      </c>
    </row>
    <row r="90" customFormat="false" ht="12.75" hidden="false" customHeight="false" outlineLevel="0" collapsed="false">
      <c r="A90" s="0" t="n">
        <v>0.781</v>
      </c>
      <c r="C90" s="0" t="n">
        <f aca="false">A90-$B$1</f>
        <v>-0.0438086522462562</v>
      </c>
    </row>
    <row r="91" customFormat="false" ht="12.75" hidden="false" customHeight="false" outlineLevel="0" collapsed="false">
      <c r="A91" s="0" t="n">
        <v>1.562</v>
      </c>
      <c r="C91" s="0" t="n">
        <f aca="false">A91-$B$1</f>
        <v>0.737191347753744</v>
      </c>
    </row>
    <row r="92" customFormat="false" ht="12.75" hidden="false" customHeight="false" outlineLevel="0" collapsed="false">
      <c r="A92" s="0" t="n">
        <v>0.977</v>
      </c>
      <c r="C92" s="0" t="n">
        <f aca="false">A92-$B$1</f>
        <v>0.152191347753744</v>
      </c>
    </row>
    <row r="93" customFormat="false" ht="12.75" hidden="false" customHeight="false" outlineLevel="0" collapsed="false">
      <c r="A93" s="0" t="n">
        <v>1.367</v>
      </c>
      <c r="C93" s="0" t="n">
        <f aca="false">A93-$B$1</f>
        <v>0.542191347753744</v>
      </c>
    </row>
    <row r="94" customFormat="false" ht="12.75" hidden="false" customHeight="false" outlineLevel="0" collapsed="false">
      <c r="A94" s="0" t="n">
        <v>0.586</v>
      </c>
      <c r="C94" s="0" t="n">
        <f aca="false">A94-$B$1</f>
        <v>-0.238808652246256</v>
      </c>
    </row>
    <row r="95" customFormat="false" ht="12.75" hidden="false" customHeight="false" outlineLevel="0" collapsed="false">
      <c r="A95" s="0" t="n">
        <v>0.781</v>
      </c>
      <c r="C95" s="0" t="n">
        <f aca="false">A95-$B$1</f>
        <v>-0.0438086522462562</v>
      </c>
    </row>
    <row r="96" customFormat="false" ht="12.75" hidden="false" customHeight="false" outlineLevel="0" collapsed="false">
      <c r="A96" s="0" t="n">
        <v>0.391</v>
      </c>
      <c r="C96" s="0" t="n">
        <f aca="false">A96-$B$1</f>
        <v>-0.433808652246256</v>
      </c>
    </row>
    <row r="97" customFormat="false" ht="12.75" hidden="false" customHeight="false" outlineLevel="0" collapsed="false">
      <c r="A97" s="0" t="n">
        <v>0.391</v>
      </c>
      <c r="C97" s="0" t="n">
        <f aca="false">A97-$B$1</f>
        <v>-0.433808652246256</v>
      </c>
    </row>
    <row r="98" customFormat="false" ht="12.75" hidden="false" customHeight="false" outlineLevel="0" collapsed="false">
      <c r="A98" s="0" t="n">
        <v>0.586</v>
      </c>
      <c r="C98" s="0" t="n">
        <f aca="false">A98-$B$1</f>
        <v>-0.238808652246256</v>
      </c>
    </row>
    <row r="99" customFormat="false" ht="12.75" hidden="false" customHeight="false" outlineLevel="0" collapsed="false">
      <c r="A99" s="0" t="n">
        <v>0.391</v>
      </c>
      <c r="C99" s="0" t="n">
        <f aca="false">A99-$B$1</f>
        <v>-0.433808652246256</v>
      </c>
    </row>
    <row r="100" customFormat="false" ht="12.75" hidden="false" customHeight="false" outlineLevel="0" collapsed="false">
      <c r="A100" s="0" t="n">
        <v>0.977</v>
      </c>
      <c r="C100" s="0" t="n">
        <f aca="false">A100-$B$1</f>
        <v>0.152191347753744</v>
      </c>
    </row>
    <row r="101" customFormat="false" ht="12.75" hidden="false" customHeight="false" outlineLevel="0" collapsed="false">
      <c r="A101" s="0" t="n">
        <v>1.562</v>
      </c>
      <c r="C101" s="0" t="n">
        <f aca="false">A101-$B$1</f>
        <v>0.737191347753744</v>
      </c>
    </row>
    <row r="102" customFormat="false" ht="12.75" hidden="false" customHeight="false" outlineLevel="0" collapsed="false">
      <c r="A102" s="0" t="n">
        <v>1.562</v>
      </c>
      <c r="C102" s="0" t="n">
        <f aca="false">A102-$B$1</f>
        <v>0.737191347753744</v>
      </c>
    </row>
    <row r="103" customFormat="false" ht="12.75" hidden="false" customHeight="false" outlineLevel="0" collapsed="false">
      <c r="A103" s="0" t="n">
        <v>0.391</v>
      </c>
      <c r="C103" s="0" t="n">
        <f aca="false">A103-$B$1</f>
        <v>-0.433808652246256</v>
      </c>
    </row>
    <row r="104" customFormat="false" ht="12.75" hidden="false" customHeight="false" outlineLevel="0" collapsed="false">
      <c r="A104" s="0" t="n">
        <v>0.781</v>
      </c>
      <c r="C104" s="0" t="n">
        <f aca="false">A104-$B$1</f>
        <v>-0.0438086522462562</v>
      </c>
    </row>
    <row r="105" customFormat="false" ht="12.75" hidden="false" customHeight="false" outlineLevel="0" collapsed="false">
      <c r="A105" s="0" t="n">
        <v>0.977</v>
      </c>
      <c r="C105" s="0" t="n">
        <f aca="false">A105-$B$1</f>
        <v>0.152191347753744</v>
      </c>
    </row>
    <row r="106" customFormat="false" ht="12.75" hidden="false" customHeight="false" outlineLevel="0" collapsed="false">
      <c r="A106" s="0" t="n">
        <v>1.562</v>
      </c>
      <c r="C106" s="0" t="n">
        <f aca="false">A106-$B$1</f>
        <v>0.737191347753744</v>
      </c>
    </row>
    <row r="107" customFormat="false" ht="12.75" hidden="false" customHeight="false" outlineLevel="0" collapsed="false">
      <c r="A107" s="0" t="n">
        <v>0</v>
      </c>
      <c r="C107" s="0" t="n">
        <f aca="false">A107-$B$1</f>
        <v>-0.824808652246256</v>
      </c>
    </row>
    <row r="108" customFormat="false" ht="12.75" hidden="false" customHeight="false" outlineLevel="0" collapsed="false">
      <c r="A108" s="0" t="n">
        <v>0.781</v>
      </c>
      <c r="C108" s="0" t="n">
        <f aca="false">A108-$B$1</f>
        <v>-0.0438086522462562</v>
      </c>
    </row>
    <row r="109" customFormat="false" ht="12.75" hidden="false" customHeight="false" outlineLevel="0" collapsed="false">
      <c r="A109" s="0" t="n">
        <v>2.344</v>
      </c>
      <c r="C109" s="0" t="n">
        <f aca="false">A109-$B$1</f>
        <v>1.51919134775374</v>
      </c>
    </row>
    <row r="110" customFormat="false" ht="12.75" hidden="false" customHeight="false" outlineLevel="0" collapsed="false">
      <c r="A110" s="0" t="n">
        <v>0.195</v>
      </c>
      <c r="C110" s="0" t="n">
        <f aca="false">A110-$B$1</f>
        <v>-0.629808652246256</v>
      </c>
    </row>
    <row r="111" customFormat="false" ht="12.75" hidden="false" customHeight="false" outlineLevel="0" collapsed="false">
      <c r="A111" s="0" t="n">
        <v>0.977</v>
      </c>
      <c r="C111" s="0" t="n">
        <f aca="false">A111-$B$1</f>
        <v>0.152191347753744</v>
      </c>
    </row>
    <row r="112" customFormat="false" ht="12.75" hidden="false" customHeight="false" outlineLevel="0" collapsed="false">
      <c r="A112" s="0" t="n">
        <v>0</v>
      </c>
      <c r="C112" s="0" t="n">
        <f aca="false">A112-$B$1</f>
        <v>-0.824808652246256</v>
      </c>
    </row>
    <row r="113" customFormat="false" ht="12.75" hidden="false" customHeight="false" outlineLevel="0" collapsed="false">
      <c r="A113" s="0" t="n">
        <v>0.195</v>
      </c>
      <c r="C113" s="0" t="n">
        <f aca="false">A113-$B$1</f>
        <v>-0.629808652246256</v>
      </c>
    </row>
    <row r="114" customFormat="false" ht="12.75" hidden="false" customHeight="false" outlineLevel="0" collapsed="false">
      <c r="A114" s="0" t="n">
        <v>0.195</v>
      </c>
      <c r="C114" s="0" t="n">
        <f aca="false">A114-$B$1</f>
        <v>-0.629808652246256</v>
      </c>
    </row>
    <row r="115" customFormat="false" ht="12.75" hidden="false" customHeight="false" outlineLevel="0" collapsed="false">
      <c r="A115" s="0" t="n">
        <v>1.172</v>
      </c>
      <c r="C115" s="0" t="n">
        <f aca="false">A115-$B$1</f>
        <v>0.347191347753744</v>
      </c>
    </row>
    <row r="116" customFormat="false" ht="12.75" hidden="false" customHeight="false" outlineLevel="0" collapsed="false">
      <c r="A116" s="0" t="n">
        <v>0.586</v>
      </c>
      <c r="C116" s="0" t="n">
        <f aca="false">A116-$B$1</f>
        <v>-0.238808652246256</v>
      </c>
    </row>
    <row r="117" customFormat="false" ht="12.75" hidden="false" customHeight="false" outlineLevel="0" collapsed="false">
      <c r="A117" s="0" t="n">
        <v>1.367</v>
      </c>
      <c r="C117" s="0" t="n">
        <f aca="false">A117-$B$1</f>
        <v>0.542191347753744</v>
      </c>
    </row>
    <row r="118" customFormat="false" ht="12.75" hidden="false" customHeight="false" outlineLevel="0" collapsed="false">
      <c r="A118" s="0" t="n">
        <v>1.758</v>
      </c>
      <c r="C118" s="0" t="n">
        <f aca="false">A118-$B$1</f>
        <v>0.933191347753744</v>
      </c>
    </row>
    <row r="119" customFormat="false" ht="12.75" hidden="false" customHeight="false" outlineLevel="0" collapsed="false">
      <c r="A119" s="0" t="n">
        <v>0.586</v>
      </c>
      <c r="C119" s="0" t="n">
        <f aca="false">A119-$B$1</f>
        <v>-0.238808652246256</v>
      </c>
    </row>
    <row r="120" customFormat="false" ht="12.75" hidden="false" customHeight="false" outlineLevel="0" collapsed="false">
      <c r="A120" s="0" t="n">
        <v>0.391</v>
      </c>
      <c r="C120" s="0" t="n">
        <f aca="false">A120-$B$1</f>
        <v>-0.433808652246256</v>
      </c>
    </row>
    <row r="121" customFormat="false" ht="12.75" hidden="false" customHeight="false" outlineLevel="0" collapsed="false">
      <c r="A121" s="0" t="n">
        <v>0.586</v>
      </c>
      <c r="C121" s="0" t="n">
        <f aca="false">A121-$B$1</f>
        <v>-0.238808652246256</v>
      </c>
    </row>
    <row r="122" customFormat="false" ht="12.75" hidden="false" customHeight="false" outlineLevel="0" collapsed="false">
      <c r="A122" s="0" t="n">
        <v>0</v>
      </c>
      <c r="C122" s="0" t="n">
        <f aca="false">A122-$B$1</f>
        <v>-0.824808652246256</v>
      </c>
    </row>
    <row r="123" customFormat="false" ht="12.75" hidden="false" customHeight="false" outlineLevel="0" collapsed="false">
      <c r="A123" s="0" t="n">
        <v>0.781</v>
      </c>
      <c r="C123" s="0" t="n">
        <f aca="false">A123-$B$1</f>
        <v>-0.0438086522462562</v>
      </c>
    </row>
    <row r="124" customFormat="false" ht="12.75" hidden="false" customHeight="false" outlineLevel="0" collapsed="false">
      <c r="A124" s="0" t="n">
        <v>1.562</v>
      </c>
      <c r="C124" s="0" t="n">
        <f aca="false">A124-$B$1</f>
        <v>0.737191347753744</v>
      </c>
    </row>
    <row r="125" customFormat="false" ht="12.75" hidden="false" customHeight="false" outlineLevel="0" collapsed="false">
      <c r="A125" s="0" t="n">
        <v>1.172</v>
      </c>
      <c r="C125" s="0" t="n">
        <f aca="false">A125-$B$1</f>
        <v>0.347191347753744</v>
      </c>
    </row>
    <row r="126" customFormat="false" ht="12.75" hidden="false" customHeight="false" outlineLevel="0" collapsed="false">
      <c r="A126" s="0" t="n">
        <v>1.367</v>
      </c>
      <c r="C126" s="0" t="n">
        <f aca="false">A126-$B$1</f>
        <v>0.542191347753744</v>
      </c>
    </row>
    <row r="127" customFormat="false" ht="12.75" hidden="false" customHeight="false" outlineLevel="0" collapsed="false">
      <c r="A127" s="0" t="n">
        <v>1.758</v>
      </c>
      <c r="C127" s="0" t="n">
        <f aca="false">A127-$B$1</f>
        <v>0.933191347753744</v>
      </c>
    </row>
    <row r="128" customFormat="false" ht="12.75" hidden="false" customHeight="false" outlineLevel="0" collapsed="false">
      <c r="A128" s="0" t="n">
        <v>0.391</v>
      </c>
      <c r="C128" s="0" t="n">
        <f aca="false">A128-$B$1</f>
        <v>-0.433808652246256</v>
      </c>
    </row>
    <row r="129" customFormat="false" ht="12.75" hidden="false" customHeight="false" outlineLevel="0" collapsed="false">
      <c r="A129" s="0" t="n">
        <v>0.391</v>
      </c>
      <c r="C129" s="0" t="n">
        <f aca="false">A129-$B$1</f>
        <v>-0.433808652246256</v>
      </c>
    </row>
    <row r="130" customFormat="false" ht="12.75" hidden="false" customHeight="false" outlineLevel="0" collapsed="false">
      <c r="A130" s="0" t="n">
        <v>0.391</v>
      </c>
      <c r="C130" s="0" t="n">
        <f aca="false">A130-$B$1</f>
        <v>-0.433808652246256</v>
      </c>
    </row>
    <row r="131" customFormat="false" ht="12.75" hidden="false" customHeight="false" outlineLevel="0" collapsed="false">
      <c r="A131" s="0" t="n">
        <v>0.391</v>
      </c>
      <c r="C131" s="0" t="n">
        <f aca="false">A131-$B$1</f>
        <v>-0.433808652246256</v>
      </c>
    </row>
    <row r="132" customFormat="false" ht="12.75" hidden="false" customHeight="false" outlineLevel="0" collapsed="false">
      <c r="A132" s="0" t="n">
        <v>0.195</v>
      </c>
      <c r="C132" s="0" t="n">
        <f aca="false">A132-$B$1</f>
        <v>-0.629808652246256</v>
      </c>
    </row>
    <row r="133" customFormat="false" ht="12.75" hidden="false" customHeight="false" outlineLevel="0" collapsed="false">
      <c r="A133" s="0" t="n">
        <v>0.586</v>
      </c>
      <c r="C133" s="0" t="n">
        <f aca="false">A133-$B$1</f>
        <v>-0.238808652246256</v>
      </c>
    </row>
    <row r="134" customFormat="false" ht="12.75" hidden="false" customHeight="false" outlineLevel="0" collapsed="false">
      <c r="A134" s="0" t="n">
        <v>0.195</v>
      </c>
      <c r="C134" s="0" t="n">
        <f aca="false">A134-$B$1</f>
        <v>-0.629808652246256</v>
      </c>
    </row>
    <row r="135" customFormat="false" ht="12.75" hidden="false" customHeight="false" outlineLevel="0" collapsed="false">
      <c r="A135" s="0" t="n">
        <v>1.367</v>
      </c>
      <c r="C135" s="0" t="n">
        <f aca="false">A135-$B$1</f>
        <v>0.542191347753744</v>
      </c>
    </row>
    <row r="136" customFormat="false" ht="12.75" hidden="false" customHeight="false" outlineLevel="0" collapsed="false">
      <c r="A136" s="0" t="n">
        <v>0.781</v>
      </c>
      <c r="C136" s="0" t="n">
        <f aca="false">A136-$B$1</f>
        <v>-0.0438086522462562</v>
      </c>
    </row>
    <row r="137" customFormat="false" ht="12.75" hidden="false" customHeight="false" outlineLevel="0" collapsed="false">
      <c r="A137" s="0" t="n">
        <v>0.586</v>
      </c>
      <c r="C137" s="0" t="n">
        <f aca="false">A137-$B$1</f>
        <v>-0.238808652246256</v>
      </c>
    </row>
    <row r="138" customFormat="false" ht="12.75" hidden="false" customHeight="false" outlineLevel="0" collapsed="false">
      <c r="A138" s="0" t="n">
        <v>0.977</v>
      </c>
      <c r="C138" s="0" t="n">
        <f aca="false">A138-$B$1</f>
        <v>0.152191347753744</v>
      </c>
    </row>
    <row r="139" customFormat="false" ht="12.75" hidden="false" customHeight="false" outlineLevel="0" collapsed="false">
      <c r="A139" s="0" t="n">
        <v>0</v>
      </c>
      <c r="C139" s="0" t="n">
        <f aca="false">A139-$B$1</f>
        <v>-0.824808652246256</v>
      </c>
    </row>
    <row r="140" customFormat="false" ht="12.75" hidden="false" customHeight="false" outlineLevel="0" collapsed="false">
      <c r="A140" s="0" t="n">
        <v>0.977</v>
      </c>
      <c r="C140" s="0" t="n">
        <f aca="false">A140-$B$1</f>
        <v>0.152191347753744</v>
      </c>
    </row>
    <row r="141" customFormat="false" ht="12.75" hidden="false" customHeight="false" outlineLevel="0" collapsed="false">
      <c r="A141" s="0" t="n">
        <v>1.953</v>
      </c>
      <c r="C141" s="0" t="n">
        <f aca="false">A141-$B$1</f>
        <v>1.12819134775374</v>
      </c>
    </row>
    <row r="142" customFormat="false" ht="12.75" hidden="false" customHeight="false" outlineLevel="0" collapsed="false">
      <c r="A142" s="0" t="n">
        <v>1.172</v>
      </c>
      <c r="C142" s="0" t="n">
        <f aca="false">A142-$B$1</f>
        <v>0.347191347753744</v>
      </c>
    </row>
    <row r="143" customFormat="false" ht="12.75" hidden="false" customHeight="false" outlineLevel="0" collapsed="false">
      <c r="A143" s="0" t="n">
        <v>0.586</v>
      </c>
      <c r="C143" s="0" t="n">
        <f aca="false">A143-$B$1</f>
        <v>-0.238808652246256</v>
      </c>
    </row>
    <row r="144" customFormat="false" ht="12.75" hidden="false" customHeight="false" outlineLevel="0" collapsed="false">
      <c r="A144" s="0" t="n">
        <v>0.781</v>
      </c>
      <c r="C144" s="0" t="n">
        <f aca="false">A144-$B$1</f>
        <v>-0.0438086522462562</v>
      </c>
    </row>
    <row r="145" customFormat="false" ht="12.75" hidden="false" customHeight="false" outlineLevel="0" collapsed="false">
      <c r="A145" s="0" t="n">
        <v>1.367</v>
      </c>
      <c r="C145" s="0" t="n">
        <f aca="false">A145-$B$1</f>
        <v>0.542191347753744</v>
      </c>
    </row>
    <row r="146" customFormat="false" ht="12.75" hidden="false" customHeight="false" outlineLevel="0" collapsed="false">
      <c r="A146" s="0" t="n">
        <v>1.562</v>
      </c>
      <c r="C146" s="0" t="n">
        <f aca="false">A146-$B$1</f>
        <v>0.737191347753744</v>
      </c>
    </row>
    <row r="147" customFormat="false" ht="12.75" hidden="false" customHeight="false" outlineLevel="0" collapsed="false">
      <c r="A147" s="0" t="n">
        <v>0.586</v>
      </c>
      <c r="C147" s="0" t="n">
        <f aca="false">A147-$B$1</f>
        <v>-0.238808652246256</v>
      </c>
    </row>
    <row r="148" customFormat="false" ht="12.75" hidden="false" customHeight="false" outlineLevel="0" collapsed="false">
      <c r="A148" s="0" t="n">
        <v>0.586</v>
      </c>
      <c r="C148" s="0" t="n">
        <f aca="false">A148-$B$1</f>
        <v>-0.238808652246256</v>
      </c>
    </row>
    <row r="149" customFormat="false" ht="12.75" hidden="false" customHeight="false" outlineLevel="0" collapsed="false">
      <c r="A149" s="0" t="n">
        <v>0.586</v>
      </c>
      <c r="C149" s="0" t="n">
        <f aca="false">A149-$B$1</f>
        <v>-0.238808652246256</v>
      </c>
    </row>
    <row r="150" customFormat="false" ht="12.75" hidden="false" customHeight="false" outlineLevel="0" collapsed="false">
      <c r="A150" s="0" t="n">
        <v>1.367</v>
      </c>
      <c r="C150" s="0" t="n">
        <f aca="false">A150-$B$1</f>
        <v>0.542191347753744</v>
      </c>
    </row>
    <row r="151" customFormat="false" ht="12.75" hidden="false" customHeight="false" outlineLevel="0" collapsed="false">
      <c r="A151" s="0" t="n">
        <v>0.195</v>
      </c>
      <c r="C151" s="0" t="n">
        <f aca="false">A151-$B$1</f>
        <v>-0.629808652246256</v>
      </c>
    </row>
    <row r="152" customFormat="false" ht="12.75" hidden="false" customHeight="false" outlineLevel="0" collapsed="false">
      <c r="A152" s="0" t="n">
        <v>0.391</v>
      </c>
      <c r="C152" s="0" t="n">
        <f aca="false">A152-$B$1</f>
        <v>-0.433808652246256</v>
      </c>
    </row>
    <row r="153" customFormat="false" ht="12.75" hidden="false" customHeight="false" outlineLevel="0" collapsed="false">
      <c r="A153" s="0" t="n">
        <v>0.586</v>
      </c>
      <c r="C153" s="0" t="n">
        <f aca="false">A153-$B$1</f>
        <v>-0.238808652246256</v>
      </c>
    </row>
    <row r="154" customFormat="false" ht="12.75" hidden="false" customHeight="false" outlineLevel="0" collapsed="false">
      <c r="A154" s="0" t="n">
        <v>0.586</v>
      </c>
      <c r="C154" s="0" t="n">
        <f aca="false">A154-$B$1</f>
        <v>-0.238808652246256</v>
      </c>
    </row>
    <row r="155" customFormat="false" ht="12.75" hidden="false" customHeight="false" outlineLevel="0" collapsed="false">
      <c r="A155" s="0" t="n">
        <v>0.781</v>
      </c>
      <c r="C155" s="0" t="n">
        <f aca="false">A155-$B$1</f>
        <v>-0.0438086522462562</v>
      </c>
    </row>
    <row r="156" customFormat="false" ht="12.75" hidden="false" customHeight="false" outlineLevel="0" collapsed="false">
      <c r="A156" s="0" t="n">
        <v>0.195</v>
      </c>
      <c r="C156" s="0" t="n">
        <f aca="false">A156-$B$1</f>
        <v>-0.629808652246256</v>
      </c>
    </row>
    <row r="157" customFormat="false" ht="12.75" hidden="false" customHeight="false" outlineLevel="0" collapsed="false">
      <c r="A157" s="0" t="n">
        <v>0.977</v>
      </c>
      <c r="C157" s="0" t="n">
        <f aca="false">A157-$B$1</f>
        <v>0.152191347753744</v>
      </c>
    </row>
    <row r="158" customFormat="false" ht="12.75" hidden="false" customHeight="false" outlineLevel="0" collapsed="false">
      <c r="A158" s="0" t="n">
        <v>0.781</v>
      </c>
      <c r="C158" s="0" t="n">
        <f aca="false">A158-$B$1</f>
        <v>-0.0438086522462562</v>
      </c>
    </row>
    <row r="159" customFormat="false" ht="12.75" hidden="false" customHeight="false" outlineLevel="0" collapsed="false">
      <c r="A159" s="0" t="n">
        <v>0.781</v>
      </c>
      <c r="C159" s="0" t="n">
        <f aca="false">A159-$B$1</f>
        <v>-0.0438086522462562</v>
      </c>
    </row>
    <row r="160" customFormat="false" ht="12.75" hidden="false" customHeight="false" outlineLevel="0" collapsed="false">
      <c r="A160" s="0" t="n">
        <v>0.781</v>
      </c>
      <c r="C160" s="0" t="n">
        <f aca="false">A160-$B$1</f>
        <v>-0.0438086522462562</v>
      </c>
    </row>
    <row r="161" customFormat="false" ht="12.75" hidden="false" customHeight="false" outlineLevel="0" collapsed="false">
      <c r="A161" s="0" t="n">
        <v>1.172</v>
      </c>
      <c r="C161" s="0" t="n">
        <f aca="false">A161-$B$1</f>
        <v>0.347191347753744</v>
      </c>
    </row>
    <row r="162" customFormat="false" ht="12.75" hidden="false" customHeight="false" outlineLevel="0" collapsed="false">
      <c r="A162" s="0" t="n">
        <v>1.367</v>
      </c>
      <c r="C162" s="0" t="n">
        <f aca="false">A162-$B$1</f>
        <v>0.542191347753744</v>
      </c>
    </row>
    <row r="163" customFormat="false" ht="12.75" hidden="false" customHeight="false" outlineLevel="0" collapsed="false">
      <c r="A163" s="0" t="n">
        <v>0.977</v>
      </c>
      <c r="C163" s="0" t="n">
        <f aca="false">A163-$B$1</f>
        <v>0.152191347753744</v>
      </c>
    </row>
    <row r="164" customFormat="false" ht="12.75" hidden="false" customHeight="false" outlineLevel="0" collapsed="false">
      <c r="A164" s="0" t="n">
        <v>0.195</v>
      </c>
      <c r="C164" s="0" t="n">
        <f aca="false">A164-$B$1</f>
        <v>-0.629808652246256</v>
      </c>
    </row>
    <row r="165" customFormat="false" ht="12.75" hidden="false" customHeight="false" outlineLevel="0" collapsed="false">
      <c r="A165" s="0" t="n">
        <v>0.977</v>
      </c>
      <c r="C165" s="0" t="n">
        <f aca="false">A165-$B$1</f>
        <v>0.152191347753744</v>
      </c>
    </row>
    <row r="166" customFormat="false" ht="12.75" hidden="false" customHeight="false" outlineLevel="0" collapsed="false">
      <c r="A166" s="0" t="n">
        <v>0.781</v>
      </c>
      <c r="C166" s="0" t="n">
        <f aca="false">A166-$B$1</f>
        <v>-0.0438086522462562</v>
      </c>
    </row>
    <row r="167" customFormat="false" ht="12.75" hidden="false" customHeight="false" outlineLevel="0" collapsed="false">
      <c r="A167" s="0" t="n">
        <v>0</v>
      </c>
      <c r="C167" s="0" t="n">
        <f aca="false">A167-$B$1</f>
        <v>-0.824808652246256</v>
      </c>
    </row>
    <row r="168" customFormat="false" ht="12.75" hidden="false" customHeight="false" outlineLevel="0" collapsed="false">
      <c r="A168" s="0" t="n">
        <v>0.781</v>
      </c>
      <c r="C168" s="0" t="n">
        <f aca="false">A168-$B$1</f>
        <v>-0.0438086522462562</v>
      </c>
    </row>
    <row r="169" customFormat="false" ht="12.75" hidden="false" customHeight="false" outlineLevel="0" collapsed="false">
      <c r="A169" s="0" t="n">
        <v>0.977</v>
      </c>
      <c r="C169" s="0" t="n">
        <f aca="false">A169-$B$1</f>
        <v>0.152191347753744</v>
      </c>
    </row>
    <row r="170" customFormat="false" ht="12.75" hidden="false" customHeight="false" outlineLevel="0" collapsed="false">
      <c r="A170" s="0" t="n">
        <v>0.391</v>
      </c>
      <c r="C170" s="0" t="n">
        <f aca="false">A170-$B$1</f>
        <v>-0.433808652246256</v>
      </c>
    </row>
    <row r="171" customFormat="false" ht="12.75" hidden="false" customHeight="false" outlineLevel="0" collapsed="false">
      <c r="A171" s="0" t="n">
        <v>0.195</v>
      </c>
      <c r="C171" s="0" t="n">
        <f aca="false">A171-$B$1</f>
        <v>-0.629808652246256</v>
      </c>
    </row>
    <row r="172" customFormat="false" ht="12.75" hidden="false" customHeight="false" outlineLevel="0" collapsed="false">
      <c r="A172" s="0" t="n">
        <v>1.758</v>
      </c>
      <c r="C172" s="0" t="n">
        <f aca="false">A172-$B$1</f>
        <v>0.933191347753744</v>
      </c>
    </row>
    <row r="173" customFormat="false" ht="12.75" hidden="false" customHeight="false" outlineLevel="0" collapsed="false">
      <c r="A173" s="0" t="n">
        <v>1.172</v>
      </c>
      <c r="C173" s="0" t="n">
        <f aca="false">A173-$B$1</f>
        <v>0.347191347753744</v>
      </c>
    </row>
    <row r="174" customFormat="false" ht="12.75" hidden="false" customHeight="false" outlineLevel="0" collapsed="false">
      <c r="A174" s="0" t="n">
        <v>0.391</v>
      </c>
      <c r="C174" s="0" t="n">
        <f aca="false">A174-$B$1</f>
        <v>-0.433808652246256</v>
      </c>
    </row>
    <row r="175" customFormat="false" ht="12.75" hidden="false" customHeight="false" outlineLevel="0" collapsed="false">
      <c r="A175" s="0" t="n">
        <v>1.172</v>
      </c>
      <c r="C175" s="0" t="n">
        <f aca="false">A175-$B$1</f>
        <v>0.347191347753744</v>
      </c>
    </row>
    <row r="176" customFormat="false" ht="12.75" hidden="false" customHeight="false" outlineLevel="0" collapsed="false">
      <c r="A176" s="0" t="n">
        <v>0.391</v>
      </c>
      <c r="C176" s="0" t="n">
        <f aca="false">A176-$B$1</f>
        <v>-0.433808652246256</v>
      </c>
    </row>
    <row r="177" customFormat="false" ht="12.75" hidden="false" customHeight="false" outlineLevel="0" collapsed="false">
      <c r="A177" s="0" t="n">
        <v>0.781</v>
      </c>
      <c r="C177" s="0" t="n">
        <f aca="false">A177-$B$1</f>
        <v>-0.0438086522462562</v>
      </c>
    </row>
    <row r="178" customFormat="false" ht="12.75" hidden="false" customHeight="false" outlineLevel="0" collapsed="false">
      <c r="A178" s="0" t="n">
        <v>1.367</v>
      </c>
      <c r="C178" s="0" t="n">
        <f aca="false">A178-$B$1</f>
        <v>0.542191347753744</v>
      </c>
    </row>
    <row r="179" customFormat="false" ht="12.75" hidden="false" customHeight="false" outlineLevel="0" collapsed="false">
      <c r="A179" s="0" t="n">
        <v>0.195</v>
      </c>
      <c r="C179" s="0" t="n">
        <f aca="false">A179-$B$1</f>
        <v>-0.629808652246256</v>
      </c>
    </row>
    <row r="180" customFormat="false" ht="12.75" hidden="false" customHeight="false" outlineLevel="0" collapsed="false">
      <c r="A180" s="0" t="n">
        <v>0.195</v>
      </c>
      <c r="C180" s="0" t="n">
        <f aca="false">A180-$B$1</f>
        <v>-0.629808652246256</v>
      </c>
    </row>
    <row r="181" customFormat="false" ht="12.75" hidden="false" customHeight="false" outlineLevel="0" collapsed="false">
      <c r="A181" s="0" t="n">
        <v>1.953</v>
      </c>
      <c r="C181" s="0" t="n">
        <f aca="false">A181-$B$1</f>
        <v>1.12819134775374</v>
      </c>
    </row>
    <row r="182" customFormat="false" ht="12.75" hidden="false" customHeight="false" outlineLevel="0" collapsed="false">
      <c r="A182" s="0" t="n">
        <v>1.953</v>
      </c>
      <c r="C182" s="0" t="n">
        <f aca="false">A182-$B$1</f>
        <v>1.12819134775374</v>
      </c>
    </row>
    <row r="183" customFormat="false" ht="12.75" hidden="false" customHeight="false" outlineLevel="0" collapsed="false">
      <c r="A183" s="0" t="n">
        <v>0.586</v>
      </c>
      <c r="C183" s="0" t="n">
        <f aca="false">A183-$B$1</f>
        <v>-0.238808652246256</v>
      </c>
    </row>
    <row r="184" customFormat="false" ht="12.75" hidden="false" customHeight="false" outlineLevel="0" collapsed="false">
      <c r="A184" s="0" t="n">
        <v>1.172</v>
      </c>
      <c r="C184" s="0" t="n">
        <f aca="false">A184-$B$1</f>
        <v>0.347191347753744</v>
      </c>
    </row>
    <row r="185" customFormat="false" ht="12.75" hidden="false" customHeight="false" outlineLevel="0" collapsed="false">
      <c r="A185" s="0" t="n">
        <v>0.586</v>
      </c>
      <c r="C185" s="0" t="n">
        <f aca="false">A185-$B$1</f>
        <v>-0.238808652246256</v>
      </c>
    </row>
    <row r="186" customFormat="false" ht="12.75" hidden="false" customHeight="false" outlineLevel="0" collapsed="false">
      <c r="A186" s="0" t="n">
        <v>0.781</v>
      </c>
      <c r="C186" s="0" t="n">
        <f aca="false">A186-$B$1</f>
        <v>-0.0438086522462562</v>
      </c>
    </row>
    <row r="187" customFormat="false" ht="12.75" hidden="false" customHeight="false" outlineLevel="0" collapsed="false">
      <c r="A187" s="0" t="n">
        <v>2.148</v>
      </c>
      <c r="C187" s="0" t="n">
        <f aca="false">A187-$B$1</f>
        <v>1.32319134775374</v>
      </c>
    </row>
    <row r="188" customFormat="false" ht="12.75" hidden="false" customHeight="false" outlineLevel="0" collapsed="false">
      <c r="A188" s="0" t="n">
        <v>0.781</v>
      </c>
      <c r="C188" s="0" t="n">
        <f aca="false">A188-$B$1</f>
        <v>-0.0438086522462562</v>
      </c>
    </row>
    <row r="189" customFormat="false" ht="12.75" hidden="false" customHeight="false" outlineLevel="0" collapsed="false">
      <c r="A189" s="0" t="n">
        <v>2.344</v>
      </c>
      <c r="C189" s="0" t="n">
        <f aca="false">A189-$B$1</f>
        <v>1.51919134775374</v>
      </c>
    </row>
    <row r="190" customFormat="false" ht="12.75" hidden="false" customHeight="false" outlineLevel="0" collapsed="false">
      <c r="A190" s="0" t="n">
        <v>1.367</v>
      </c>
      <c r="C190" s="0" t="n">
        <f aca="false">A190-$B$1</f>
        <v>0.542191347753744</v>
      </c>
    </row>
    <row r="191" customFormat="false" ht="12.75" hidden="false" customHeight="false" outlineLevel="0" collapsed="false">
      <c r="A191" s="0" t="n">
        <v>0</v>
      </c>
      <c r="C191" s="0" t="n">
        <f aca="false">A191-$B$1</f>
        <v>-0.824808652246256</v>
      </c>
    </row>
    <row r="192" customFormat="false" ht="12.75" hidden="false" customHeight="false" outlineLevel="0" collapsed="false">
      <c r="A192" s="0" t="n">
        <v>1.562</v>
      </c>
      <c r="C192" s="0" t="n">
        <f aca="false">A192-$B$1</f>
        <v>0.737191347753744</v>
      </c>
    </row>
    <row r="193" customFormat="false" ht="12.75" hidden="false" customHeight="false" outlineLevel="0" collapsed="false">
      <c r="A193" s="0" t="n">
        <v>0.391</v>
      </c>
      <c r="C193" s="0" t="n">
        <f aca="false">A193-$B$1</f>
        <v>-0.433808652246256</v>
      </c>
    </row>
    <row r="194" customFormat="false" ht="12.75" hidden="false" customHeight="false" outlineLevel="0" collapsed="false">
      <c r="A194" s="0" t="n">
        <v>0.977</v>
      </c>
      <c r="C194" s="0" t="n">
        <f aca="false">A194-$B$1</f>
        <v>0.152191347753744</v>
      </c>
    </row>
    <row r="195" customFormat="false" ht="12.75" hidden="false" customHeight="false" outlineLevel="0" collapsed="false">
      <c r="A195" s="0" t="n">
        <v>1.758</v>
      </c>
      <c r="C195" s="0" t="n">
        <f aca="false">A195-$B$1</f>
        <v>0.933191347753744</v>
      </c>
    </row>
    <row r="196" customFormat="false" ht="12.75" hidden="false" customHeight="false" outlineLevel="0" collapsed="false">
      <c r="A196" s="0" t="n">
        <v>1.758</v>
      </c>
      <c r="C196" s="0" t="n">
        <f aca="false">A196-$B$1</f>
        <v>0.933191347753744</v>
      </c>
    </row>
    <row r="197" customFormat="false" ht="12.75" hidden="false" customHeight="false" outlineLevel="0" collapsed="false">
      <c r="A197" s="0" t="n">
        <v>0.391</v>
      </c>
      <c r="C197" s="0" t="n">
        <f aca="false">A197-$B$1</f>
        <v>-0.433808652246256</v>
      </c>
    </row>
    <row r="198" customFormat="false" ht="12.75" hidden="false" customHeight="false" outlineLevel="0" collapsed="false">
      <c r="A198" s="0" t="n">
        <v>0.977</v>
      </c>
      <c r="C198" s="0" t="n">
        <f aca="false">A198-$B$1</f>
        <v>0.152191347753744</v>
      </c>
    </row>
    <row r="199" customFormat="false" ht="12.75" hidden="false" customHeight="false" outlineLevel="0" collapsed="false">
      <c r="A199" s="0" t="n">
        <v>0.977</v>
      </c>
      <c r="C199" s="0" t="n">
        <f aca="false">A199-$B$1</f>
        <v>0.152191347753744</v>
      </c>
    </row>
    <row r="200" customFormat="false" ht="12.75" hidden="false" customHeight="false" outlineLevel="0" collapsed="false">
      <c r="A200" s="0" t="n">
        <v>0.586</v>
      </c>
      <c r="C200" s="0" t="n">
        <f aca="false">A200-$B$1</f>
        <v>-0.238808652246256</v>
      </c>
    </row>
    <row r="201" customFormat="false" ht="12.75" hidden="false" customHeight="false" outlineLevel="0" collapsed="false">
      <c r="A201" s="0" t="n">
        <v>0.391</v>
      </c>
      <c r="C201" s="0" t="n">
        <f aca="false">A201-$B$1</f>
        <v>-0.433808652246256</v>
      </c>
    </row>
    <row r="202" customFormat="false" ht="12.75" hidden="false" customHeight="false" outlineLevel="0" collapsed="false">
      <c r="A202" s="0" t="n">
        <v>1.367</v>
      </c>
      <c r="C202" s="0" t="n">
        <f aca="false">A202-$B$1</f>
        <v>0.542191347753744</v>
      </c>
    </row>
    <row r="203" customFormat="false" ht="12.75" hidden="false" customHeight="false" outlineLevel="0" collapsed="false">
      <c r="A203" s="0" t="n">
        <v>0.586</v>
      </c>
      <c r="C203" s="0" t="n">
        <f aca="false">A203-$B$1</f>
        <v>-0.238808652246256</v>
      </c>
    </row>
    <row r="204" customFormat="false" ht="12.75" hidden="false" customHeight="false" outlineLevel="0" collapsed="false">
      <c r="A204" s="0" t="n">
        <v>1.758</v>
      </c>
      <c r="C204" s="0" t="n">
        <f aca="false">A204-$B$1</f>
        <v>0.933191347753744</v>
      </c>
    </row>
    <row r="205" customFormat="false" ht="12.75" hidden="false" customHeight="false" outlineLevel="0" collapsed="false">
      <c r="A205" s="0" t="n">
        <v>0.977</v>
      </c>
      <c r="C205" s="0" t="n">
        <f aca="false">A205-$B$1</f>
        <v>0.152191347753744</v>
      </c>
    </row>
    <row r="206" customFormat="false" ht="12.75" hidden="false" customHeight="false" outlineLevel="0" collapsed="false">
      <c r="A206" s="0" t="n">
        <v>0.781</v>
      </c>
      <c r="C206" s="0" t="n">
        <f aca="false">A206-$B$1</f>
        <v>-0.0438086522462562</v>
      </c>
    </row>
    <row r="207" customFormat="false" ht="12.75" hidden="false" customHeight="false" outlineLevel="0" collapsed="false">
      <c r="A207" s="0" t="n">
        <v>0.586</v>
      </c>
      <c r="C207" s="0" t="n">
        <f aca="false">A207-$B$1</f>
        <v>-0.238808652246256</v>
      </c>
    </row>
    <row r="208" customFormat="false" ht="12.75" hidden="false" customHeight="false" outlineLevel="0" collapsed="false">
      <c r="A208" s="0" t="n">
        <v>1.758</v>
      </c>
      <c r="C208" s="0" t="n">
        <f aca="false">A208-$B$1</f>
        <v>0.933191347753744</v>
      </c>
    </row>
    <row r="209" customFormat="false" ht="12.75" hidden="false" customHeight="false" outlineLevel="0" collapsed="false">
      <c r="A209" s="0" t="n">
        <v>0.781</v>
      </c>
      <c r="C209" s="0" t="n">
        <f aca="false">A209-$B$1</f>
        <v>-0.0438086522462562</v>
      </c>
    </row>
    <row r="210" customFormat="false" ht="12.75" hidden="false" customHeight="false" outlineLevel="0" collapsed="false">
      <c r="A210" s="0" t="n">
        <v>1.562</v>
      </c>
      <c r="C210" s="0" t="n">
        <f aca="false">A210-$B$1</f>
        <v>0.737191347753744</v>
      </c>
    </row>
    <row r="211" customFormat="false" ht="12.75" hidden="false" customHeight="false" outlineLevel="0" collapsed="false">
      <c r="A211" s="0" t="n">
        <v>1.562</v>
      </c>
      <c r="C211" s="0" t="n">
        <f aca="false">A211-$B$1</f>
        <v>0.737191347753744</v>
      </c>
    </row>
    <row r="212" customFormat="false" ht="12.75" hidden="false" customHeight="false" outlineLevel="0" collapsed="false">
      <c r="A212" s="0" t="n">
        <v>1.172</v>
      </c>
      <c r="C212" s="0" t="n">
        <f aca="false">A212-$B$1</f>
        <v>0.347191347753744</v>
      </c>
    </row>
    <row r="213" customFormat="false" ht="12.75" hidden="false" customHeight="false" outlineLevel="0" collapsed="false">
      <c r="A213" s="0" t="n">
        <v>0.781</v>
      </c>
      <c r="C213" s="0" t="n">
        <f aca="false">A213-$B$1</f>
        <v>-0.0438086522462562</v>
      </c>
    </row>
    <row r="214" customFormat="false" ht="12.75" hidden="false" customHeight="false" outlineLevel="0" collapsed="false">
      <c r="A214" s="0" t="n">
        <v>1.172</v>
      </c>
      <c r="C214" s="0" t="n">
        <f aca="false">A214-$B$1</f>
        <v>0.347191347753744</v>
      </c>
    </row>
    <row r="215" customFormat="false" ht="12.75" hidden="false" customHeight="false" outlineLevel="0" collapsed="false">
      <c r="A215" s="0" t="n">
        <v>0.391</v>
      </c>
      <c r="C215" s="0" t="n">
        <f aca="false">A215-$B$1</f>
        <v>-0.433808652246256</v>
      </c>
    </row>
    <row r="216" customFormat="false" ht="12.75" hidden="false" customHeight="false" outlineLevel="0" collapsed="false">
      <c r="A216" s="0" t="n">
        <v>0.977</v>
      </c>
      <c r="C216" s="0" t="n">
        <f aca="false">A216-$B$1</f>
        <v>0.152191347753744</v>
      </c>
    </row>
    <row r="217" customFormat="false" ht="12.75" hidden="false" customHeight="false" outlineLevel="0" collapsed="false">
      <c r="A217" s="0" t="n">
        <v>0.586</v>
      </c>
      <c r="C217" s="0" t="n">
        <f aca="false">A217-$B$1</f>
        <v>-0.238808652246256</v>
      </c>
    </row>
    <row r="218" customFormat="false" ht="12.75" hidden="false" customHeight="false" outlineLevel="0" collapsed="false">
      <c r="A218" s="0" t="n">
        <v>0.781</v>
      </c>
      <c r="C218" s="0" t="n">
        <f aca="false">A218-$B$1</f>
        <v>-0.0438086522462562</v>
      </c>
    </row>
    <row r="219" customFormat="false" ht="12.75" hidden="false" customHeight="false" outlineLevel="0" collapsed="false">
      <c r="A219" s="0" t="n">
        <v>0.586</v>
      </c>
      <c r="C219" s="0" t="n">
        <f aca="false">A219-$B$1</f>
        <v>-0.238808652246256</v>
      </c>
    </row>
    <row r="220" customFormat="false" ht="12.75" hidden="false" customHeight="false" outlineLevel="0" collapsed="false">
      <c r="A220" s="0" t="n">
        <v>0.391</v>
      </c>
      <c r="C220" s="0" t="n">
        <f aca="false">A220-$B$1</f>
        <v>-0.433808652246256</v>
      </c>
    </row>
    <row r="221" customFormat="false" ht="12.75" hidden="false" customHeight="false" outlineLevel="0" collapsed="false">
      <c r="A221" s="0" t="n">
        <v>0.586</v>
      </c>
      <c r="C221" s="0" t="n">
        <f aca="false">A221-$B$1</f>
        <v>-0.238808652246256</v>
      </c>
    </row>
    <row r="222" customFormat="false" ht="12.75" hidden="false" customHeight="false" outlineLevel="0" collapsed="false">
      <c r="A222" s="0" t="n">
        <v>1.172</v>
      </c>
      <c r="C222" s="0" t="n">
        <f aca="false">A222-$B$1</f>
        <v>0.347191347753744</v>
      </c>
    </row>
    <row r="223" customFormat="false" ht="12.75" hidden="false" customHeight="false" outlineLevel="0" collapsed="false">
      <c r="A223" s="0" t="n">
        <v>3.125</v>
      </c>
      <c r="C223" s="0" t="n">
        <f aca="false">A223-$B$1</f>
        <v>2.30019134775374</v>
      </c>
    </row>
    <row r="224" customFormat="false" ht="12.75" hidden="false" customHeight="false" outlineLevel="0" collapsed="false">
      <c r="A224" s="0" t="n">
        <v>2.148</v>
      </c>
      <c r="C224" s="0" t="n">
        <f aca="false">A224-$B$1</f>
        <v>1.32319134775374</v>
      </c>
    </row>
    <row r="225" customFormat="false" ht="12.75" hidden="false" customHeight="false" outlineLevel="0" collapsed="false">
      <c r="A225" s="0" t="n">
        <v>0.781</v>
      </c>
      <c r="C225" s="0" t="n">
        <f aca="false">A225-$B$1</f>
        <v>-0.0438086522462562</v>
      </c>
    </row>
    <row r="226" customFormat="false" ht="12.75" hidden="false" customHeight="false" outlineLevel="0" collapsed="false">
      <c r="A226" s="0" t="n">
        <v>1.367</v>
      </c>
      <c r="C226" s="0" t="n">
        <f aca="false">A226-$B$1</f>
        <v>0.542191347753744</v>
      </c>
    </row>
    <row r="227" customFormat="false" ht="12.75" hidden="false" customHeight="false" outlineLevel="0" collapsed="false">
      <c r="A227" s="0" t="n">
        <v>0.195</v>
      </c>
      <c r="C227" s="0" t="n">
        <f aca="false">A227-$B$1</f>
        <v>-0.629808652246256</v>
      </c>
    </row>
    <row r="228" customFormat="false" ht="12.75" hidden="false" customHeight="false" outlineLevel="0" collapsed="false">
      <c r="A228" s="0" t="n">
        <v>1.367</v>
      </c>
      <c r="C228" s="0" t="n">
        <f aca="false">A228-$B$1</f>
        <v>0.542191347753744</v>
      </c>
    </row>
    <row r="229" customFormat="false" ht="12.75" hidden="false" customHeight="false" outlineLevel="0" collapsed="false">
      <c r="A229" s="0" t="n">
        <v>1.367</v>
      </c>
      <c r="C229" s="0" t="n">
        <f aca="false">A229-$B$1</f>
        <v>0.542191347753744</v>
      </c>
    </row>
    <row r="230" customFormat="false" ht="12.75" hidden="false" customHeight="false" outlineLevel="0" collapsed="false">
      <c r="A230" s="0" t="n">
        <v>0.391</v>
      </c>
      <c r="C230" s="0" t="n">
        <f aca="false">A230-$B$1</f>
        <v>-0.433808652246256</v>
      </c>
    </row>
    <row r="231" customFormat="false" ht="12.75" hidden="false" customHeight="false" outlineLevel="0" collapsed="false">
      <c r="A231" s="0" t="n">
        <v>1.172</v>
      </c>
      <c r="C231" s="0" t="n">
        <f aca="false">A231-$B$1</f>
        <v>0.347191347753744</v>
      </c>
    </row>
    <row r="232" customFormat="false" ht="12.75" hidden="false" customHeight="false" outlineLevel="0" collapsed="false">
      <c r="A232" s="0" t="n">
        <v>0.391</v>
      </c>
      <c r="C232" s="0" t="n">
        <f aca="false">A232-$B$1</f>
        <v>-0.433808652246256</v>
      </c>
    </row>
    <row r="233" customFormat="false" ht="12.75" hidden="false" customHeight="false" outlineLevel="0" collapsed="false">
      <c r="A233" s="0" t="n">
        <v>0.977</v>
      </c>
      <c r="C233" s="0" t="n">
        <f aca="false">A233-$B$1</f>
        <v>0.152191347753744</v>
      </c>
    </row>
    <row r="234" customFormat="false" ht="12.75" hidden="false" customHeight="false" outlineLevel="0" collapsed="false">
      <c r="A234" s="0" t="n">
        <v>0.195</v>
      </c>
      <c r="C234" s="0" t="n">
        <f aca="false">A234-$B$1</f>
        <v>-0.629808652246256</v>
      </c>
    </row>
    <row r="235" customFormat="false" ht="12.75" hidden="false" customHeight="false" outlineLevel="0" collapsed="false">
      <c r="A235" s="0" t="n">
        <v>0.391</v>
      </c>
      <c r="C235" s="0" t="n">
        <f aca="false">A235-$B$1</f>
        <v>-0.433808652246256</v>
      </c>
    </row>
    <row r="236" customFormat="false" ht="12.75" hidden="false" customHeight="false" outlineLevel="0" collapsed="false">
      <c r="A236" s="0" t="n">
        <v>1.562</v>
      </c>
      <c r="C236" s="0" t="n">
        <f aca="false">A236-$B$1</f>
        <v>0.737191347753744</v>
      </c>
    </row>
    <row r="237" customFormat="false" ht="12.75" hidden="false" customHeight="false" outlineLevel="0" collapsed="false">
      <c r="A237" s="0" t="n">
        <v>0.586</v>
      </c>
      <c r="C237" s="0" t="n">
        <f aca="false">A237-$B$1</f>
        <v>-0.238808652246256</v>
      </c>
    </row>
    <row r="238" customFormat="false" ht="12.75" hidden="false" customHeight="false" outlineLevel="0" collapsed="false">
      <c r="A238" s="0" t="n">
        <v>0.781</v>
      </c>
      <c r="C238" s="0" t="n">
        <f aca="false">A238-$B$1</f>
        <v>-0.0438086522462562</v>
      </c>
    </row>
    <row r="239" customFormat="false" ht="12.75" hidden="false" customHeight="false" outlineLevel="0" collapsed="false">
      <c r="A239" s="0" t="n">
        <v>0.781</v>
      </c>
      <c r="C239" s="0" t="n">
        <f aca="false">A239-$B$1</f>
        <v>-0.0438086522462562</v>
      </c>
    </row>
    <row r="240" customFormat="false" ht="12.75" hidden="false" customHeight="false" outlineLevel="0" collapsed="false">
      <c r="A240" s="0" t="n">
        <v>0.586</v>
      </c>
      <c r="C240" s="0" t="n">
        <f aca="false">A240-$B$1</f>
        <v>-0.238808652246256</v>
      </c>
    </row>
    <row r="241" customFormat="false" ht="12.75" hidden="false" customHeight="false" outlineLevel="0" collapsed="false">
      <c r="A241" s="0" t="n">
        <v>1.172</v>
      </c>
      <c r="C241" s="0" t="n">
        <f aca="false">A241-$B$1</f>
        <v>0.347191347753744</v>
      </c>
    </row>
    <row r="242" customFormat="false" ht="12.75" hidden="false" customHeight="false" outlineLevel="0" collapsed="false">
      <c r="A242" s="0" t="n">
        <v>1.367</v>
      </c>
      <c r="C242" s="0" t="n">
        <f aca="false">A242-$B$1</f>
        <v>0.542191347753744</v>
      </c>
    </row>
    <row r="243" customFormat="false" ht="12.75" hidden="false" customHeight="false" outlineLevel="0" collapsed="false">
      <c r="A243" s="0" t="n">
        <v>0.977</v>
      </c>
      <c r="C243" s="0" t="n">
        <f aca="false">A243-$B$1</f>
        <v>0.152191347753744</v>
      </c>
    </row>
    <row r="244" customFormat="false" ht="12.75" hidden="false" customHeight="false" outlineLevel="0" collapsed="false">
      <c r="A244" s="0" t="n">
        <v>0.391</v>
      </c>
      <c r="C244" s="0" t="n">
        <f aca="false">A244-$B$1</f>
        <v>-0.433808652246256</v>
      </c>
    </row>
    <row r="245" customFormat="false" ht="12.75" hidden="false" customHeight="false" outlineLevel="0" collapsed="false">
      <c r="A245" s="0" t="n">
        <v>1.172</v>
      </c>
      <c r="C245" s="0" t="n">
        <f aca="false">A245-$B$1</f>
        <v>0.347191347753744</v>
      </c>
    </row>
    <row r="246" customFormat="false" ht="12.75" hidden="false" customHeight="false" outlineLevel="0" collapsed="false">
      <c r="A246" s="0" t="n">
        <v>0.977</v>
      </c>
      <c r="C246" s="0" t="n">
        <f aca="false">A246-$B$1</f>
        <v>0.152191347753744</v>
      </c>
    </row>
    <row r="247" customFormat="false" ht="12.75" hidden="false" customHeight="false" outlineLevel="0" collapsed="false">
      <c r="A247" s="0" t="n">
        <v>0.781</v>
      </c>
      <c r="C247" s="0" t="n">
        <f aca="false">A247-$B$1</f>
        <v>-0.0438086522462562</v>
      </c>
    </row>
    <row r="248" customFormat="false" ht="12.75" hidden="false" customHeight="false" outlineLevel="0" collapsed="false">
      <c r="A248" s="0" t="n">
        <v>0.977</v>
      </c>
      <c r="C248" s="0" t="n">
        <f aca="false">A248-$B$1</f>
        <v>0.152191347753744</v>
      </c>
    </row>
    <row r="249" customFormat="false" ht="12.75" hidden="false" customHeight="false" outlineLevel="0" collapsed="false">
      <c r="A249" s="0" t="n">
        <v>0.586</v>
      </c>
      <c r="C249" s="0" t="n">
        <f aca="false">A249-$B$1</f>
        <v>-0.238808652246256</v>
      </c>
    </row>
    <row r="250" customFormat="false" ht="12.75" hidden="false" customHeight="false" outlineLevel="0" collapsed="false">
      <c r="A250" s="0" t="n">
        <v>0.195</v>
      </c>
      <c r="C250" s="0" t="n">
        <f aca="false">A250-$B$1</f>
        <v>-0.629808652246256</v>
      </c>
    </row>
    <row r="251" customFormat="false" ht="12.75" hidden="false" customHeight="false" outlineLevel="0" collapsed="false">
      <c r="A251" s="0" t="n">
        <v>0.977</v>
      </c>
      <c r="C251" s="0" t="n">
        <f aca="false">A251-$B$1</f>
        <v>0.152191347753744</v>
      </c>
    </row>
    <row r="252" customFormat="false" ht="12.75" hidden="false" customHeight="false" outlineLevel="0" collapsed="false">
      <c r="A252" s="0" t="n">
        <v>1.367</v>
      </c>
      <c r="C252" s="0" t="n">
        <f aca="false">A252-$B$1</f>
        <v>0.542191347753744</v>
      </c>
    </row>
    <row r="253" customFormat="false" ht="12.75" hidden="false" customHeight="false" outlineLevel="0" collapsed="false">
      <c r="A253" s="0" t="n">
        <v>0.781</v>
      </c>
      <c r="C253" s="0" t="n">
        <f aca="false">A253-$B$1</f>
        <v>-0.0438086522462562</v>
      </c>
    </row>
    <row r="254" customFormat="false" ht="12.75" hidden="false" customHeight="false" outlineLevel="0" collapsed="false">
      <c r="A254" s="0" t="n">
        <v>1.367</v>
      </c>
      <c r="C254" s="0" t="n">
        <f aca="false">A254-$B$1</f>
        <v>0.542191347753744</v>
      </c>
    </row>
    <row r="255" customFormat="false" ht="12.75" hidden="false" customHeight="false" outlineLevel="0" collapsed="false">
      <c r="A255" s="0" t="n">
        <v>0.586</v>
      </c>
      <c r="C255" s="0" t="n">
        <f aca="false">A255-$B$1</f>
        <v>-0.238808652246256</v>
      </c>
    </row>
    <row r="256" customFormat="false" ht="12.75" hidden="false" customHeight="false" outlineLevel="0" collapsed="false">
      <c r="A256" s="0" t="n">
        <v>0.391</v>
      </c>
      <c r="C256" s="0" t="n">
        <f aca="false">A256-$B$1</f>
        <v>-0.433808652246256</v>
      </c>
    </row>
    <row r="257" customFormat="false" ht="12.75" hidden="false" customHeight="false" outlineLevel="0" collapsed="false">
      <c r="A257" s="0" t="n">
        <v>1.562</v>
      </c>
      <c r="C257" s="0" t="n">
        <f aca="false">A257-$B$1</f>
        <v>0.737191347753744</v>
      </c>
    </row>
    <row r="258" customFormat="false" ht="12.75" hidden="false" customHeight="false" outlineLevel="0" collapsed="false">
      <c r="A258" s="0" t="n">
        <v>1.172</v>
      </c>
      <c r="C258" s="0" t="n">
        <f aca="false">A258-$B$1</f>
        <v>0.347191347753744</v>
      </c>
    </row>
    <row r="259" customFormat="false" ht="12.75" hidden="false" customHeight="false" outlineLevel="0" collapsed="false">
      <c r="A259" s="0" t="n">
        <v>1.562</v>
      </c>
      <c r="C259" s="0" t="n">
        <f aca="false">A259-$B$1</f>
        <v>0.737191347753744</v>
      </c>
    </row>
    <row r="260" customFormat="false" ht="12.75" hidden="false" customHeight="false" outlineLevel="0" collapsed="false">
      <c r="A260" s="0" t="n">
        <v>0.586</v>
      </c>
      <c r="C260" s="0" t="n">
        <f aca="false">A260-$B$1</f>
        <v>-0.238808652246256</v>
      </c>
    </row>
    <row r="261" customFormat="false" ht="12.75" hidden="false" customHeight="false" outlineLevel="0" collapsed="false">
      <c r="A261" s="0" t="n">
        <v>0.586</v>
      </c>
      <c r="C261" s="0" t="n">
        <f aca="false">A261-$B$1</f>
        <v>-0.238808652246256</v>
      </c>
    </row>
    <row r="262" customFormat="false" ht="12.75" hidden="false" customHeight="false" outlineLevel="0" collapsed="false">
      <c r="A262" s="0" t="n">
        <v>0.586</v>
      </c>
      <c r="C262" s="0" t="n">
        <f aca="false">A262-$B$1</f>
        <v>-0.238808652246256</v>
      </c>
    </row>
    <row r="263" customFormat="false" ht="12.75" hidden="false" customHeight="false" outlineLevel="0" collapsed="false">
      <c r="A263" s="0" t="n">
        <v>0.781</v>
      </c>
      <c r="C263" s="0" t="n">
        <f aca="false">A263-$B$1</f>
        <v>-0.0438086522462562</v>
      </c>
    </row>
    <row r="264" customFormat="false" ht="12.75" hidden="false" customHeight="false" outlineLevel="0" collapsed="false">
      <c r="A264" s="0" t="n">
        <v>0.391</v>
      </c>
      <c r="C264" s="0" t="n">
        <f aca="false">A264-$B$1</f>
        <v>-0.433808652246256</v>
      </c>
    </row>
    <row r="265" customFormat="false" ht="12.75" hidden="false" customHeight="false" outlineLevel="0" collapsed="false">
      <c r="A265" s="0" t="n">
        <v>1.172</v>
      </c>
      <c r="C265" s="0" t="n">
        <f aca="false">A265-$B$1</f>
        <v>0.347191347753744</v>
      </c>
    </row>
    <row r="266" customFormat="false" ht="12.75" hidden="false" customHeight="false" outlineLevel="0" collapsed="false">
      <c r="A266" s="0" t="n">
        <v>0.195</v>
      </c>
      <c r="C266" s="0" t="n">
        <f aca="false">A266-$B$1</f>
        <v>-0.629808652246256</v>
      </c>
    </row>
    <row r="267" customFormat="false" ht="12.75" hidden="false" customHeight="false" outlineLevel="0" collapsed="false">
      <c r="A267" s="0" t="n">
        <v>0.586</v>
      </c>
      <c r="C267" s="0" t="n">
        <f aca="false">A267-$B$1</f>
        <v>-0.238808652246256</v>
      </c>
    </row>
    <row r="268" customFormat="false" ht="12.75" hidden="false" customHeight="false" outlineLevel="0" collapsed="false">
      <c r="A268" s="0" t="n">
        <v>0.391</v>
      </c>
      <c r="C268" s="0" t="n">
        <f aca="false">A268-$B$1</f>
        <v>-0.433808652246256</v>
      </c>
    </row>
    <row r="269" customFormat="false" ht="12.75" hidden="false" customHeight="false" outlineLevel="0" collapsed="false">
      <c r="A269" s="0" t="n">
        <v>0.781</v>
      </c>
      <c r="C269" s="0" t="n">
        <f aca="false">A269-$B$1</f>
        <v>-0.0438086522462562</v>
      </c>
    </row>
    <row r="270" customFormat="false" ht="12.75" hidden="false" customHeight="false" outlineLevel="0" collapsed="false">
      <c r="A270" s="0" t="n">
        <v>1.172</v>
      </c>
      <c r="C270" s="0" t="n">
        <f aca="false">A270-$B$1</f>
        <v>0.347191347753744</v>
      </c>
    </row>
    <row r="271" customFormat="false" ht="12.75" hidden="false" customHeight="false" outlineLevel="0" collapsed="false">
      <c r="A271" s="0" t="n">
        <v>1.172</v>
      </c>
      <c r="C271" s="0" t="n">
        <f aca="false">A271-$B$1</f>
        <v>0.347191347753744</v>
      </c>
    </row>
    <row r="272" customFormat="false" ht="12.75" hidden="false" customHeight="false" outlineLevel="0" collapsed="false">
      <c r="A272" s="0" t="n">
        <v>0.586</v>
      </c>
      <c r="C272" s="0" t="n">
        <f aca="false">A272-$B$1</f>
        <v>-0.238808652246256</v>
      </c>
    </row>
    <row r="273" customFormat="false" ht="12.75" hidden="false" customHeight="false" outlineLevel="0" collapsed="false">
      <c r="A273" s="0" t="n">
        <v>1.172</v>
      </c>
      <c r="C273" s="0" t="n">
        <f aca="false">A273-$B$1</f>
        <v>0.347191347753744</v>
      </c>
    </row>
    <row r="274" customFormat="false" ht="12.75" hidden="false" customHeight="false" outlineLevel="0" collapsed="false">
      <c r="A274" s="0" t="n">
        <v>0.586</v>
      </c>
      <c r="C274" s="0" t="n">
        <f aca="false">A274-$B$1</f>
        <v>-0.238808652246256</v>
      </c>
    </row>
    <row r="275" customFormat="false" ht="12.75" hidden="false" customHeight="false" outlineLevel="0" collapsed="false">
      <c r="A275" s="0" t="n">
        <v>0</v>
      </c>
      <c r="C275" s="0" t="n">
        <f aca="false">A275-$B$1</f>
        <v>-0.824808652246256</v>
      </c>
    </row>
    <row r="276" customFormat="false" ht="12.75" hidden="false" customHeight="false" outlineLevel="0" collapsed="false">
      <c r="A276" s="0" t="n">
        <v>2.539</v>
      </c>
      <c r="C276" s="0" t="n">
        <f aca="false">A276-$B$1</f>
        <v>1.71419134775374</v>
      </c>
    </row>
    <row r="277" customFormat="false" ht="12.75" hidden="false" customHeight="false" outlineLevel="0" collapsed="false">
      <c r="A277" s="0" t="n">
        <v>1.758</v>
      </c>
      <c r="C277" s="0" t="n">
        <f aca="false">A277-$B$1</f>
        <v>0.933191347753744</v>
      </c>
    </row>
    <row r="278" customFormat="false" ht="12.75" hidden="false" customHeight="false" outlineLevel="0" collapsed="false">
      <c r="A278" s="0" t="n">
        <v>0</v>
      </c>
      <c r="C278" s="0" t="n">
        <f aca="false">A278-$B$1</f>
        <v>-0.824808652246256</v>
      </c>
    </row>
    <row r="279" customFormat="false" ht="12.75" hidden="false" customHeight="false" outlineLevel="0" collapsed="false">
      <c r="A279" s="0" t="n">
        <v>0.195</v>
      </c>
      <c r="C279" s="0" t="n">
        <f aca="false">A279-$B$1</f>
        <v>-0.629808652246256</v>
      </c>
    </row>
    <row r="280" customFormat="false" ht="12.75" hidden="false" customHeight="false" outlineLevel="0" collapsed="false">
      <c r="A280" s="0" t="n">
        <v>1.172</v>
      </c>
      <c r="C280" s="0" t="n">
        <f aca="false">A280-$B$1</f>
        <v>0.347191347753744</v>
      </c>
    </row>
    <row r="281" customFormat="false" ht="12.75" hidden="false" customHeight="false" outlineLevel="0" collapsed="false">
      <c r="A281" s="0" t="n">
        <v>0.977</v>
      </c>
      <c r="C281" s="0" t="n">
        <f aca="false">A281-$B$1</f>
        <v>0.152191347753744</v>
      </c>
    </row>
    <row r="282" customFormat="false" ht="12.75" hidden="false" customHeight="false" outlineLevel="0" collapsed="false">
      <c r="A282" s="0" t="n">
        <v>0.977</v>
      </c>
      <c r="C282" s="0" t="n">
        <f aca="false">A282-$B$1</f>
        <v>0.152191347753744</v>
      </c>
    </row>
    <row r="283" customFormat="false" ht="12.75" hidden="false" customHeight="false" outlineLevel="0" collapsed="false">
      <c r="A283" s="0" t="n">
        <v>0.977</v>
      </c>
      <c r="C283" s="0" t="n">
        <f aca="false">A283-$B$1</f>
        <v>0.152191347753744</v>
      </c>
    </row>
    <row r="284" customFormat="false" ht="12.75" hidden="false" customHeight="false" outlineLevel="0" collapsed="false">
      <c r="A284" s="0" t="n">
        <v>1.562</v>
      </c>
      <c r="C284" s="0" t="n">
        <f aca="false">A284-$B$1</f>
        <v>0.737191347753744</v>
      </c>
    </row>
    <row r="285" customFormat="false" ht="12.75" hidden="false" customHeight="false" outlineLevel="0" collapsed="false">
      <c r="A285" s="0" t="n">
        <v>0.195</v>
      </c>
      <c r="C285" s="0" t="n">
        <f aca="false">A285-$B$1</f>
        <v>-0.629808652246256</v>
      </c>
    </row>
    <row r="286" customFormat="false" ht="12.75" hidden="false" customHeight="false" outlineLevel="0" collapsed="false">
      <c r="A286" s="0" t="n">
        <v>0.781</v>
      </c>
      <c r="C286" s="0" t="n">
        <f aca="false">A286-$B$1</f>
        <v>-0.0438086522462562</v>
      </c>
    </row>
    <row r="287" customFormat="false" ht="12.75" hidden="false" customHeight="false" outlineLevel="0" collapsed="false">
      <c r="A287" s="0" t="n">
        <v>0.195</v>
      </c>
      <c r="C287" s="0" t="n">
        <f aca="false">A287-$B$1</f>
        <v>-0.629808652246256</v>
      </c>
    </row>
    <row r="288" customFormat="false" ht="12.75" hidden="false" customHeight="false" outlineLevel="0" collapsed="false">
      <c r="A288" s="0" t="n">
        <v>0.977</v>
      </c>
      <c r="C288" s="0" t="n">
        <f aca="false">A288-$B$1</f>
        <v>0.152191347753744</v>
      </c>
    </row>
    <row r="289" customFormat="false" ht="12.75" hidden="false" customHeight="false" outlineLevel="0" collapsed="false">
      <c r="A289" s="0" t="n">
        <v>1.172</v>
      </c>
      <c r="C289" s="0" t="n">
        <f aca="false">A289-$B$1</f>
        <v>0.347191347753744</v>
      </c>
    </row>
    <row r="290" customFormat="false" ht="12.75" hidden="false" customHeight="false" outlineLevel="0" collapsed="false">
      <c r="A290" s="0" t="n">
        <v>0.391</v>
      </c>
      <c r="C290" s="0" t="n">
        <f aca="false">A290-$B$1</f>
        <v>-0.433808652246256</v>
      </c>
    </row>
    <row r="291" customFormat="false" ht="12.75" hidden="false" customHeight="false" outlineLevel="0" collapsed="false">
      <c r="A291" s="0" t="n">
        <v>0.391</v>
      </c>
      <c r="C291" s="0" t="n">
        <f aca="false">A291-$B$1</f>
        <v>-0.433808652246256</v>
      </c>
    </row>
    <row r="292" customFormat="false" ht="12.75" hidden="false" customHeight="false" outlineLevel="0" collapsed="false">
      <c r="A292" s="0" t="n">
        <v>1.367</v>
      </c>
      <c r="C292" s="0" t="n">
        <f aca="false">A292-$B$1</f>
        <v>0.542191347753744</v>
      </c>
    </row>
    <row r="293" customFormat="false" ht="12.75" hidden="false" customHeight="false" outlineLevel="0" collapsed="false">
      <c r="A293" s="0" t="n">
        <v>0.391</v>
      </c>
      <c r="C293" s="0" t="n">
        <f aca="false">A293-$B$1</f>
        <v>-0.433808652246256</v>
      </c>
    </row>
    <row r="294" customFormat="false" ht="12.75" hidden="false" customHeight="false" outlineLevel="0" collapsed="false">
      <c r="A294" s="0" t="n">
        <v>0.977</v>
      </c>
      <c r="C294" s="0" t="n">
        <f aca="false">A294-$B$1</f>
        <v>0.152191347753744</v>
      </c>
    </row>
    <row r="295" customFormat="false" ht="12.75" hidden="false" customHeight="false" outlineLevel="0" collapsed="false">
      <c r="A295" s="0" t="n">
        <v>0.391</v>
      </c>
      <c r="C295" s="0" t="n">
        <f aca="false">A295-$B$1</f>
        <v>-0.433808652246256</v>
      </c>
    </row>
    <row r="296" customFormat="false" ht="12.75" hidden="false" customHeight="false" outlineLevel="0" collapsed="false">
      <c r="A296" s="0" t="n">
        <v>0.586</v>
      </c>
      <c r="C296" s="0" t="n">
        <f aca="false">A296-$B$1</f>
        <v>-0.238808652246256</v>
      </c>
    </row>
    <row r="297" customFormat="false" ht="12.75" hidden="false" customHeight="false" outlineLevel="0" collapsed="false">
      <c r="A297" s="0" t="n">
        <v>0.781</v>
      </c>
      <c r="C297" s="0" t="n">
        <f aca="false">A297-$B$1</f>
        <v>-0.0438086522462562</v>
      </c>
    </row>
    <row r="298" customFormat="false" ht="12.75" hidden="false" customHeight="false" outlineLevel="0" collapsed="false">
      <c r="A298" s="0" t="n">
        <v>1.758</v>
      </c>
      <c r="C298" s="0" t="n">
        <f aca="false">A298-$B$1</f>
        <v>0.933191347753744</v>
      </c>
    </row>
    <row r="299" customFormat="false" ht="12.75" hidden="false" customHeight="false" outlineLevel="0" collapsed="false">
      <c r="A299" s="0" t="n">
        <v>0.586</v>
      </c>
      <c r="C299" s="0" t="n">
        <f aca="false">A299-$B$1</f>
        <v>-0.238808652246256</v>
      </c>
    </row>
    <row r="300" customFormat="false" ht="12.75" hidden="false" customHeight="false" outlineLevel="0" collapsed="false">
      <c r="A300" s="0" t="n">
        <v>0.781</v>
      </c>
      <c r="C300" s="0" t="n">
        <f aca="false">A300-$B$1</f>
        <v>-0.0438086522462562</v>
      </c>
    </row>
    <row r="301" customFormat="false" ht="12.75" hidden="false" customHeight="false" outlineLevel="0" collapsed="false">
      <c r="A301" s="0" t="n">
        <v>1.367</v>
      </c>
      <c r="C301" s="0" t="n">
        <f aca="false">A301-$B$1</f>
        <v>0.542191347753744</v>
      </c>
    </row>
    <row r="302" customFormat="false" ht="12.75" hidden="false" customHeight="false" outlineLevel="0" collapsed="false">
      <c r="A302" s="0" t="n">
        <v>0.977</v>
      </c>
      <c r="C302" s="0" t="n">
        <f aca="false">A302-$B$1</f>
        <v>0.152191347753744</v>
      </c>
    </row>
    <row r="303" customFormat="false" ht="12.75" hidden="false" customHeight="false" outlineLevel="0" collapsed="false">
      <c r="A303" s="0" t="n">
        <v>1.758</v>
      </c>
      <c r="C303" s="0" t="n">
        <f aca="false">A303-$B$1</f>
        <v>0.933191347753744</v>
      </c>
    </row>
    <row r="304" customFormat="false" ht="12.75" hidden="false" customHeight="false" outlineLevel="0" collapsed="false">
      <c r="A304" s="0" t="n">
        <v>0.781</v>
      </c>
      <c r="C304" s="0" t="n">
        <f aca="false">A304-$B$1</f>
        <v>-0.0438086522462562</v>
      </c>
    </row>
    <row r="305" customFormat="false" ht="12.75" hidden="false" customHeight="false" outlineLevel="0" collapsed="false">
      <c r="A305" s="0" t="n">
        <v>1.172</v>
      </c>
      <c r="C305" s="0" t="n">
        <f aca="false">A305-$B$1</f>
        <v>0.347191347753744</v>
      </c>
    </row>
    <row r="306" customFormat="false" ht="12.75" hidden="false" customHeight="false" outlineLevel="0" collapsed="false">
      <c r="A306" s="0" t="n">
        <v>0.391</v>
      </c>
      <c r="C306" s="0" t="n">
        <f aca="false">A306-$B$1</f>
        <v>-0.433808652246256</v>
      </c>
    </row>
    <row r="307" customFormat="false" ht="12.75" hidden="false" customHeight="false" outlineLevel="0" collapsed="false">
      <c r="A307" s="0" t="n">
        <v>1.367</v>
      </c>
      <c r="C307" s="0" t="n">
        <f aca="false">A307-$B$1</f>
        <v>0.542191347753744</v>
      </c>
    </row>
    <row r="308" customFormat="false" ht="12.75" hidden="false" customHeight="false" outlineLevel="0" collapsed="false">
      <c r="A308" s="0" t="n">
        <v>0.977</v>
      </c>
      <c r="C308" s="0" t="n">
        <f aca="false">A308-$B$1</f>
        <v>0.152191347753744</v>
      </c>
    </row>
    <row r="309" customFormat="false" ht="12.75" hidden="false" customHeight="false" outlineLevel="0" collapsed="false">
      <c r="A309" s="0" t="n">
        <v>0.391</v>
      </c>
      <c r="C309" s="0" t="n">
        <f aca="false">A309-$B$1</f>
        <v>-0.433808652246256</v>
      </c>
    </row>
    <row r="310" customFormat="false" ht="12.75" hidden="false" customHeight="false" outlineLevel="0" collapsed="false">
      <c r="A310" s="0" t="n">
        <v>1.172</v>
      </c>
      <c r="C310" s="0" t="n">
        <f aca="false">A310-$B$1</f>
        <v>0.347191347753744</v>
      </c>
    </row>
    <row r="311" customFormat="false" ht="12.75" hidden="false" customHeight="false" outlineLevel="0" collapsed="false">
      <c r="A311" s="0" t="n">
        <v>1.172</v>
      </c>
      <c r="C311" s="0" t="n">
        <f aca="false">A311-$B$1</f>
        <v>0.347191347753744</v>
      </c>
    </row>
    <row r="312" customFormat="false" ht="12.75" hidden="false" customHeight="false" outlineLevel="0" collapsed="false">
      <c r="A312" s="0" t="n">
        <v>1.172</v>
      </c>
      <c r="C312" s="0" t="n">
        <f aca="false">A312-$B$1</f>
        <v>0.347191347753744</v>
      </c>
    </row>
    <row r="313" customFormat="false" ht="12.75" hidden="false" customHeight="false" outlineLevel="0" collapsed="false">
      <c r="A313" s="0" t="n">
        <v>0.195</v>
      </c>
      <c r="C313" s="0" t="n">
        <f aca="false">A313-$B$1</f>
        <v>-0.629808652246256</v>
      </c>
    </row>
    <row r="314" customFormat="false" ht="12.75" hidden="false" customHeight="false" outlineLevel="0" collapsed="false">
      <c r="A314" s="0" t="n">
        <v>0.781</v>
      </c>
      <c r="C314" s="0" t="n">
        <f aca="false">A314-$B$1</f>
        <v>-0.0438086522462562</v>
      </c>
    </row>
    <row r="315" customFormat="false" ht="12.75" hidden="false" customHeight="false" outlineLevel="0" collapsed="false">
      <c r="A315" s="0" t="n">
        <v>0.586</v>
      </c>
      <c r="C315" s="0" t="n">
        <f aca="false">A315-$B$1</f>
        <v>-0.238808652246256</v>
      </c>
    </row>
    <row r="316" customFormat="false" ht="12.75" hidden="false" customHeight="false" outlineLevel="0" collapsed="false">
      <c r="A316" s="0" t="n">
        <v>0.195</v>
      </c>
      <c r="C316" s="0" t="n">
        <f aca="false">A316-$B$1</f>
        <v>-0.629808652246256</v>
      </c>
    </row>
    <row r="317" customFormat="false" ht="12.75" hidden="false" customHeight="false" outlineLevel="0" collapsed="false">
      <c r="A317" s="0" t="n">
        <v>0.391</v>
      </c>
      <c r="C317" s="0" t="n">
        <f aca="false">A317-$B$1</f>
        <v>-0.433808652246256</v>
      </c>
    </row>
    <row r="318" customFormat="false" ht="12.75" hidden="false" customHeight="false" outlineLevel="0" collapsed="false">
      <c r="A318" s="0" t="n">
        <v>0.586</v>
      </c>
      <c r="C318" s="0" t="n">
        <f aca="false">A318-$B$1</f>
        <v>-0.238808652246256</v>
      </c>
    </row>
    <row r="319" customFormat="false" ht="12.75" hidden="false" customHeight="false" outlineLevel="0" collapsed="false">
      <c r="A319" s="0" t="n">
        <v>0.391</v>
      </c>
      <c r="C319" s="0" t="n">
        <f aca="false">A319-$B$1</f>
        <v>-0.433808652246256</v>
      </c>
    </row>
    <row r="320" customFormat="false" ht="12.75" hidden="false" customHeight="false" outlineLevel="0" collapsed="false">
      <c r="A320" s="0" t="n">
        <v>0.781</v>
      </c>
      <c r="C320" s="0" t="n">
        <f aca="false">A320-$B$1</f>
        <v>-0.0438086522462562</v>
      </c>
    </row>
    <row r="321" customFormat="false" ht="12.75" hidden="false" customHeight="false" outlineLevel="0" collapsed="false">
      <c r="A321" s="0" t="n">
        <v>0.586</v>
      </c>
      <c r="C321" s="0" t="n">
        <f aca="false">A321-$B$1</f>
        <v>-0.238808652246256</v>
      </c>
    </row>
    <row r="322" customFormat="false" ht="12.75" hidden="false" customHeight="false" outlineLevel="0" collapsed="false">
      <c r="A322" s="0" t="n">
        <v>0.977</v>
      </c>
      <c r="C322" s="0" t="n">
        <f aca="false">A322-$B$1</f>
        <v>0.152191347753744</v>
      </c>
    </row>
    <row r="323" customFormat="false" ht="12.75" hidden="false" customHeight="false" outlineLevel="0" collapsed="false">
      <c r="A323" s="0" t="n">
        <v>0.781</v>
      </c>
      <c r="C323" s="0" t="n">
        <f aca="false">A323-$B$1</f>
        <v>-0.0438086522462562</v>
      </c>
    </row>
    <row r="324" customFormat="false" ht="12.75" hidden="false" customHeight="false" outlineLevel="0" collapsed="false">
      <c r="A324" s="0" t="n">
        <v>0.781</v>
      </c>
      <c r="C324" s="0" t="n">
        <f aca="false">A324-$B$1</f>
        <v>-0.0438086522462562</v>
      </c>
    </row>
    <row r="325" customFormat="false" ht="12.75" hidden="false" customHeight="false" outlineLevel="0" collapsed="false">
      <c r="A325" s="0" t="n">
        <v>1.562</v>
      </c>
      <c r="C325" s="0" t="n">
        <f aca="false">A325-$B$1</f>
        <v>0.737191347753744</v>
      </c>
    </row>
    <row r="326" customFormat="false" ht="12.75" hidden="false" customHeight="false" outlineLevel="0" collapsed="false">
      <c r="A326" s="0" t="n">
        <v>0.391</v>
      </c>
      <c r="C326" s="0" t="n">
        <f aca="false">A326-$B$1</f>
        <v>-0.433808652246256</v>
      </c>
    </row>
    <row r="327" customFormat="false" ht="12.75" hidden="false" customHeight="false" outlineLevel="0" collapsed="false">
      <c r="A327" s="0" t="n">
        <v>0.977</v>
      </c>
      <c r="C327" s="0" t="n">
        <f aca="false">A327-$B$1</f>
        <v>0.152191347753744</v>
      </c>
    </row>
    <row r="328" customFormat="false" ht="12.75" hidden="false" customHeight="false" outlineLevel="0" collapsed="false">
      <c r="A328" s="0" t="n">
        <v>0.586</v>
      </c>
      <c r="C328" s="0" t="n">
        <f aca="false">A328-$B$1</f>
        <v>-0.238808652246256</v>
      </c>
    </row>
    <row r="329" customFormat="false" ht="12.75" hidden="false" customHeight="false" outlineLevel="0" collapsed="false">
      <c r="A329" s="0" t="n">
        <v>0.781</v>
      </c>
      <c r="C329" s="0" t="n">
        <f aca="false">A329-$B$1</f>
        <v>-0.0438086522462562</v>
      </c>
    </row>
    <row r="330" customFormat="false" ht="12.75" hidden="false" customHeight="false" outlineLevel="0" collapsed="false">
      <c r="A330" s="0" t="n">
        <v>1.367</v>
      </c>
      <c r="C330" s="0" t="n">
        <f aca="false">A330-$B$1</f>
        <v>0.542191347753744</v>
      </c>
    </row>
    <row r="331" customFormat="false" ht="12.75" hidden="false" customHeight="false" outlineLevel="0" collapsed="false">
      <c r="A331" s="0" t="n">
        <v>0.391</v>
      </c>
      <c r="C331" s="0" t="n">
        <f aca="false">A331-$B$1</f>
        <v>-0.433808652246256</v>
      </c>
    </row>
    <row r="332" customFormat="false" ht="12.75" hidden="false" customHeight="false" outlineLevel="0" collapsed="false">
      <c r="A332" s="0" t="n">
        <v>2.734</v>
      </c>
      <c r="C332" s="0" t="n">
        <f aca="false">A332-$B$1</f>
        <v>1.90919134775374</v>
      </c>
    </row>
    <row r="333" customFormat="false" ht="12.75" hidden="false" customHeight="false" outlineLevel="0" collapsed="false">
      <c r="A333" s="0" t="n">
        <v>0.391</v>
      </c>
      <c r="C333" s="0" t="n">
        <f aca="false">A333-$B$1</f>
        <v>-0.433808652246256</v>
      </c>
    </row>
    <row r="334" customFormat="false" ht="12.75" hidden="false" customHeight="false" outlineLevel="0" collapsed="false">
      <c r="A334" s="0" t="n">
        <v>1.758</v>
      </c>
      <c r="C334" s="0" t="n">
        <f aca="false">A334-$B$1</f>
        <v>0.933191347753744</v>
      </c>
    </row>
    <row r="335" customFormat="false" ht="12.75" hidden="false" customHeight="false" outlineLevel="0" collapsed="false">
      <c r="A335" s="0" t="n">
        <v>0.195</v>
      </c>
      <c r="C335" s="0" t="n">
        <f aca="false">A335-$B$1</f>
        <v>-0.629808652246256</v>
      </c>
    </row>
    <row r="336" customFormat="false" ht="12.75" hidden="false" customHeight="false" outlineLevel="0" collapsed="false">
      <c r="A336" s="0" t="n">
        <v>0.195</v>
      </c>
      <c r="C336" s="0" t="n">
        <f aca="false">A336-$B$1</f>
        <v>-0.629808652246256</v>
      </c>
    </row>
    <row r="337" customFormat="false" ht="12.75" hidden="false" customHeight="false" outlineLevel="0" collapsed="false">
      <c r="A337" s="0" t="n">
        <v>2.734</v>
      </c>
      <c r="C337" s="0" t="n">
        <f aca="false">A337-$B$1</f>
        <v>1.90919134775374</v>
      </c>
    </row>
    <row r="338" customFormat="false" ht="12.75" hidden="false" customHeight="false" outlineLevel="0" collapsed="false">
      <c r="A338" s="0" t="n">
        <v>0.781</v>
      </c>
      <c r="C338" s="0" t="n">
        <f aca="false">A338-$B$1</f>
        <v>-0.0438086522462562</v>
      </c>
    </row>
    <row r="339" customFormat="false" ht="12.75" hidden="false" customHeight="false" outlineLevel="0" collapsed="false">
      <c r="A339" s="0" t="n">
        <v>0.781</v>
      </c>
      <c r="C339" s="0" t="n">
        <f aca="false">A339-$B$1</f>
        <v>-0.0438086522462562</v>
      </c>
    </row>
    <row r="340" customFormat="false" ht="12.75" hidden="false" customHeight="false" outlineLevel="0" collapsed="false">
      <c r="A340" s="0" t="n">
        <v>0.781</v>
      </c>
      <c r="C340" s="0" t="n">
        <f aca="false">A340-$B$1</f>
        <v>-0.0438086522462562</v>
      </c>
    </row>
    <row r="341" customFormat="false" ht="12.75" hidden="false" customHeight="false" outlineLevel="0" collapsed="false">
      <c r="A341" s="0" t="n">
        <v>1.172</v>
      </c>
      <c r="C341" s="0" t="n">
        <f aca="false">A341-$B$1</f>
        <v>0.347191347753744</v>
      </c>
    </row>
    <row r="342" customFormat="false" ht="12.75" hidden="false" customHeight="false" outlineLevel="0" collapsed="false">
      <c r="A342" s="0" t="n">
        <v>0.391</v>
      </c>
      <c r="C342" s="0" t="n">
        <f aca="false">A342-$B$1</f>
        <v>-0.433808652246256</v>
      </c>
    </row>
    <row r="343" customFormat="false" ht="12.75" hidden="false" customHeight="false" outlineLevel="0" collapsed="false">
      <c r="A343" s="0" t="n">
        <v>0.781</v>
      </c>
      <c r="C343" s="0" t="n">
        <f aca="false">A343-$B$1</f>
        <v>-0.0438086522462562</v>
      </c>
    </row>
    <row r="344" customFormat="false" ht="12.75" hidden="false" customHeight="false" outlineLevel="0" collapsed="false">
      <c r="A344" s="0" t="n">
        <v>0.977</v>
      </c>
      <c r="C344" s="0" t="n">
        <f aca="false">A344-$B$1</f>
        <v>0.152191347753744</v>
      </c>
    </row>
    <row r="345" customFormat="false" ht="12.75" hidden="false" customHeight="false" outlineLevel="0" collapsed="false">
      <c r="A345" s="0" t="n">
        <v>1.562</v>
      </c>
      <c r="C345" s="0" t="n">
        <f aca="false">A345-$B$1</f>
        <v>0.737191347753744</v>
      </c>
    </row>
    <row r="346" customFormat="false" ht="12.75" hidden="false" customHeight="false" outlineLevel="0" collapsed="false">
      <c r="A346" s="0" t="n">
        <v>1.953</v>
      </c>
      <c r="C346" s="0" t="n">
        <f aca="false">A346-$B$1</f>
        <v>1.12819134775374</v>
      </c>
    </row>
    <row r="347" customFormat="false" ht="12.75" hidden="false" customHeight="false" outlineLevel="0" collapsed="false">
      <c r="A347" s="0" t="n">
        <v>1.562</v>
      </c>
      <c r="C347" s="0" t="n">
        <f aca="false">A347-$B$1</f>
        <v>0.737191347753744</v>
      </c>
    </row>
    <row r="348" customFormat="false" ht="12.75" hidden="false" customHeight="false" outlineLevel="0" collapsed="false">
      <c r="A348" s="0" t="n">
        <v>0.586</v>
      </c>
      <c r="C348" s="0" t="n">
        <f aca="false">A348-$B$1</f>
        <v>-0.238808652246256</v>
      </c>
    </row>
    <row r="349" customFormat="false" ht="12.75" hidden="false" customHeight="false" outlineLevel="0" collapsed="false">
      <c r="A349" s="0" t="n">
        <v>1.172</v>
      </c>
      <c r="C349" s="0" t="n">
        <f aca="false">A349-$B$1</f>
        <v>0.347191347753744</v>
      </c>
    </row>
    <row r="350" customFormat="false" ht="12.75" hidden="false" customHeight="false" outlineLevel="0" collapsed="false">
      <c r="A350" s="0" t="n">
        <v>0.586</v>
      </c>
      <c r="C350" s="0" t="n">
        <f aca="false">A350-$B$1</f>
        <v>-0.238808652246256</v>
      </c>
    </row>
    <row r="351" customFormat="false" ht="12.75" hidden="false" customHeight="false" outlineLevel="0" collapsed="false">
      <c r="A351" s="0" t="n">
        <v>0.195</v>
      </c>
      <c r="C351" s="0" t="n">
        <f aca="false">A351-$B$1</f>
        <v>-0.629808652246256</v>
      </c>
    </row>
    <row r="352" customFormat="false" ht="12.75" hidden="false" customHeight="false" outlineLevel="0" collapsed="false">
      <c r="A352" s="0" t="n">
        <v>0.977</v>
      </c>
      <c r="C352" s="0" t="n">
        <f aca="false">A352-$B$1</f>
        <v>0.152191347753744</v>
      </c>
    </row>
    <row r="353" customFormat="false" ht="12.75" hidden="false" customHeight="false" outlineLevel="0" collapsed="false">
      <c r="A353" s="0" t="n">
        <v>0.391</v>
      </c>
      <c r="C353" s="0" t="n">
        <f aca="false">A353-$B$1</f>
        <v>-0.433808652246256</v>
      </c>
    </row>
    <row r="354" customFormat="false" ht="12.75" hidden="false" customHeight="false" outlineLevel="0" collapsed="false">
      <c r="A354" s="0" t="n">
        <v>1.758</v>
      </c>
      <c r="C354" s="0" t="n">
        <f aca="false">A354-$B$1</f>
        <v>0.933191347753744</v>
      </c>
    </row>
    <row r="355" customFormat="false" ht="12.75" hidden="false" customHeight="false" outlineLevel="0" collapsed="false">
      <c r="A355" s="0" t="n">
        <v>0.781</v>
      </c>
      <c r="C355" s="0" t="n">
        <f aca="false">A355-$B$1</f>
        <v>-0.0438086522462562</v>
      </c>
    </row>
    <row r="356" customFormat="false" ht="12.75" hidden="false" customHeight="false" outlineLevel="0" collapsed="false">
      <c r="A356" s="0" t="n">
        <v>1.172</v>
      </c>
      <c r="C356" s="0" t="n">
        <f aca="false">A356-$B$1</f>
        <v>0.347191347753744</v>
      </c>
    </row>
    <row r="357" customFormat="false" ht="12.75" hidden="false" customHeight="false" outlineLevel="0" collapsed="false">
      <c r="A357" s="0" t="n">
        <v>0.195</v>
      </c>
      <c r="C357" s="0" t="n">
        <f aca="false">A357-$B$1</f>
        <v>-0.629808652246256</v>
      </c>
    </row>
    <row r="358" customFormat="false" ht="12.75" hidden="false" customHeight="false" outlineLevel="0" collapsed="false">
      <c r="A358" s="0" t="n">
        <v>0.586</v>
      </c>
      <c r="C358" s="0" t="n">
        <f aca="false">A358-$B$1</f>
        <v>-0.238808652246256</v>
      </c>
    </row>
    <row r="359" customFormat="false" ht="12.75" hidden="false" customHeight="false" outlineLevel="0" collapsed="false">
      <c r="A359" s="0" t="n">
        <v>0.586</v>
      </c>
      <c r="C359" s="0" t="n">
        <f aca="false">A359-$B$1</f>
        <v>-0.238808652246256</v>
      </c>
    </row>
    <row r="360" customFormat="false" ht="12.75" hidden="false" customHeight="false" outlineLevel="0" collapsed="false">
      <c r="A360" s="0" t="n">
        <v>1.172</v>
      </c>
      <c r="C360" s="0" t="n">
        <f aca="false">A360-$B$1</f>
        <v>0.347191347753744</v>
      </c>
    </row>
    <row r="361" customFormat="false" ht="12.75" hidden="false" customHeight="false" outlineLevel="0" collapsed="false">
      <c r="A361" s="0" t="n">
        <v>1.562</v>
      </c>
      <c r="C361" s="0" t="n">
        <f aca="false">A361-$B$1</f>
        <v>0.737191347753744</v>
      </c>
    </row>
    <row r="362" customFormat="false" ht="12.75" hidden="false" customHeight="false" outlineLevel="0" collapsed="false">
      <c r="A362" s="0" t="n">
        <v>2.344</v>
      </c>
      <c r="C362" s="0" t="n">
        <f aca="false">A362-$B$1</f>
        <v>1.51919134775374</v>
      </c>
    </row>
    <row r="363" customFormat="false" ht="12.75" hidden="false" customHeight="false" outlineLevel="0" collapsed="false">
      <c r="A363" s="0" t="n">
        <v>0.781</v>
      </c>
      <c r="C363" s="0" t="n">
        <f aca="false">A363-$B$1</f>
        <v>-0.0438086522462562</v>
      </c>
    </row>
    <row r="364" customFormat="false" ht="12.75" hidden="false" customHeight="false" outlineLevel="0" collapsed="false">
      <c r="A364" s="0" t="n">
        <v>1.562</v>
      </c>
      <c r="C364" s="0" t="n">
        <f aca="false">A364-$B$1</f>
        <v>0.737191347753744</v>
      </c>
    </row>
    <row r="365" customFormat="false" ht="12.75" hidden="false" customHeight="false" outlineLevel="0" collapsed="false">
      <c r="A365" s="0" t="n">
        <v>0.391</v>
      </c>
      <c r="C365" s="0" t="n">
        <f aca="false">A365-$B$1</f>
        <v>-0.433808652246256</v>
      </c>
    </row>
    <row r="366" customFormat="false" ht="12.75" hidden="false" customHeight="false" outlineLevel="0" collapsed="false">
      <c r="A366" s="0" t="n">
        <v>0.195</v>
      </c>
      <c r="C366" s="0" t="n">
        <f aca="false">A366-$B$1</f>
        <v>-0.629808652246256</v>
      </c>
    </row>
    <row r="367" customFormat="false" ht="12.75" hidden="false" customHeight="false" outlineLevel="0" collapsed="false">
      <c r="A367" s="0" t="n">
        <v>0.586</v>
      </c>
      <c r="C367" s="0" t="n">
        <f aca="false">A367-$B$1</f>
        <v>-0.238808652246256</v>
      </c>
    </row>
    <row r="368" customFormat="false" ht="12.75" hidden="false" customHeight="false" outlineLevel="0" collapsed="false">
      <c r="A368" s="0" t="n">
        <v>1.172</v>
      </c>
      <c r="C368" s="0" t="n">
        <f aca="false">A368-$B$1</f>
        <v>0.347191347753744</v>
      </c>
    </row>
    <row r="369" customFormat="false" ht="12.75" hidden="false" customHeight="false" outlineLevel="0" collapsed="false">
      <c r="A369" s="0" t="n">
        <v>0.391</v>
      </c>
      <c r="C369" s="0" t="n">
        <f aca="false">A369-$B$1</f>
        <v>-0.433808652246256</v>
      </c>
    </row>
    <row r="370" customFormat="false" ht="12.75" hidden="false" customHeight="false" outlineLevel="0" collapsed="false">
      <c r="A370" s="0" t="n">
        <v>1.562</v>
      </c>
      <c r="C370" s="0" t="n">
        <f aca="false">A370-$B$1</f>
        <v>0.737191347753744</v>
      </c>
    </row>
    <row r="371" customFormat="false" ht="12.75" hidden="false" customHeight="false" outlineLevel="0" collapsed="false">
      <c r="A371" s="0" t="n">
        <v>0.195</v>
      </c>
      <c r="C371" s="0" t="n">
        <f aca="false">A371-$B$1</f>
        <v>-0.629808652246256</v>
      </c>
    </row>
    <row r="372" customFormat="false" ht="12.75" hidden="false" customHeight="false" outlineLevel="0" collapsed="false">
      <c r="A372" s="0" t="n">
        <v>1.562</v>
      </c>
      <c r="C372" s="0" t="n">
        <f aca="false">A372-$B$1</f>
        <v>0.737191347753744</v>
      </c>
    </row>
    <row r="373" customFormat="false" ht="12.75" hidden="false" customHeight="false" outlineLevel="0" collapsed="false">
      <c r="A373" s="0" t="n">
        <v>0.586</v>
      </c>
      <c r="C373" s="0" t="n">
        <f aca="false">A373-$B$1</f>
        <v>-0.238808652246256</v>
      </c>
    </row>
    <row r="374" customFormat="false" ht="12.75" hidden="false" customHeight="false" outlineLevel="0" collapsed="false">
      <c r="A374" s="0" t="n">
        <v>0.977</v>
      </c>
      <c r="C374" s="0" t="n">
        <f aca="false">A374-$B$1</f>
        <v>0.152191347753744</v>
      </c>
    </row>
    <row r="375" customFormat="false" ht="12.75" hidden="false" customHeight="false" outlineLevel="0" collapsed="false">
      <c r="A375" s="0" t="n">
        <v>0.977</v>
      </c>
      <c r="C375" s="0" t="n">
        <f aca="false">A375-$B$1</f>
        <v>0.152191347753744</v>
      </c>
    </row>
    <row r="376" customFormat="false" ht="12.75" hidden="false" customHeight="false" outlineLevel="0" collapsed="false">
      <c r="A376" s="0" t="n">
        <v>0.977</v>
      </c>
      <c r="C376" s="0" t="n">
        <f aca="false">A376-$B$1</f>
        <v>0.152191347753744</v>
      </c>
    </row>
    <row r="377" customFormat="false" ht="12.75" hidden="false" customHeight="false" outlineLevel="0" collapsed="false">
      <c r="A377" s="0" t="n">
        <v>0.586</v>
      </c>
      <c r="C377" s="0" t="n">
        <f aca="false">A377-$B$1</f>
        <v>-0.238808652246256</v>
      </c>
    </row>
    <row r="378" customFormat="false" ht="12.75" hidden="false" customHeight="false" outlineLevel="0" collapsed="false">
      <c r="A378" s="0" t="n">
        <v>0.391</v>
      </c>
      <c r="C378" s="0" t="n">
        <f aca="false">A378-$B$1</f>
        <v>-0.433808652246256</v>
      </c>
    </row>
    <row r="379" customFormat="false" ht="12.75" hidden="false" customHeight="false" outlineLevel="0" collapsed="false">
      <c r="A379" s="0" t="n">
        <v>1.367</v>
      </c>
      <c r="C379" s="0" t="n">
        <f aca="false">A379-$B$1</f>
        <v>0.542191347753744</v>
      </c>
    </row>
    <row r="380" customFormat="false" ht="12.75" hidden="false" customHeight="false" outlineLevel="0" collapsed="false">
      <c r="A380" s="0" t="n">
        <v>0.195</v>
      </c>
      <c r="C380" s="0" t="n">
        <f aca="false">A380-$B$1</f>
        <v>-0.629808652246256</v>
      </c>
    </row>
    <row r="381" customFormat="false" ht="12.75" hidden="false" customHeight="false" outlineLevel="0" collapsed="false">
      <c r="A381" s="0" t="n">
        <v>0.391</v>
      </c>
      <c r="C381" s="0" t="n">
        <f aca="false">A381-$B$1</f>
        <v>-0.433808652246256</v>
      </c>
    </row>
    <row r="382" customFormat="false" ht="12.75" hidden="false" customHeight="false" outlineLevel="0" collapsed="false">
      <c r="A382" s="0" t="n">
        <v>0.586</v>
      </c>
      <c r="C382" s="0" t="n">
        <f aca="false">A382-$B$1</f>
        <v>-0.238808652246256</v>
      </c>
    </row>
    <row r="383" customFormat="false" ht="12.75" hidden="false" customHeight="false" outlineLevel="0" collapsed="false">
      <c r="A383" s="0" t="n">
        <v>0.195</v>
      </c>
      <c r="C383" s="0" t="n">
        <f aca="false">A383-$B$1</f>
        <v>-0.629808652246256</v>
      </c>
    </row>
    <row r="384" customFormat="false" ht="12.75" hidden="false" customHeight="false" outlineLevel="0" collapsed="false">
      <c r="A384" s="0" t="n">
        <v>0.586</v>
      </c>
      <c r="C384" s="0" t="n">
        <f aca="false">A384-$B$1</f>
        <v>-0.238808652246256</v>
      </c>
    </row>
    <row r="385" customFormat="false" ht="12.75" hidden="false" customHeight="false" outlineLevel="0" collapsed="false">
      <c r="A385" s="0" t="n">
        <v>1.172</v>
      </c>
      <c r="C385" s="0" t="n">
        <f aca="false">A385-$B$1</f>
        <v>0.347191347753744</v>
      </c>
    </row>
    <row r="386" customFormat="false" ht="12.75" hidden="false" customHeight="false" outlineLevel="0" collapsed="false">
      <c r="A386" s="0" t="n">
        <v>0.781</v>
      </c>
      <c r="C386" s="0" t="n">
        <f aca="false">A386-$B$1</f>
        <v>-0.0438086522462562</v>
      </c>
    </row>
    <row r="387" customFormat="false" ht="12.75" hidden="false" customHeight="false" outlineLevel="0" collapsed="false">
      <c r="A387" s="0" t="n">
        <v>0.781</v>
      </c>
      <c r="C387" s="0" t="n">
        <f aca="false">A387-$B$1</f>
        <v>-0.0438086522462562</v>
      </c>
    </row>
    <row r="388" customFormat="false" ht="12.75" hidden="false" customHeight="false" outlineLevel="0" collapsed="false">
      <c r="A388" s="0" t="n">
        <v>1.172</v>
      </c>
      <c r="C388" s="0" t="n">
        <f aca="false">A388-$B$1</f>
        <v>0.347191347753744</v>
      </c>
    </row>
    <row r="389" customFormat="false" ht="12.75" hidden="false" customHeight="false" outlineLevel="0" collapsed="false">
      <c r="A389" s="0" t="n">
        <v>0.781</v>
      </c>
      <c r="C389" s="0" t="n">
        <f aca="false">A389-$B$1</f>
        <v>-0.0438086522462562</v>
      </c>
    </row>
    <row r="390" customFormat="false" ht="12.75" hidden="false" customHeight="false" outlineLevel="0" collapsed="false">
      <c r="A390" s="0" t="n">
        <v>0.781</v>
      </c>
      <c r="C390" s="0" t="n">
        <f aca="false">A390-$B$1</f>
        <v>-0.0438086522462562</v>
      </c>
    </row>
    <row r="391" customFormat="false" ht="12.75" hidden="false" customHeight="false" outlineLevel="0" collapsed="false">
      <c r="A391" s="0" t="n">
        <v>0.781</v>
      </c>
      <c r="C391" s="0" t="n">
        <f aca="false">A391-$B$1</f>
        <v>-0.0438086522462562</v>
      </c>
    </row>
    <row r="392" customFormat="false" ht="12.75" hidden="false" customHeight="false" outlineLevel="0" collapsed="false">
      <c r="A392" s="0" t="n">
        <v>0.195</v>
      </c>
      <c r="C392" s="0" t="n">
        <f aca="false">A392-$B$1</f>
        <v>-0.629808652246256</v>
      </c>
    </row>
    <row r="393" customFormat="false" ht="12.75" hidden="false" customHeight="false" outlineLevel="0" collapsed="false">
      <c r="A393" s="0" t="n">
        <v>0.781</v>
      </c>
      <c r="C393" s="0" t="n">
        <f aca="false">A393-$B$1</f>
        <v>-0.0438086522462562</v>
      </c>
    </row>
    <row r="394" customFormat="false" ht="12.75" hidden="false" customHeight="false" outlineLevel="0" collapsed="false">
      <c r="A394" s="0" t="n">
        <v>0.586</v>
      </c>
      <c r="C394" s="0" t="n">
        <f aca="false">A394-$B$1</f>
        <v>-0.238808652246256</v>
      </c>
    </row>
    <row r="395" customFormat="false" ht="12.75" hidden="false" customHeight="false" outlineLevel="0" collapsed="false">
      <c r="A395" s="0" t="n">
        <v>1.172</v>
      </c>
      <c r="C395" s="0" t="n">
        <f aca="false">A395-$B$1</f>
        <v>0.347191347753744</v>
      </c>
    </row>
    <row r="396" customFormat="false" ht="12.75" hidden="false" customHeight="false" outlineLevel="0" collapsed="false">
      <c r="A396" s="0" t="n">
        <v>0.195</v>
      </c>
      <c r="C396" s="0" t="n">
        <f aca="false">A396-$B$1</f>
        <v>-0.629808652246256</v>
      </c>
    </row>
    <row r="397" customFormat="false" ht="12.75" hidden="false" customHeight="false" outlineLevel="0" collapsed="false">
      <c r="A397" s="0" t="n">
        <v>0.586</v>
      </c>
      <c r="C397" s="0" t="n">
        <f aca="false">A397-$B$1</f>
        <v>-0.238808652246256</v>
      </c>
    </row>
    <row r="398" customFormat="false" ht="12.75" hidden="false" customHeight="false" outlineLevel="0" collapsed="false">
      <c r="A398" s="0" t="n">
        <v>0.781</v>
      </c>
      <c r="C398" s="0" t="n">
        <f aca="false">A398-$B$1</f>
        <v>-0.0438086522462562</v>
      </c>
    </row>
    <row r="399" customFormat="false" ht="12.75" hidden="false" customHeight="false" outlineLevel="0" collapsed="false">
      <c r="A399" s="0" t="n">
        <v>0.781</v>
      </c>
      <c r="C399" s="0" t="n">
        <f aca="false">A399-$B$1</f>
        <v>-0.0438086522462562</v>
      </c>
    </row>
    <row r="400" customFormat="false" ht="12.75" hidden="false" customHeight="false" outlineLevel="0" collapsed="false">
      <c r="A400" s="0" t="n">
        <v>1.172</v>
      </c>
      <c r="C400" s="0" t="n">
        <f aca="false">A400-$B$1</f>
        <v>0.347191347753744</v>
      </c>
    </row>
    <row r="401" customFormat="false" ht="12.75" hidden="false" customHeight="false" outlineLevel="0" collapsed="false">
      <c r="A401" s="0" t="n">
        <v>0.195</v>
      </c>
      <c r="C401" s="0" t="n">
        <f aca="false">A401-$B$1</f>
        <v>-0.629808652246256</v>
      </c>
    </row>
    <row r="402" customFormat="false" ht="12.75" hidden="false" customHeight="false" outlineLevel="0" collapsed="false">
      <c r="A402" s="0" t="n">
        <v>0</v>
      </c>
      <c r="C402" s="0" t="n">
        <f aca="false">A402-$B$1</f>
        <v>-0.824808652246256</v>
      </c>
    </row>
    <row r="403" customFormat="false" ht="12.75" hidden="false" customHeight="false" outlineLevel="0" collapsed="false">
      <c r="A403" s="0" t="n">
        <v>0.586</v>
      </c>
      <c r="C403" s="0" t="n">
        <f aca="false">A403-$B$1</f>
        <v>-0.238808652246256</v>
      </c>
    </row>
    <row r="404" customFormat="false" ht="12.75" hidden="false" customHeight="false" outlineLevel="0" collapsed="false">
      <c r="A404" s="0" t="n">
        <v>0.781</v>
      </c>
      <c r="C404" s="0" t="n">
        <f aca="false">A404-$B$1</f>
        <v>-0.0438086522462562</v>
      </c>
    </row>
    <row r="405" customFormat="false" ht="12.75" hidden="false" customHeight="false" outlineLevel="0" collapsed="false">
      <c r="A405" s="0" t="n">
        <v>0.977</v>
      </c>
      <c r="C405" s="0" t="n">
        <f aca="false">A405-$B$1</f>
        <v>0.152191347753744</v>
      </c>
    </row>
    <row r="406" customFormat="false" ht="12.75" hidden="false" customHeight="false" outlineLevel="0" collapsed="false">
      <c r="A406" s="0" t="n">
        <v>0.586</v>
      </c>
      <c r="C406" s="0" t="n">
        <f aca="false">A406-$B$1</f>
        <v>-0.238808652246256</v>
      </c>
    </row>
    <row r="407" customFormat="false" ht="12.75" hidden="false" customHeight="false" outlineLevel="0" collapsed="false">
      <c r="A407" s="0" t="n">
        <v>0.781</v>
      </c>
      <c r="C407" s="0" t="n">
        <f aca="false">A407-$B$1</f>
        <v>-0.0438086522462562</v>
      </c>
    </row>
    <row r="408" customFormat="false" ht="12.75" hidden="false" customHeight="false" outlineLevel="0" collapsed="false">
      <c r="A408" s="0" t="n">
        <v>1.953</v>
      </c>
      <c r="C408" s="0" t="n">
        <f aca="false">A408-$B$1</f>
        <v>1.12819134775374</v>
      </c>
    </row>
    <row r="409" customFormat="false" ht="12.75" hidden="false" customHeight="false" outlineLevel="0" collapsed="false">
      <c r="A409" s="0" t="n">
        <v>0.391</v>
      </c>
      <c r="C409" s="0" t="n">
        <f aca="false">A409-$B$1</f>
        <v>-0.433808652246256</v>
      </c>
    </row>
    <row r="410" customFormat="false" ht="12.75" hidden="false" customHeight="false" outlineLevel="0" collapsed="false">
      <c r="A410" s="0" t="n">
        <v>0</v>
      </c>
      <c r="C410" s="0" t="n">
        <f aca="false">A410-$B$1</f>
        <v>-0.824808652246256</v>
      </c>
    </row>
    <row r="411" customFormat="false" ht="12.75" hidden="false" customHeight="false" outlineLevel="0" collapsed="false">
      <c r="A411" s="0" t="n">
        <v>0.586</v>
      </c>
      <c r="C411" s="0" t="n">
        <f aca="false">A411-$B$1</f>
        <v>-0.238808652246256</v>
      </c>
    </row>
    <row r="412" customFormat="false" ht="12.75" hidden="false" customHeight="false" outlineLevel="0" collapsed="false">
      <c r="A412" s="0" t="n">
        <v>0.391</v>
      </c>
      <c r="C412" s="0" t="n">
        <f aca="false">A412-$B$1</f>
        <v>-0.433808652246256</v>
      </c>
    </row>
    <row r="413" customFormat="false" ht="12.75" hidden="false" customHeight="false" outlineLevel="0" collapsed="false">
      <c r="A413" s="0" t="n">
        <v>0.195</v>
      </c>
      <c r="C413" s="0" t="n">
        <f aca="false">A413-$B$1</f>
        <v>-0.629808652246256</v>
      </c>
    </row>
    <row r="414" customFormat="false" ht="12.75" hidden="false" customHeight="false" outlineLevel="0" collapsed="false">
      <c r="A414" s="0" t="n">
        <v>0.586</v>
      </c>
      <c r="C414" s="0" t="n">
        <f aca="false">A414-$B$1</f>
        <v>-0.238808652246256</v>
      </c>
    </row>
    <row r="415" customFormat="false" ht="12.75" hidden="false" customHeight="false" outlineLevel="0" collapsed="false">
      <c r="A415" s="0" t="n">
        <v>1.367</v>
      </c>
      <c r="C415" s="0" t="n">
        <f aca="false">A415-$B$1</f>
        <v>0.542191347753744</v>
      </c>
    </row>
    <row r="416" customFormat="false" ht="12.75" hidden="false" customHeight="false" outlineLevel="0" collapsed="false">
      <c r="A416" s="0" t="n">
        <v>0.195</v>
      </c>
      <c r="C416" s="0" t="n">
        <f aca="false">A416-$B$1</f>
        <v>-0.629808652246256</v>
      </c>
    </row>
    <row r="417" customFormat="false" ht="12.75" hidden="false" customHeight="false" outlineLevel="0" collapsed="false">
      <c r="A417" s="0" t="n">
        <v>0.586</v>
      </c>
      <c r="C417" s="0" t="n">
        <f aca="false">A417-$B$1</f>
        <v>-0.238808652246256</v>
      </c>
    </row>
    <row r="418" customFormat="false" ht="12.75" hidden="false" customHeight="false" outlineLevel="0" collapsed="false">
      <c r="A418" s="0" t="n">
        <v>1.172</v>
      </c>
      <c r="C418" s="0" t="n">
        <f aca="false">A418-$B$1</f>
        <v>0.347191347753744</v>
      </c>
    </row>
    <row r="419" customFormat="false" ht="12.75" hidden="false" customHeight="false" outlineLevel="0" collapsed="false">
      <c r="A419" s="0" t="n">
        <v>0.977</v>
      </c>
      <c r="C419" s="0" t="n">
        <f aca="false">A419-$B$1</f>
        <v>0.152191347753744</v>
      </c>
    </row>
    <row r="420" customFormat="false" ht="12.75" hidden="false" customHeight="false" outlineLevel="0" collapsed="false">
      <c r="A420" s="0" t="n">
        <v>0.195</v>
      </c>
      <c r="C420" s="0" t="n">
        <f aca="false">A420-$B$1</f>
        <v>-0.629808652246256</v>
      </c>
    </row>
    <row r="421" customFormat="false" ht="12.75" hidden="false" customHeight="false" outlineLevel="0" collapsed="false">
      <c r="A421" s="0" t="n">
        <v>0</v>
      </c>
      <c r="C421" s="0" t="n">
        <f aca="false">A421-$B$1</f>
        <v>-0.824808652246256</v>
      </c>
    </row>
    <row r="422" customFormat="false" ht="12.75" hidden="false" customHeight="false" outlineLevel="0" collapsed="false">
      <c r="A422" s="0" t="n">
        <v>1.172</v>
      </c>
      <c r="C422" s="0" t="n">
        <f aca="false">A422-$B$1</f>
        <v>0.347191347753744</v>
      </c>
    </row>
    <row r="423" customFormat="false" ht="12.75" hidden="false" customHeight="false" outlineLevel="0" collapsed="false">
      <c r="A423" s="0" t="n">
        <v>1.172</v>
      </c>
      <c r="C423" s="0" t="n">
        <f aca="false">A423-$B$1</f>
        <v>0.347191347753744</v>
      </c>
    </row>
    <row r="424" customFormat="false" ht="12.75" hidden="false" customHeight="false" outlineLevel="0" collapsed="false">
      <c r="A424" s="0" t="n">
        <v>1.367</v>
      </c>
      <c r="C424" s="0" t="n">
        <f aca="false">A424-$B$1</f>
        <v>0.542191347753744</v>
      </c>
    </row>
    <row r="425" customFormat="false" ht="12.75" hidden="false" customHeight="false" outlineLevel="0" collapsed="false">
      <c r="A425" s="0" t="n">
        <v>0.781</v>
      </c>
      <c r="C425" s="0" t="n">
        <f aca="false">A425-$B$1</f>
        <v>-0.0438086522462562</v>
      </c>
    </row>
    <row r="426" customFormat="false" ht="12.75" hidden="false" customHeight="false" outlineLevel="0" collapsed="false">
      <c r="A426" s="0" t="n">
        <v>0.391</v>
      </c>
      <c r="C426" s="0" t="n">
        <f aca="false">A426-$B$1</f>
        <v>-0.433808652246256</v>
      </c>
    </row>
    <row r="427" customFormat="false" ht="12.75" hidden="false" customHeight="false" outlineLevel="0" collapsed="false">
      <c r="A427" s="0" t="n">
        <v>1.562</v>
      </c>
      <c r="C427" s="0" t="n">
        <f aca="false">A427-$B$1</f>
        <v>0.737191347753744</v>
      </c>
    </row>
    <row r="428" customFormat="false" ht="12.75" hidden="false" customHeight="false" outlineLevel="0" collapsed="false">
      <c r="A428" s="0" t="n">
        <v>0.781</v>
      </c>
      <c r="C428" s="0" t="n">
        <f aca="false">A428-$B$1</f>
        <v>-0.0438086522462562</v>
      </c>
    </row>
    <row r="429" customFormat="false" ht="12.75" hidden="false" customHeight="false" outlineLevel="0" collapsed="false">
      <c r="A429" s="0" t="n">
        <v>0.977</v>
      </c>
      <c r="C429" s="0" t="n">
        <f aca="false">A429-$B$1</f>
        <v>0.152191347753744</v>
      </c>
    </row>
    <row r="430" customFormat="false" ht="12.75" hidden="false" customHeight="false" outlineLevel="0" collapsed="false">
      <c r="A430" s="0" t="n">
        <v>0.586</v>
      </c>
      <c r="C430" s="0" t="n">
        <f aca="false">A430-$B$1</f>
        <v>-0.238808652246256</v>
      </c>
    </row>
    <row r="431" customFormat="false" ht="12.75" hidden="false" customHeight="false" outlineLevel="0" collapsed="false">
      <c r="A431" s="0" t="n">
        <v>0.391</v>
      </c>
      <c r="C431" s="0" t="n">
        <f aca="false">A431-$B$1</f>
        <v>-0.433808652246256</v>
      </c>
    </row>
    <row r="432" customFormat="false" ht="12.75" hidden="false" customHeight="false" outlineLevel="0" collapsed="false">
      <c r="A432" s="0" t="n">
        <v>0.977</v>
      </c>
      <c r="C432" s="0" t="n">
        <f aca="false">A432-$B$1</f>
        <v>0.152191347753744</v>
      </c>
    </row>
    <row r="433" customFormat="false" ht="12.75" hidden="false" customHeight="false" outlineLevel="0" collapsed="false">
      <c r="A433" s="0" t="n">
        <v>0.977</v>
      </c>
      <c r="C433" s="0" t="n">
        <f aca="false">A433-$B$1</f>
        <v>0.152191347753744</v>
      </c>
    </row>
    <row r="434" customFormat="false" ht="12.75" hidden="false" customHeight="false" outlineLevel="0" collapsed="false">
      <c r="A434" s="0" t="n">
        <v>2.148</v>
      </c>
      <c r="C434" s="0" t="n">
        <f aca="false">A434-$B$1</f>
        <v>1.32319134775374</v>
      </c>
    </row>
    <row r="435" customFormat="false" ht="12.75" hidden="false" customHeight="false" outlineLevel="0" collapsed="false">
      <c r="A435" s="0" t="n">
        <v>2.734</v>
      </c>
      <c r="C435" s="0" t="n">
        <f aca="false">A435-$B$1</f>
        <v>1.90919134775374</v>
      </c>
    </row>
    <row r="436" customFormat="false" ht="12.75" hidden="false" customHeight="false" outlineLevel="0" collapsed="false">
      <c r="A436" s="0" t="n">
        <v>0.586</v>
      </c>
      <c r="C436" s="0" t="n">
        <f aca="false">A436-$B$1</f>
        <v>-0.238808652246256</v>
      </c>
    </row>
    <row r="437" customFormat="false" ht="12.75" hidden="false" customHeight="false" outlineLevel="0" collapsed="false">
      <c r="A437" s="0" t="n">
        <v>0.586</v>
      </c>
      <c r="C437" s="0" t="n">
        <f aca="false">A437-$B$1</f>
        <v>-0.238808652246256</v>
      </c>
    </row>
    <row r="438" customFormat="false" ht="12.75" hidden="false" customHeight="false" outlineLevel="0" collapsed="false">
      <c r="A438" s="0" t="n">
        <v>0.195</v>
      </c>
      <c r="C438" s="0" t="n">
        <f aca="false">A438-$B$1</f>
        <v>-0.629808652246256</v>
      </c>
    </row>
    <row r="439" customFormat="false" ht="12.75" hidden="false" customHeight="false" outlineLevel="0" collapsed="false">
      <c r="A439" s="0" t="n">
        <v>0</v>
      </c>
      <c r="C439" s="0" t="n">
        <f aca="false">A439-$B$1</f>
        <v>-0.824808652246256</v>
      </c>
    </row>
    <row r="440" customFormat="false" ht="12.75" hidden="false" customHeight="false" outlineLevel="0" collapsed="false">
      <c r="A440" s="0" t="n">
        <v>1.953</v>
      </c>
      <c r="C440" s="0" t="n">
        <f aca="false">A440-$B$1</f>
        <v>1.12819134775374</v>
      </c>
    </row>
    <row r="441" customFormat="false" ht="12.75" hidden="false" customHeight="false" outlineLevel="0" collapsed="false">
      <c r="A441" s="0" t="n">
        <v>0.391</v>
      </c>
      <c r="C441" s="0" t="n">
        <f aca="false">A441-$B$1</f>
        <v>-0.433808652246256</v>
      </c>
    </row>
    <row r="442" customFormat="false" ht="12.75" hidden="false" customHeight="false" outlineLevel="0" collapsed="false">
      <c r="A442" s="0" t="n">
        <v>0.586</v>
      </c>
      <c r="C442" s="0" t="n">
        <f aca="false">A442-$B$1</f>
        <v>-0.238808652246256</v>
      </c>
    </row>
    <row r="443" customFormat="false" ht="12.75" hidden="false" customHeight="false" outlineLevel="0" collapsed="false">
      <c r="A443" s="0" t="n">
        <v>1.172</v>
      </c>
      <c r="C443" s="0" t="n">
        <f aca="false">A443-$B$1</f>
        <v>0.347191347753744</v>
      </c>
    </row>
    <row r="444" customFormat="false" ht="12.75" hidden="false" customHeight="false" outlineLevel="0" collapsed="false">
      <c r="A444" s="0" t="n">
        <v>0.977</v>
      </c>
      <c r="C444" s="0" t="n">
        <f aca="false">A444-$B$1</f>
        <v>0.152191347753744</v>
      </c>
    </row>
    <row r="445" customFormat="false" ht="12.75" hidden="false" customHeight="false" outlineLevel="0" collapsed="false">
      <c r="A445" s="0" t="n">
        <v>0.781</v>
      </c>
      <c r="C445" s="0" t="n">
        <f aca="false">A445-$B$1</f>
        <v>-0.0438086522462562</v>
      </c>
    </row>
    <row r="446" customFormat="false" ht="12.75" hidden="false" customHeight="false" outlineLevel="0" collapsed="false">
      <c r="A446" s="0" t="n">
        <v>0.391</v>
      </c>
      <c r="C446" s="0" t="n">
        <f aca="false">A446-$B$1</f>
        <v>-0.433808652246256</v>
      </c>
    </row>
    <row r="447" customFormat="false" ht="12.75" hidden="false" customHeight="false" outlineLevel="0" collapsed="false">
      <c r="A447" s="0" t="n">
        <v>0.391</v>
      </c>
      <c r="C447" s="0" t="n">
        <f aca="false">A447-$B$1</f>
        <v>-0.433808652246256</v>
      </c>
    </row>
    <row r="448" customFormat="false" ht="12.75" hidden="false" customHeight="false" outlineLevel="0" collapsed="false">
      <c r="A448" s="0" t="n">
        <v>0.781</v>
      </c>
      <c r="C448" s="0" t="n">
        <f aca="false">A448-$B$1</f>
        <v>-0.0438086522462562</v>
      </c>
    </row>
    <row r="449" customFormat="false" ht="12.75" hidden="false" customHeight="false" outlineLevel="0" collapsed="false">
      <c r="A449" s="0" t="n">
        <v>0.977</v>
      </c>
      <c r="C449" s="0" t="n">
        <f aca="false">A449-$B$1</f>
        <v>0.152191347753744</v>
      </c>
    </row>
    <row r="450" customFormat="false" ht="12.75" hidden="false" customHeight="false" outlineLevel="0" collapsed="false">
      <c r="A450" s="0" t="n">
        <v>0.781</v>
      </c>
      <c r="C450" s="0" t="n">
        <f aca="false">A450-$B$1</f>
        <v>-0.0438086522462562</v>
      </c>
    </row>
    <row r="451" customFormat="false" ht="12.75" hidden="false" customHeight="false" outlineLevel="0" collapsed="false">
      <c r="A451" s="0" t="n">
        <v>0.391</v>
      </c>
      <c r="C451" s="0" t="n">
        <f aca="false">A451-$B$1</f>
        <v>-0.433808652246256</v>
      </c>
    </row>
    <row r="452" customFormat="false" ht="12.75" hidden="false" customHeight="false" outlineLevel="0" collapsed="false">
      <c r="A452" s="0" t="n">
        <v>0.391</v>
      </c>
      <c r="C452" s="0" t="n">
        <f aca="false">A452-$B$1</f>
        <v>-0.433808652246256</v>
      </c>
    </row>
    <row r="453" customFormat="false" ht="12.75" hidden="false" customHeight="false" outlineLevel="0" collapsed="false">
      <c r="A453" s="0" t="n">
        <v>0.586</v>
      </c>
      <c r="C453" s="0" t="n">
        <f aca="false">A453-$B$1</f>
        <v>-0.238808652246256</v>
      </c>
    </row>
    <row r="454" customFormat="false" ht="12.75" hidden="false" customHeight="false" outlineLevel="0" collapsed="false">
      <c r="A454" s="0" t="n">
        <v>0.391</v>
      </c>
      <c r="C454" s="0" t="n">
        <f aca="false">A454-$B$1</f>
        <v>-0.433808652246256</v>
      </c>
    </row>
    <row r="455" customFormat="false" ht="12.75" hidden="false" customHeight="false" outlineLevel="0" collapsed="false">
      <c r="A455" s="0" t="n">
        <v>0.391</v>
      </c>
      <c r="C455" s="0" t="n">
        <f aca="false">A455-$B$1</f>
        <v>-0.433808652246256</v>
      </c>
    </row>
    <row r="456" customFormat="false" ht="12.75" hidden="false" customHeight="false" outlineLevel="0" collapsed="false">
      <c r="A456" s="0" t="n">
        <v>1.758</v>
      </c>
      <c r="C456" s="0" t="n">
        <f aca="false">A456-$B$1</f>
        <v>0.933191347753744</v>
      </c>
    </row>
    <row r="457" customFormat="false" ht="12.75" hidden="false" customHeight="false" outlineLevel="0" collapsed="false">
      <c r="A457" s="0" t="n">
        <v>1.758</v>
      </c>
      <c r="C457" s="0" t="n">
        <f aca="false">A457-$B$1</f>
        <v>0.933191347753744</v>
      </c>
    </row>
    <row r="458" customFormat="false" ht="12.75" hidden="false" customHeight="false" outlineLevel="0" collapsed="false">
      <c r="A458" s="0" t="n">
        <v>1.758</v>
      </c>
      <c r="C458" s="0" t="n">
        <f aca="false">A458-$B$1</f>
        <v>0.933191347753744</v>
      </c>
    </row>
    <row r="459" customFormat="false" ht="12.75" hidden="false" customHeight="false" outlineLevel="0" collapsed="false">
      <c r="A459" s="0" t="n">
        <v>0.391</v>
      </c>
      <c r="C459" s="0" t="n">
        <f aca="false">A459-$B$1</f>
        <v>-0.433808652246256</v>
      </c>
    </row>
    <row r="460" customFormat="false" ht="12.75" hidden="false" customHeight="false" outlineLevel="0" collapsed="false">
      <c r="A460" s="0" t="n">
        <v>1.562</v>
      </c>
      <c r="C460" s="0" t="n">
        <f aca="false">A460-$B$1</f>
        <v>0.737191347753744</v>
      </c>
    </row>
    <row r="461" customFormat="false" ht="12.75" hidden="false" customHeight="false" outlineLevel="0" collapsed="false">
      <c r="A461" s="0" t="n">
        <v>0.195</v>
      </c>
      <c r="C461" s="0" t="n">
        <f aca="false">A461-$B$1</f>
        <v>-0.629808652246256</v>
      </c>
    </row>
    <row r="462" customFormat="false" ht="12.75" hidden="false" customHeight="false" outlineLevel="0" collapsed="false">
      <c r="A462" s="0" t="n">
        <v>0.781</v>
      </c>
      <c r="C462" s="0" t="n">
        <f aca="false">A462-$B$1</f>
        <v>-0.0438086522462562</v>
      </c>
    </row>
    <row r="463" customFormat="false" ht="12.75" hidden="false" customHeight="false" outlineLevel="0" collapsed="false">
      <c r="A463" s="0" t="n">
        <v>0.586</v>
      </c>
      <c r="C463" s="0" t="n">
        <f aca="false">A463-$B$1</f>
        <v>-0.238808652246256</v>
      </c>
    </row>
    <row r="464" customFormat="false" ht="12.75" hidden="false" customHeight="false" outlineLevel="0" collapsed="false">
      <c r="A464" s="0" t="n">
        <v>0.586</v>
      </c>
      <c r="C464" s="0" t="n">
        <f aca="false">A464-$B$1</f>
        <v>-0.238808652246256</v>
      </c>
    </row>
    <row r="465" customFormat="false" ht="12.75" hidden="false" customHeight="false" outlineLevel="0" collapsed="false">
      <c r="A465" s="0" t="n">
        <v>0.781</v>
      </c>
      <c r="C465" s="0" t="n">
        <f aca="false">A465-$B$1</f>
        <v>-0.0438086522462562</v>
      </c>
    </row>
    <row r="466" customFormat="false" ht="12.75" hidden="false" customHeight="false" outlineLevel="0" collapsed="false">
      <c r="A466" s="0" t="n">
        <v>0.977</v>
      </c>
      <c r="C466" s="0" t="n">
        <f aca="false">A466-$B$1</f>
        <v>0.152191347753744</v>
      </c>
    </row>
    <row r="467" customFormat="false" ht="12.75" hidden="false" customHeight="false" outlineLevel="0" collapsed="false">
      <c r="A467" s="0" t="n">
        <v>0.586</v>
      </c>
      <c r="C467" s="0" t="n">
        <f aca="false">A467-$B$1</f>
        <v>-0.238808652246256</v>
      </c>
    </row>
    <row r="468" customFormat="false" ht="12.75" hidden="false" customHeight="false" outlineLevel="0" collapsed="false">
      <c r="A468" s="0" t="n">
        <v>0.586</v>
      </c>
      <c r="C468" s="0" t="n">
        <f aca="false">A468-$B$1</f>
        <v>-0.238808652246256</v>
      </c>
    </row>
    <row r="469" customFormat="false" ht="12.75" hidden="false" customHeight="false" outlineLevel="0" collapsed="false">
      <c r="A469" s="0" t="n">
        <v>0.391</v>
      </c>
      <c r="C469" s="0" t="n">
        <f aca="false">A469-$B$1</f>
        <v>-0.433808652246256</v>
      </c>
    </row>
    <row r="470" customFormat="false" ht="12.75" hidden="false" customHeight="false" outlineLevel="0" collapsed="false">
      <c r="A470" s="0" t="n">
        <v>3.125</v>
      </c>
      <c r="C470" s="0" t="n">
        <f aca="false">A470-$B$1</f>
        <v>2.30019134775374</v>
      </c>
    </row>
    <row r="471" customFormat="false" ht="12.75" hidden="false" customHeight="false" outlineLevel="0" collapsed="false">
      <c r="A471" s="0" t="n">
        <v>0.781</v>
      </c>
      <c r="C471" s="0" t="n">
        <f aca="false">A471-$B$1</f>
        <v>-0.0438086522462562</v>
      </c>
    </row>
    <row r="472" customFormat="false" ht="12.75" hidden="false" customHeight="false" outlineLevel="0" collapsed="false">
      <c r="A472" s="0" t="n">
        <v>1.172</v>
      </c>
      <c r="C472" s="0" t="n">
        <f aca="false">A472-$B$1</f>
        <v>0.347191347753744</v>
      </c>
    </row>
    <row r="473" customFormat="false" ht="12.75" hidden="false" customHeight="false" outlineLevel="0" collapsed="false">
      <c r="A473" s="0" t="n">
        <v>0.391</v>
      </c>
      <c r="C473" s="0" t="n">
        <f aca="false">A473-$B$1</f>
        <v>-0.433808652246256</v>
      </c>
    </row>
    <row r="474" customFormat="false" ht="12.75" hidden="false" customHeight="false" outlineLevel="0" collapsed="false">
      <c r="A474" s="0" t="n">
        <v>0.391</v>
      </c>
      <c r="C474" s="0" t="n">
        <f aca="false">A474-$B$1</f>
        <v>-0.433808652246256</v>
      </c>
    </row>
    <row r="475" customFormat="false" ht="12.75" hidden="false" customHeight="false" outlineLevel="0" collapsed="false">
      <c r="A475" s="0" t="n">
        <v>0.781</v>
      </c>
      <c r="C475" s="0" t="n">
        <f aca="false">A475-$B$1</f>
        <v>-0.0438086522462562</v>
      </c>
    </row>
    <row r="476" customFormat="false" ht="12.75" hidden="false" customHeight="false" outlineLevel="0" collapsed="false">
      <c r="A476" s="0" t="n">
        <v>0.977</v>
      </c>
      <c r="C476" s="0" t="n">
        <f aca="false">A476-$B$1</f>
        <v>0.152191347753744</v>
      </c>
    </row>
    <row r="477" customFormat="false" ht="12.75" hidden="false" customHeight="false" outlineLevel="0" collapsed="false">
      <c r="A477" s="0" t="n">
        <v>0.586</v>
      </c>
      <c r="C477" s="0" t="n">
        <f aca="false">A477-$B$1</f>
        <v>-0.238808652246256</v>
      </c>
    </row>
    <row r="478" customFormat="false" ht="12.75" hidden="false" customHeight="false" outlineLevel="0" collapsed="false">
      <c r="A478" s="0" t="n">
        <v>0.391</v>
      </c>
      <c r="C478" s="0" t="n">
        <f aca="false">A478-$B$1</f>
        <v>-0.433808652246256</v>
      </c>
    </row>
    <row r="479" customFormat="false" ht="12.75" hidden="false" customHeight="false" outlineLevel="0" collapsed="false">
      <c r="A479" s="0" t="n">
        <v>0.977</v>
      </c>
      <c r="C479" s="0" t="n">
        <f aca="false">A479-$B$1</f>
        <v>0.152191347753744</v>
      </c>
    </row>
    <row r="480" customFormat="false" ht="12.75" hidden="false" customHeight="false" outlineLevel="0" collapsed="false">
      <c r="A480" s="0" t="n">
        <v>0.195</v>
      </c>
      <c r="C480" s="0" t="n">
        <f aca="false">A480-$B$1</f>
        <v>-0.629808652246256</v>
      </c>
    </row>
    <row r="481" customFormat="false" ht="12.75" hidden="false" customHeight="false" outlineLevel="0" collapsed="false">
      <c r="A481" s="0" t="n">
        <v>0.391</v>
      </c>
      <c r="C481" s="0" t="n">
        <f aca="false">A481-$B$1</f>
        <v>-0.433808652246256</v>
      </c>
    </row>
    <row r="482" customFormat="false" ht="12.75" hidden="false" customHeight="false" outlineLevel="0" collapsed="false">
      <c r="A482" s="0" t="n">
        <v>0.195</v>
      </c>
      <c r="C482" s="0" t="n">
        <f aca="false">A482-$B$1</f>
        <v>-0.629808652246256</v>
      </c>
    </row>
    <row r="483" customFormat="false" ht="12.75" hidden="false" customHeight="false" outlineLevel="0" collapsed="false">
      <c r="A483" s="0" t="n">
        <v>0.195</v>
      </c>
      <c r="C483" s="0" t="n">
        <f aca="false">A483-$B$1</f>
        <v>-0.629808652246256</v>
      </c>
    </row>
    <row r="484" customFormat="false" ht="12.75" hidden="false" customHeight="false" outlineLevel="0" collapsed="false">
      <c r="A484" s="0" t="n">
        <v>2.148</v>
      </c>
      <c r="C484" s="0" t="n">
        <f aca="false">A484-$B$1</f>
        <v>1.32319134775374</v>
      </c>
    </row>
    <row r="485" customFormat="false" ht="12.75" hidden="false" customHeight="false" outlineLevel="0" collapsed="false">
      <c r="A485" s="0" t="n">
        <v>0.195</v>
      </c>
      <c r="C485" s="0" t="n">
        <f aca="false">A485-$B$1</f>
        <v>-0.629808652246256</v>
      </c>
    </row>
    <row r="486" customFormat="false" ht="12.75" hidden="false" customHeight="false" outlineLevel="0" collapsed="false">
      <c r="A486" s="0" t="n">
        <v>0.586</v>
      </c>
      <c r="C486" s="0" t="n">
        <f aca="false">A486-$B$1</f>
        <v>-0.238808652246256</v>
      </c>
    </row>
    <row r="487" customFormat="false" ht="12.75" hidden="false" customHeight="false" outlineLevel="0" collapsed="false">
      <c r="A487" s="0" t="n">
        <v>0.781</v>
      </c>
      <c r="C487" s="0" t="n">
        <f aca="false">A487-$B$1</f>
        <v>-0.0438086522462562</v>
      </c>
    </row>
    <row r="488" customFormat="false" ht="12.75" hidden="false" customHeight="false" outlineLevel="0" collapsed="false">
      <c r="A488" s="0" t="n">
        <v>0.586</v>
      </c>
      <c r="C488" s="0" t="n">
        <f aca="false">A488-$B$1</f>
        <v>-0.238808652246256</v>
      </c>
    </row>
    <row r="489" customFormat="false" ht="12.75" hidden="false" customHeight="false" outlineLevel="0" collapsed="false">
      <c r="A489" s="0" t="n">
        <v>0.977</v>
      </c>
      <c r="C489" s="0" t="n">
        <f aca="false">A489-$B$1</f>
        <v>0.152191347753744</v>
      </c>
    </row>
    <row r="490" customFormat="false" ht="12.75" hidden="false" customHeight="false" outlineLevel="0" collapsed="false">
      <c r="A490" s="0" t="n">
        <v>1.367</v>
      </c>
      <c r="C490" s="0" t="n">
        <f aca="false">A490-$B$1</f>
        <v>0.542191347753744</v>
      </c>
    </row>
    <row r="491" customFormat="false" ht="12.75" hidden="false" customHeight="false" outlineLevel="0" collapsed="false">
      <c r="A491" s="0" t="n">
        <v>1.562</v>
      </c>
      <c r="C491" s="0" t="n">
        <f aca="false">A491-$B$1</f>
        <v>0.737191347753744</v>
      </c>
    </row>
    <row r="492" customFormat="false" ht="12.75" hidden="false" customHeight="false" outlineLevel="0" collapsed="false">
      <c r="A492" s="0" t="n">
        <v>0.391</v>
      </c>
      <c r="C492" s="0" t="n">
        <f aca="false">A492-$B$1</f>
        <v>-0.433808652246256</v>
      </c>
    </row>
    <row r="493" customFormat="false" ht="12.75" hidden="false" customHeight="false" outlineLevel="0" collapsed="false">
      <c r="A493" s="0" t="n">
        <v>1.562</v>
      </c>
      <c r="C493" s="0" t="n">
        <f aca="false">A493-$B$1</f>
        <v>0.737191347753744</v>
      </c>
    </row>
    <row r="494" customFormat="false" ht="12.75" hidden="false" customHeight="false" outlineLevel="0" collapsed="false">
      <c r="A494" s="0" t="n">
        <v>0.977</v>
      </c>
      <c r="C494" s="0" t="n">
        <f aca="false">A494-$B$1</f>
        <v>0.152191347753744</v>
      </c>
    </row>
    <row r="495" customFormat="false" ht="12.75" hidden="false" customHeight="false" outlineLevel="0" collapsed="false">
      <c r="A495" s="0" t="n">
        <v>0.195</v>
      </c>
      <c r="C495" s="0" t="n">
        <f aca="false">A495-$B$1</f>
        <v>-0.629808652246256</v>
      </c>
    </row>
    <row r="496" customFormat="false" ht="12.75" hidden="false" customHeight="false" outlineLevel="0" collapsed="false">
      <c r="A496" s="0" t="n">
        <v>1.367</v>
      </c>
      <c r="C496" s="0" t="n">
        <f aca="false">A496-$B$1</f>
        <v>0.542191347753744</v>
      </c>
    </row>
    <row r="497" customFormat="false" ht="12.75" hidden="false" customHeight="false" outlineLevel="0" collapsed="false">
      <c r="A497" s="0" t="n">
        <v>0.195</v>
      </c>
      <c r="C497" s="0" t="n">
        <f aca="false">A497-$B$1</f>
        <v>-0.629808652246256</v>
      </c>
    </row>
    <row r="498" customFormat="false" ht="12.75" hidden="false" customHeight="false" outlineLevel="0" collapsed="false">
      <c r="A498" s="0" t="n">
        <v>0.586</v>
      </c>
      <c r="C498" s="0" t="n">
        <f aca="false">A498-$B$1</f>
        <v>-0.238808652246256</v>
      </c>
    </row>
    <row r="499" customFormat="false" ht="12.75" hidden="false" customHeight="false" outlineLevel="0" collapsed="false">
      <c r="A499" s="0" t="n">
        <v>0.781</v>
      </c>
      <c r="C499" s="0" t="n">
        <f aca="false">A499-$B$1</f>
        <v>-0.0438086522462562</v>
      </c>
    </row>
    <row r="500" customFormat="false" ht="12.75" hidden="false" customHeight="false" outlineLevel="0" collapsed="false">
      <c r="A500" s="0" t="n">
        <v>0.781</v>
      </c>
      <c r="C500" s="0" t="n">
        <f aca="false">A500-$B$1</f>
        <v>-0.0438086522462562</v>
      </c>
    </row>
    <row r="501" customFormat="false" ht="12.75" hidden="false" customHeight="false" outlineLevel="0" collapsed="false">
      <c r="A501" s="0" t="n">
        <v>1.172</v>
      </c>
      <c r="C501" s="0" t="n">
        <f aca="false">A501-$B$1</f>
        <v>0.347191347753744</v>
      </c>
    </row>
    <row r="502" customFormat="false" ht="12.75" hidden="false" customHeight="false" outlineLevel="0" collapsed="false">
      <c r="A502" s="0" t="n">
        <v>0.781</v>
      </c>
      <c r="C502" s="0" t="n">
        <f aca="false">A502-$B$1</f>
        <v>-0.0438086522462562</v>
      </c>
    </row>
    <row r="503" customFormat="false" ht="12.75" hidden="false" customHeight="false" outlineLevel="0" collapsed="false">
      <c r="A503" s="0" t="n">
        <v>0.391</v>
      </c>
      <c r="C503" s="0" t="n">
        <f aca="false">A503-$B$1</f>
        <v>-0.433808652246256</v>
      </c>
    </row>
    <row r="504" customFormat="false" ht="12.75" hidden="false" customHeight="false" outlineLevel="0" collapsed="false">
      <c r="A504" s="0" t="n">
        <v>2.344</v>
      </c>
      <c r="C504" s="0" t="n">
        <f aca="false">A504-$B$1</f>
        <v>1.51919134775374</v>
      </c>
    </row>
    <row r="505" customFormat="false" ht="12.75" hidden="false" customHeight="false" outlineLevel="0" collapsed="false">
      <c r="A505" s="0" t="n">
        <v>0.391</v>
      </c>
      <c r="C505" s="0" t="n">
        <f aca="false">A505-$B$1</f>
        <v>-0.433808652246256</v>
      </c>
    </row>
    <row r="506" customFormat="false" ht="12.75" hidden="false" customHeight="false" outlineLevel="0" collapsed="false">
      <c r="A506" s="0" t="n">
        <v>0.391</v>
      </c>
      <c r="C506" s="0" t="n">
        <f aca="false">A506-$B$1</f>
        <v>-0.433808652246256</v>
      </c>
    </row>
    <row r="507" customFormat="false" ht="12.75" hidden="false" customHeight="false" outlineLevel="0" collapsed="false">
      <c r="A507" s="0" t="n">
        <v>0.391</v>
      </c>
      <c r="C507" s="0" t="n">
        <f aca="false">A507-$B$1</f>
        <v>-0.433808652246256</v>
      </c>
    </row>
    <row r="508" customFormat="false" ht="12.75" hidden="false" customHeight="false" outlineLevel="0" collapsed="false">
      <c r="A508" s="0" t="n">
        <v>1.562</v>
      </c>
      <c r="C508" s="0" t="n">
        <f aca="false">A508-$B$1</f>
        <v>0.737191347753744</v>
      </c>
    </row>
    <row r="509" customFormat="false" ht="12.75" hidden="false" customHeight="false" outlineLevel="0" collapsed="false">
      <c r="A509" s="0" t="n">
        <v>0.586</v>
      </c>
      <c r="C509" s="0" t="n">
        <f aca="false">A509-$B$1</f>
        <v>-0.238808652246256</v>
      </c>
    </row>
    <row r="510" customFormat="false" ht="12.75" hidden="false" customHeight="false" outlineLevel="0" collapsed="false">
      <c r="A510" s="0" t="n">
        <v>0.391</v>
      </c>
      <c r="C510" s="0" t="n">
        <f aca="false">A510-$B$1</f>
        <v>-0.433808652246256</v>
      </c>
    </row>
    <row r="511" customFormat="false" ht="12.75" hidden="false" customHeight="false" outlineLevel="0" collapsed="false">
      <c r="A511" s="0" t="n">
        <v>1.758</v>
      </c>
      <c r="C511" s="0" t="n">
        <f aca="false">A511-$B$1</f>
        <v>0.933191347753744</v>
      </c>
    </row>
    <row r="512" customFormat="false" ht="12.75" hidden="false" customHeight="false" outlineLevel="0" collapsed="false">
      <c r="A512" s="0" t="n">
        <v>0.781</v>
      </c>
      <c r="C512" s="0" t="n">
        <f aca="false">A512-$B$1</f>
        <v>-0.0438086522462562</v>
      </c>
    </row>
    <row r="513" customFormat="false" ht="12.75" hidden="false" customHeight="false" outlineLevel="0" collapsed="false">
      <c r="A513" s="0" t="n">
        <v>0.391</v>
      </c>
      <c r="C513" s="0" t="n">
        <f aca="false">A513-$B$1</f>
        <v>-0.433808652246256</v>
      </c>
    </row>
    <row r="514" customFormat="false" ht="12.75" hidden="false" customHeight="false" outlineLevel="0" collapsed="false">
      <c r="A514" s="0" t="n">
        <v>0</v>
      </c>
      <c r="C514" s="0" t="n">
        <f aca="false">A514-$B$1</f>
        <v>-0.824808652246256</v>
      </c>
    </row>
    <row r="515" customFormat="false" ht="12.75" hidden="false" customHeight="false" outlineLevel="0" collapsed="false">
      <c r="A515" s="0" t="n">
        <v>1.758</v>
      </c>
      <c r="C515" s="0" t="n">
        <f aca="false">A515-$B$1</f>
        <v>0.933191347753744</v>
      </c>
    </row>
    <row r="516" customFormat="false" ht="12.75" hidden="false" customHeight="false" outlineLevel="0" collapsed="false">
      <c r="A516" s="0" t="n">
        <v>0.195</v>
      </c>
      <c r="C516" s="0" t="n">
        <f aca="false">A516-$B$1</f>
        <v>-0.629808652246256</v>
      </c>
    </row>
    <row r="517" customFormat="false" ht="12.75" hidden="false" customHeight="false" outlineLevel="0" collapsed="false">
      <c r="A517" s="0" t="n">
        <v>0.586</v>
      </c>
      <c r="C517" s="0" t="n">
        <f aca="false">A517-$B$1</f>
        <v>-0.238808652246256</v>
      </c>
    </row>
    <row r="518" customFormat="false" ht="12.75" hidden="false" customHeight="false" outlineLevel="0" collapsed="false">
      <c r="A518" s="0" t="n">
        <v>1.172</v>
      </c>
      <c r="C518" s="0" t="n">
        <f aca="false">A518-$B$1</f>
        <v>0.347191347753744</v>
      </c>
    </row>
    <row r="519" customFormat="false" ht="12.75" hidden="false" customHeight="false" outlineLevel="0" collapsed="false">
      <c r="A519" s="0" t="n">
        <v>0.391</v>
      </c>
      <c r="C519" s="0" t="n">
        <f aca="false">A519-$B$1</f>
        <v>-0.433808652246256</v>
      </c>
    </row>
    <row r="520" customFormat="false" ht="12.75" hidden="false" customHeight="false" outlineLevel="0" collapsed="false">
      <c r="A520" s="0" t="n">
        <v>0.586</v>
      </c>
      <c r="C520" s="0" t="n">
        <f aca="false">A520-$B$1</f>
        <v>-0.238808652246256</v>
      </c>
    </row>
    <row r="521" customFormat="false" ht="12.75" hidden="false" customHeight="false" outlineLevel="0" collapsed="false">
      <c r="A521" s="0" t="n">
        <v>2.148</v>
      </c>
      <c r="C521" s="0" t="n">
        <f aca="false">A521-$B$1</f>
        <v>1.32319134775374</v>
      </c>
    </row>
    <row r="522" customFormat="false" ht="12.75" hidden="false" customHeight="false" outlineLevel="0" collapsed="false">
      <c r="A522" s="0" t="n">
        <v>0.586</v>
      </c>
      <c r="C522" s="0" t="n">
        <f aca="false">A522-$B$1</f>
        <v>-0.238808652246256</v>
      </c>
    </row>
    <row r="523" customFormat="false" ht="12.75" hidden="false" customHeight="false" outlineLevel="0" collapsed="false">
      <c r="A523" s="0" t="n">
        <v>0.586</v>
      </c>
      <c r="C523" s="0" t="n">
        <f aca="false">A523-$B$1</f>
        <v>-0.238808652246256</v>
      </c>
    </row>
    <row r="524" customFormat="false" ht="12.75" hidden="false" customHeight="false" outlineLevel="0" collapsed="false">
      <c r="A524" s="0" t="n">
        <v>1.172</v>
      </c>
      <c r="C524" s="0" t="n">
        <f aca="false">A524-$B$1</f>
        <v>0.347191347753744</v>
      </c>
    </row>
    <row r="525" customFormat="false" ht="12.75" hidden="false" customHeight="false" outlineLevel="0" collapsed="false">
      <c r="A525" s="0" t="n">
        <v>0.977</v>
      </c>
      <c r="C525" s="0" t="n">
        <f aca="false">A525-$B$1</f>
        <v>0.152191347753744</v>
      </c>
    </row>
    <row r="526" customFormat="false" ht="12.75" hidden="false" customHeight="false" outlineLevel="0" collapsed="false">
      <c r="A526" s="0" t="n">
        <v>0.781</v>
      </c>
      <c r="C526" s="0" t="n">
        <f aca="false">A526-$B$1</f>
        <v>-0.0438086522462562</v>
      </c>
    </row>
    <row r="527" customFormat="false" ht="12.75" hidden="false" customHeight="false" outlineLevel="0" collapsed="false">
      <c r="A527" s="0" t="n">
        <v>1.172</v>
      </c>
      <c r="C527" s="0" t="n">
        <f aca="false">A527-$B$1</f>
        <v>0.347191347753744</v>
      </c>
    </row>
    <row r="528" customFormat="false" ht="12.75" hidden="false" customHeight="false" outlineLevel="0" collapsed="false">
      <c r="A528" s="0" t="n">
        <v>0.977</v>
      </c>
      <c r="C528" s="0" t="n">
        <f aca="false">A528-$B$1</f>
        <v>0.152191347753744</v>
      </c>
    </row>
    <row r="529" customFormat="false" ht="12.75" hidden="false" customHeight="false" outlineLevel="0" collapsed="false">
      <c r="A529" s="0" t="n">
        <v>0.977</v>
      </c>
      <c r="C529" s="0" t="n">
        <f aca="false">A529-$B$1</f>
        <v>0.152191347753744</v>
      </c>
    </row>
    <row r="530" customFormat="false" ht="12.75" hidden="false" customHeight="false" outlineLevel="0" collapsed="false">
      <c r="A530" s="0" t="n">
        <v>1.172</v>
      </c>
      <c r="C530" s="0" t="n">
        <f aca="false">A530-$B$1</f>
        <v>0.347191347753744</v>
      </c>
    </row>
    <row r="531" customFormat="false" ht="12.75" hidden="false" customHeight="false" outlineLevel="0" collapsed="false">
      <c r="A531" s="0" t="n">
        <v>0</v>
      </c>
      <c r="C531" s="0" t="n">
        <f aca="false">A531-$B$1</f>
        <v>-0.824808652246256</v>
      </c>
    </row>
    <row r="532" customFormat="false" ht="12.75" hidden="false" customHeight="false" outlineLevel="0" collapsed="false">
      <c r="A532" s="0" t="n">
        <v>0.391</v>
      </c>
      <c r="C532" s="0" t="n">
        <f aca="false">A532-$B$1</f>
        <v>-0.433808652246256</v>
      </c>
    </row>
    <row r="533" customFormat="false" ht="12.75" hidden="false" customHeight="false" outlineLevel="0" collapsed="false">
      <c r="A533" s="0" t="n">
        <v>0.977</v>
      </c>
      <c r="C533" s="0" t="n">
        <f aca="false">A533-$B$1</f>
        <v>0.152191347753744</v>
      </c>
    </row>
    <row r="534" customFormat="false" ht="12.75" hidden="false" customHeight="false" outlineLevel="0" collapsed="false">
      <c r="A534" s="0" t="n">
        <v>1.172</v>
      </c>
      <c r="C534" s="0" t="n">
        <f aca="false">A534-$B$1</f>
        <v>0.347191347753744</v>
      </c>
    </row>
    <row r="535" customFormat="false" ht="12.75" hidden="false" customHeight="false" outlineLevel="0" collapsed="false">
      <c r="A535" s="0" t="n">
        <v>0.781</v>
      </c>
      <c r="C535" s="0" t="n">
        <f aca="false">A535-$B$1</f>
        <v>-0.0438086522462562</v>
      </c>
    </row>
    <row r="536" customFormat="false" ht="12.75" hidden="false" customHeight="false" outlineLevel="0" collapsed="false">
      <c r="A536" s="0" t="n">
        <v>0.586</v>
      </c>
      <c r="C536" s="0" t="n">
        <f aca="false">A536-$B$1</f>
        <v>-0.238808652246256</v>
      </c>
    </row>
    <row r="537" customFormat="false" ht="12.75" hidden="false" customHeight="false" outlineLevel="0" collapsed="false">
      <c r="A537" s="0" t="n">
        <v>0.977</v>
      </c>
      <c r="C537" s="0" t="n">
        <f aca="false">A537-$B$1</f>
        <v>0.152191347753744</v>
      </c>
    </row>
    <row r="538" customFormat="false" ht="12.75" hidden="false" customHeight="false" outlineLevel="0" collapsed="false">
      <c r="A538" s="0" t="n">
        <v>0.391</v>
      </c>
      <c r="C538" s="0" t="n">
        <f aca="false">A538-$B$1</f>
        <v>-0.433808652246256</v>
      </c>
    </row>
    <row r="539" customFormat="false" ht="12.75" hidden="false" customHeight="false" outlineLevel="0" collapsed="false">
      <c r="A539" s="0" t="n">
        <v>0.781</v>
      </c>
      <c r="C539" s="0" t="n">
        <f aca="false">A539-$B$1</f>
        <v>-0.0438086522462562</v>
      </c>
    </row>
    <row r="540" customFormat="false" ht="12.75" hidden="false" customHeight="false" outlineLevel="0" collapsed="false">
      <c r="A540" s="0" t="n">
        <v>0.391</v>
      </c>
      <c r="C540" s="0" t="n">
        <f aca="false">A540-$B$1</f>
        <v>-0.433808652246256</v>
      </c>
    </row>
    <row r="541" customFormat="false" ht="12.75" hidden="false" customHeight="false" outlineLevel="0" collapsed="false">
      <c r="A541" s="0" t="n">
        <v>2.148</v>
      </c>
      <c r="C541" s="0" t="n">
        <f aca="false">A541-$B$1</f>
        <v>1.32319134775374</v>
      </c>
    </row>
    <row r="542" customFormat="false" ht="12.75" hidden="false" customHeight="false" outlineLevel="0" collapsed="false">
      <c r="A542" s="0" t="n">
        <v>0.977</v>
      </c>
      <c r="C542" s="0" t="n">
        <f aca="false">A542-$B$1</f>
        <v>0.152191347753744</v>
      </c>
    </row>
    <row r="543" customFormat="false" ht="12.75" hidden="false" customHeight="false" outlineLevel="0" collapsed="false">
      <c r="A543" s="0" t="n">
        <v>1.172</v>
      </c>
      <c r="C543" s="0" t="n">
        <f aca="false">A543-$B$1</f>
        <v>0.347191347753744</v>
      </c>
    </row>
    <row r="544" customFormat="false" ht="12.75" hidden="false" customHeight="false" outlineLevel="0" collapsed="false">
      <c r="A544" s="0" t="n">
        <v>0.781</v>
      </c>
      <c r="C544" s="0" t="n">
        <f aca="false">A544-$B$1</f>
        <v>-0.0438086522462562</v>
      </c>
    </row>
    <row r="545" customFormat="false" ht="12.75" hidden="false" customHeight="false" outlineLevel="0" collapsed="false">
      <c r="A545" s="0" t="n">
        <v>0.977</v>
      </c>
      <c r="C545" s="0" t="n">
        <f aca="false">A545-$B$1</f>
        <v>0.152191347753744</v>
      </c>
    </row>
    <row r="546" customFormat="false" ht="12.75" hidden="false" customHeight="false" outlineLevel="0" collapsed="false">
      <c r="A546" s="0" t="n">
        <v>0.586</v>
      </c>
      <c r="C546" s="0" t="n">
        <f aca="false">A546-$B$1</f>
        <v>-0.238808652246256</v>
      </c>
    </row>
    <row r="547" customFormat="false" ht="12.75" hidden="false" customHeight="false" outlineLevel="0" collapsed="false">
      <c r="A547" s="0" t="n">
        <v>1.367</v>
      </c>
      <c r="C547" s="0" t="n">
        <f aca="false">A547-$B$1</f>
        <v>0.542191347753744</v>
      </c>
    </row>
    <row r="548" customFormat="false" ht="12.75" hidden="false" customHeight="false" outlineLevel="0" collapsed="false">
      <c r="A548" s="0" t="n">
        <v>2.344</v>
      </c>
      <c r="C548" s="0" t="n">
        <f aca="false">A548-$B$1</f>
        <v>1.51919134775374</v>
      </c>
    </row>
    <row r="549" customFormat="false" ht="12.75" hidden="false" customHeight="false" outlineLevel="0" collapsed="false">
      <c r="A549" s="0" t="n">
        <v>0.391</v>
      </c>
      <c r="C549" s="0" t="n">
        <f aca="false">A549-$B$1</f>
        <v>-0.433808652246256</v>
      </c>
    </row>
    <row r="550" customFormat="false" ht="12.75" hidden="false" customHeight="false" outlineLevel="0" collapsed="false">
      <c r="A550" s="0" t="n">
        <v>1.367</v>
      </c>
      <c r="C550" s="0" t="n">
        <f aca="false">A550-$B$1</f>
        <v>0.542191347753744</v>
      </c>
    </row>
    <row r="551" customFormat="false" ht="12.75" hidden="false" customHeight="false" outlineLevel="0" collapsed="false">
      <c r="A551" s="0" t="n">
        <v>0.586</v>
      </c>
      <c r="C551" s="0" t="n">
        <f aca="false">A551-$B$1</f>
        <v>-0.238808652246256</v>
      </c>
    </row>
    <row r="552" customFormat="false" ht="12.75" hidden="false" customHeight="false" outlineLevel="0" collapsed="false">
      <c r="A552" s="0" t="n">
        <v>0.391</v>
      </c>
      <c r="C552" s="0" t="n">
        <f aca="false">A552-$B$1</f>
        <v>-0.433808652246256</v>
      </c>
    </row>
    <row r="553" customFormat="false" ht="12.75" hidden="false" customHeight="false" outlineLevel="0" collapsed="false">
      <c r="A553" s="0" t="n">
        <v>0.781</v>
      </c>
      <c r="C553" s="0" t="n">
        <f aca="false">A553-$B$1</f>
        <v>-0.0438086522462562</v>
      </c>
    </row>
    <row r="554" customFormat="false" ht="12.75" hidden="false" customHeight="false" outlineLevel="0" collapsed="false">
      <c r="A554" s="0" t="n">
        <v>0.586</v>
      </c>
      <c r="C554" s="0" t="n">
        <f aca="false">A554-$B$1</f>
        <v>-0.238808652246256</v>
      </c>
    </row>
    <row r="555" customFormat="false" ht="12.75" hidden="false" customHeight="false" outlineLevel="0" collapsed="false">
      <c r="A555" s="0" t="n">
        <v>0.391</v>
      </c>
      <c r="C555" s="0" t="n">
        <f aca="false">A555-$B$1</f>
        <v>-0.433808652246256</v>
      </c>
    </row>
    <row r="556" customFormat="false" ht="12.75" hidden="false" customHeight="false" outlineLevel="0" collapsed="false">
      <c r="A556" s="0" t="n">
        <v>0.391</v>
      </c>
      <c r="C556" s="0" t="n">
        <f aca="false">A556-$B$1</f>
        <v>-0.433808652246256</v>
      </c>
    </row>
    <row r="557" customFormat="false" ht="12.75" hidden="false" customHeight="false" outlineLevel="0" collapsed="false">
      <c r="A557" s="0" t="n">
        <v>0.781</v>
      </c>
      <c r="C557" s="0" t="n">
        <f aca="false">A557-$B$1</f>
        <v>-0.0438086522462562</v>
      </c>
    </row>
    <row r="558" customFormat="false" ht="12.75" hidden="false" customHeight="false" outlineLevel="0" collapsed="false">
      <c r="A558" s="0" t="n">
        <v>0.781</v>
      </c>
      <c r="C558" s="0" t="n">
        <f aca="false">A558-$B$1</f>
        <v>-0.0438086522462562</v>
      </c>
    </row>
    <row r="559" customFormat="false" ht="12.75" hidden="false" customHeight="false" outlineLevel="0" collapsed="false">
      <c r="A559" s="0" t="n">
        <v>1.367</v>
      </c>
      <c r="C559" s="0" t="n">
        <f aca="false">A559-$B$1</f>
        <v>0.542191347753744</v>
      </c>
    </row>
    <row r="560" customFormat="false" ht="12.75" hidden="false" customHeight="false" outlineLevel="0" collapsed="false">
      <c r="A560" s="0" t="n">
        <v>0.781</v>
      </c>
      <c r="C560" s="0" t="n">
        <f aca="false">A560-$B$1</f>
        <v>-0.0438086522462562</v>
      </c>
    </row>
    <row r="561" customFormat="false" ht="12.75" hidden="false" customHeight="false" outlineLevel="0" collapsed="false">
      <c r="A561" s="0" t="n">
        <v>0</v>
      </c>
      <c r="C561" s="0" t="n">
        <f aca="false">A561-$B$1</f>
        <v>-0.824808652246256</v>
      </c>
    </row>
    <row r="562" customFormat="false" ht="12.75" hidden="false" customHeight="false" outlineLevel="0" collapsed="false">
      <c r="A562" s="0" t="n">
        <v>1.172</v>
      </c>
      <c r="C562" s="0" t="n">
        <f aca="false">A562-$B$1</f>
        <v>0.347191347753744</v>
      </c>
    </row>
    <row r="563" customFormat="false" ht="12.75" hidden="false" customHeight="false" outlineLevel="0" collapsed="false">
      <c r="A563" s="0" t="n">
        <v>0.391</v>
      </c>
      <c r="C563" s="0" t="n">
        <f aca="false">A563-$B$1</f>
        <v>-0.433808652246256</v>
      </c>
    </row>
    <row r="564" customFormat="false" ht="12.75" hidden="false" customHeight="false" outlineLevel="0" collapsed="false">
      <c r="A564" s="0" t="n">
        <v>1.562</v>
      </c>
      <c r="C564" s="0" t="n">
        <f aca="false">A564-$B$1</f>
        <v>0.737191347753744</v>
      </c>
    </row>
    <row r="565" customFormat="false" ht="12.75" hidden="false" customHeight="false" outlineLevel="0" collapsed="false">
      <c r="A565" s="0" t="n">
        <v>0.781</v>
      </c>
      <c r="C565" s="0" t="n">
        <f aca="false">A565-$B$1</f>
        <v>-0.0438086522462562</v>
      </c>
    </row>
    <row r="566" customFormat="false" ht="12.75" hidden="false" customHeight="false" outlineLevel="0" collapsed="false">
      <c r="A566" s="0" t="n">
        <v>1.562</v>
      </c>
      <c r="C566" s="0" t="n">
        <f aca="false">A566-$B$1</f>
        <v>0.737191347753744</v>
      </c>
    </row>
    <row r="567" customFormat="false" ht="12.75" hidden="false" customHeight="false" outlineLevel="0" collapsed="false">
      <c r="A567" s="0" t="n">
        <v>0.391</v>
      </c>
      <c r="C567" s="0" t="n">
        <f aca="false">A567-$B$1</f>
        <v>-0.433808652246256</v>
      </c>
    </row>
    <row r="568" customFormat="false" ht="12.75" hidden="false" customHeight="false" outlineLevel="0" collapsed="false">
      <c r="A568" s="0" t="n">
        <v>0.781</v>
      </c>
      <c r="C568" s="0" t="n">
        <f aca="false">A568-$B$1</f>
        <v>-0.0438086522462562</v>
      </c>
    </row>
    <row r="569" customFormat="false" ht="12.75" hidden="false" customHeight="false" outlineLevel="0" collapsed="false">
      <c r="A569" s="0" t="n">
        <v>0.391</v>
      </c>
      <c r="C569" s="0" t="n">
        <f aca="false">A569-$B$1</f>
        <v>-0.433808652246256</v>
      </c>
    </row>
    <row r="570" customFormat="false" ht="12.75" hidden="false" customHeight="false" outlineLevel="0" collapsed="false">
      <c r="A570" s="0" t="n">
        <v>1.367</v>
      </c>
      <c r="C570" s="0" t="n">
        <f aca="false">A570-$B$1</f>
        <v>0.542191347753744</v>
      </c>
    </row>
    <row r="571" customFormat="false" ht="12.75" hidden="false" customHeight="false" outlineLevel="0" collapsed="false">
      <c r="A571" s="0" t="n">
        <v>0.586</v>
      </c>
      <c r="C571" s="0" t="n">
        <f aca="false">A571-$B$1</f>
        <v>-0.238808652246256</v>
      </c>
    </row>
    <row r="572" customFormat="false" ht="12.75" hidden="false" customHeight="false" outlineLevel="0" collapsed="false">
      <c r="A572" s="0" t="n">
        <v>1.172</v>
      </c>
      <c r="C572" s="0" t="n">
        <f aca="false">A572-$B$1</f>
        <v>0.347191347753744</v>
      </c>
    </row>
    <row r="573" customFormat="false" ht="12.75" hidden="false" customHeight="false" outlineLevel="0" collapsed="false">
      <c r="A573" s="0" t="n">
        <v>1.758</v>
      </c>
      <c r="C573" s="0" t="n">
        <f aca="false">A573-$B$1</f>
        <v>0.933191347753744</v>
      </c>
    </row>
    <row r="574" customFormat="false" ht="12.75" hidden="false" customHeight="false" outlineLevel="0" collapsed="false">
      <c r="A574" s="0" t="n">
        <v>0.977</v>
      </c>
      <c r="C574" s="0" t="n">
        <f aca="false">A574-$B$1</f>
        <v>0.152191347753744</v>
      </c>
    </row>
    <row r="575" customFormat="false" ht="12.75" hidden="false" customHeight="false" outlineLevel="0" collapsed="false">
      <c r="A575" s="0" t="n">
        <v>0.781</v>
      </c>
      <c r="C575" s="0" t="n">
        <f aca="false">A575-$B$1</f>
        <v>-0.0438086522462562</v>
      </c>
    </row>
    <row r="576" customFormat="false" ht="12.75" hidden="false" customHeight="false" outlineLevel="0" collapsed="false">
      <c r="A576" s="0" t="n">
        <v>0.195</v>
      </c>
      <c r="C576" s="0" t="n">
        <f aca="false">A576-$B$1</f>
        <v>-0.629808652246256</v>
      </c>
    </row>
    <row r="577" customFormat="false" ht="12.75" hidden="false" customHeight="false" outlineLevel="0" collapsed="false">
      <c r="A577" s="0" t="n">
        <v>1.562</v>
      </c>
      <c r="C577" s="0" t="n">
        <f aca="false">A577-$B$1</f>
        <v>0.737191347753744</v>
      </c>
    </row>
    <row r="578" customFormat="false" ht="12.75" hidden="false" customHeight="false" outlineLevel="0" collapsed="false">
      <c r="A578" s="0" t="n">
        <v>0.195</v>
      </c>
      <c r="C578" s="0" t="n">
        <f aca="false">A578-$B$1</f>
        <v>-0.629808652246256</v>
      </c>
    </row>
    <row r="579" customFormat="false" ht="12.75" hidden="false" customHeight="false" outlineLevel="0" collapsed="false">
      <c r="A579" s="0" t="n">
        <v>0.391</v>
      </c>
      <c r="C579" s="0" t="n">
        <f aca="false">A579-$B$1</f>
        <v>-0.433808652246256</v>
      </c>
    </row>
    <row r="580" customFormat="false" ht="12.75" hidden="false" customHeight="false" outlineLevel="0" collapsed="false">
      <c r="A580" s="0" t="n">
        <v>0.586</v>
      </c>
      <c r="C580" s="0" t="n">
        <f aca="false">A580-$B$1</f>
        <v>-0.238808652246256</v>
      </c>
    </row>
    <row r="581" customFormat="false" ht="12.75" hidden="false" customHeight="false" outlineLevel="0" collapsed="false">
      <c r="A581" s="0" t="n">
        <v>1.367</v>
      </c>
      <c r="C581" s="0" t="n">
        <f aca="false">A581-$B$1</f>
        <v>0.542191347753744</v>
      </c>
    </row>
    <row r="582" customFormat="false" ht="12.75" hidden="false" customHeight="false" outlineLevel="0" collapsed="false">
      <c r="A582" s="0" t="n">
        <v>1.172</v>
      </c>
      <c r="C582" s="0" t="n">
        <f aca="false">A582-$B$1</f>
        <v>0.347191347753744</v>
      </c>
    </row>
    <row r="583" customFormat="false" ht="12.75" hidden="false" customHeight="false" outlineLevel="0" collapsed="false">
      <c r="A583" s="0" t="n">
        <v>0</v>
      </c>
      <c r="C583" s="0" t="n">
        <f aca="false">A583-$B$1</f>
        <v>-0.824808652246256</v>
      </c>
    </row>
    <row r="584" customFormat="false" ht="12.75" hidden="false" customHeight="false" outlineLevel="0" collapsed="false">
      <c r="A584" s="0" t="n">
        <v>1.172</v>
      </c>
      <c r="C584" s="0" t="n">
        <f aca="false">A584-$B$1</f>
        <v>0.347191347753744</v>
      </c>
    </row>
    <row r="585" customFormat="false" ht="12.75" hidden="false" customHeight="false" outlineLevel="0" collapsed="false">
      <c r="A585" s="0" t="n">
        <v>1.172</v>
      </c>
      <c r="C585" s="0" t="n">
        <f aca="false">A585-$B$1</f>
        <v>0.347191347753744</v>
      </c>
    </row>
    <row r="586" customFormat="false" ht="12.75" hidden="false" customHeight="false" outlineLevel="0" collapsed="false">
      <c r="A586" s="0" t="n">
        <v>1.367</v>
      </c>
      <c r="C586" s="0" t="n">
        <f aca="false">A586-$B$1</f>
        <v>0.542191347753744</v>
      </c>
    </row>
    <row r="587" customFormat="false" ht="12.75" hidden="false" customHeight="false" outlineLevel="0" collapsed="false">
      <c r="A587" s="0" t="n">
        <v>0.781</v>
      </c>
      <c r="C587" s="0" t="n">
        <f aca="false">A587-$B$1</f>
        <v>-0.0438086522462562</v>
      </c>
    </row>
    <row r="588" customFormat="false" ht="12.75" hidden="false" customHeight="false" outlineLevel="0" collapsed="false">
      <c r="A588" s="0" t="n">
        <v>0.781</v>
      </c>
      <c r="C588" s="0" t="n">
        <f aca="false">A588-$B$1</f>
        <v>-0.0438086522462562</v>
      </c>
    </row>
    <row r="589" customFormat="false" ht="12.75" hidden="false" customHeight="false" outlineLevel="0" collapsed="false">
      <c r="A589" s="0" t="n">
        <v>2.148</v>
      </c>
      <c r="C589" s="0" t="n">
        <f aca="false">A589-$B$1</f>
        <v>1.32319134775374</v>
      </c>
    </row>
    <row r="590" customFormat="false" ht="12.75" hidden="false" customHeight="false" outlineLevel="0" collapsed="false">
      <c r="A590" s="0" t="n">
        <v>1.367</v>
      </c>
      <c r="C590" s="0" t="n">
        <f aca="false">A590-$B$1</f>
        <v>0.542191347753744</v>
      </c>
    </row>
    <row r="591" customFormat="false" ht="12.75" hidden="false" customHeight="false" outlineLevel="0" collapsed="false">
      <c r="A591" s="0" t="n">
        <v>0.391</v>
      </c>
      <c r="C591" s="0" t="n">
        <f aca="false">A591-$B$1</f>
        <v>-0.433808652246256</v>
      </c>
    </row>
    <row r="592" customFormat="false" ht="12.75" hidden="false" customHeight="false" outlineLevel="0" collapsed="false">
      <c r="A592" s="0" t="n">
        <v>0.977</v>
      </c>
      <c r="C592" s="0" t="n">
        <f aca="false">A592-$B$1</f>
        <v>0.152191347753744</v>
      </c>
    </row>
    <row r="593" customFormat="false" ht="12.75" hidden="false" customHeight="false" outlineLevel="0" collapsed="false">
      <c r="A593" s="0" t="n">
        <v>2.734</v>
      </c>
      <c r="C593" s="0" t="n">
        <f aca="false">A593-$B$1</f>
        <v>1.90919134775374</v>
      </c>
    </row>
    <row r="594" customFormat="false" ht="12.75" hidden="false" customHeight="false" outlineLevel="0" collapsed="false">
      <c r="A594" s="0" t="n">
        <v>0.977</v>
      </c>
      <c r="C594" s="0" t="n">
        <f aca="false">A594-$B$1</f>
        <v>0.152191347753744</v>
      </c>
    </row>
    <row r="595" customFormat="false" ht="12.75" hidden="false" customHeight="false" outlineLevel="0" collapsed="false">
      <c r="A595" s="0" t="n">
        <v>0.977</v>
      </c>
      <c r="C595" s="0" t="n">
        <f aca="false">A595-$B$1</f>
        <v>0.152191347753744</v>
      </c>
    </row>
    <row r="596" customFormat="false" ht="12.75" hidden="false" customHeight="false" outlineLevel="0" collapsed="false">
      <c r="A596" s="0" t="n">
        <v>0.586</v>
      </c>
      <c r="C596" s="0" t="n">
        <f aca="false">A596-$B$1</f>
        <v>-0.238808652246256</v>
      </c>
    </row>
    <row r="597" customFormat="false" ht="12.75" hidden="false" customHeight="false" outlineLevel="0" collapsed="false">
      <c r="A597" s="0" t="n">
        <v>0.781</v>
      </c>
      <c r="C597" s="0" t="n">
        <f aca="false">A597-$B$1</f>
        <v>-0.0438086522462562</v>
      </c>
    </row>
    <row r="598" customFormat="false" ht="12.75" hidden="false" customHeight="false" outlineLevel="0" collapsed="false">
      <c r="A598" s="0" t="n">
        <v>0.586</v>
      </c>
      <c r="C598" s="0" t="n">
        <f aca="false">A598-$B$1</f>
        <v>-0.238808652246256</v>
      </c>
    </row>
    <row r="599" customFormat="false" ht="12.75" hidden="false" customHeight="false" outlineLevel="0" collapsed="false">
      <c r="A599" s="0" t="n">
        <v>0.195</v>
      </c>
      <c r="C599" s="0" t="n">
        <f aca="false">A599-$B$1</f>
        <v>-0.629808652246256</v>
      </c>
    </row>
    <row r="600" customFormat="false" ht="12.75" hidden="false" customHeight="false" outlineLevel="0" collapsed="false">
      <c r="A600" s="0" t="n">
        <v>0.781</v>
      </c>
      <c r="C600" s="0" t="n">
        <f aca="false">A600-$B$1</f>
        <v>-0.0438086522462562</v>
      </c>
    </row>
    <row r="601" customFormat="false" ht="12.75" hidden="false" customHeight="false" outlineLevel="0" collapsed="false">
      <c r="A601" s="0" t="n">
        <v>0.586</v>
      </c>
      <c r="C601" s="0" t="n">
        <f aca="false">A601-$B$1</f>
        <v>-0.238808652246256</v>
      </c>
    </row>
    <row r="602" customFormat="false" ht="12.75" hidden="false" customHeight="false" outlineLevel="0" collapsed="false">
      <c r="A602" s="0" t="n">
        <v>0.195</v>
      </c>
      <c r="C602" s="0" t="n">
        <f aca="false">A602-$B$1</f>
        <v>-0.629808652246256</v>
      </c>
    </row>
    <row r="603" customFormat="false" ht="12.75" hidden="false" customHeight="false" outlineLevel="0" collapsed="false">
      <c r="A603" s="0" t="n">
        <v>0.391</v>
      </c>
      <c r="C603" s="0" t="n">
        <f aca="false">A603-$B$1</f>
        <v>-0.433808652246256</v>
      </c>
    </row>
    <row r="604" customFormat="false" ht="12.75" hidden="false" customHeight="false" outlineLevel="0" collapsed="false">
      <c r="A604" s="0" t="n">
        <v>0.391</v>
      </c>
      <c r="C604" s="0" t="n">
        <f aca="false">A604-$B$1</f>
        <v>-0.433808652246256</v>
      </c>
    </row>
    <row r="605" customFormat="false" ht="12.75" hidden="false" customHeight="false" outlineLevel="0" collapsed="false">
      <c r="A605" s="0" t="n">
        <v>0.195</v>
      </c>
      <c r="C605" s="0" t="n">
        <f aca="false">A605-$B$1</f>
        <v>-0.629808652246256</v>
      </c>
    </row>
    <row r="606" customFormat="false" ht="12.75" hidden="false" customHeight="false" outlineLevel="0" collapsed="false">
      <c r="A606" s="0" t="n">
        <v>1.172</v>
      </c>
      <c r="C606" s="0" t="n">
        <f aca="false">A606-$B$1</f>
        <v>0.347191347753744</v>
      </c>
    </row>
    <row r="607" customFormat="false" ht="12.75" hidden="false" customHeight="false" outlineLevel="0" collapsed="false">
      <c r="A607" s="0" t="n">
        <v>0.195</v>
      </c>
      <c r="C607" s="0" t="n">
        <f aca="false">A607-$B$1</f>
        <v>-0.629808652246256</v>
      </c>
    </row>
    <row r="608" customFormat="false" ht="12.75" hidden="false" customHeight="false" outlineLevel="0" collapsed="false">
      <c r="A608" s="0" t="n">
        <v>0.977</v>
      </c>
      <c r="C608" s="0" t="n">
        <f aca="false">A608-$B$1</f>
        <v>0.152191347753744</v>
      </c>
    </row>
    <row r="609" customFormat="false" ht="12.75" hidden="false" customHeight="false" outlineLevel="0" collapsed="false">
      <c r="A609" s="0" t="n">
        <v>0.195</v>
      </c>
      <c r="C609" s="0" t="n">
        <f aca="false">A609-$B$1</f>
        <v>-0.629808652246256</v>
      </c>
    </row>
    <row r="610" customFormat="false" ht="12.75" hidden="false" customHeight="false" outlineLevel="0" collapsed="false">
      <c r="A610" s="0" t="n">
        <v>0.586</v>
      </c>
      <c r="C610" s="0" t="n">
        <f aca="false">A610-$B$1</f>
        <v>-0.238808652246256</v>
      </c>
    </row>
    <row r="611" customFormat="false" ht="12.75" hidden="false" customHeight="false" outlineLevel="0" collapsed="false">
      <c r="A611" s="0" t="n">
        <v>0.391</v>
      </c>
      <c r="C611" s="0" t="n">
        <f aca="false">A611-$B$1</f>
        <v>-0.433808652246256</v>
      </c>
    </row>
    <row r="612" customFormat="false" ht="12.75" hidden="false" customHeight="false" outlineLevel="0" collapsed="false">
      <c r="A612" s="0" t="n">
        <v>0.195</v>
      </c>
      <c r="C612" s="0" t="n">
        <f aca="false">A612-$B$1</f>
        <v>-0.629808652246256</v>
      </c>
    </row>
    <row r="613" customFormat="false" ht="12.75" hidden="false" customHeight="false" outlineLevel="0" collapsed="false">
      <c r="A613" s="0" t="n">
        <v>0.391</v>
      </c>
      <c r="C613" s="0" t="n">
        <f aca="false">A613-$B$1</f>
        <v>-0.433808652246256</v>
      </c>
    </row>
    <row r="614" customFormat="false" ht="12.75" hidden="false" customHeight="false" outlineLevel="0" collapsed="false">
      <c r="A614" s="0" t="n">
        <v>0.586</v>
      </c>
      <c r="C614" s="0" t="n">
        <f aca="false">A614-$B$1</f>
        <v>-0.238808652246256</v>
      </c>
    </row>
    <row r="615" customFormat="false" ht="12.75" hidden="false" customHeight="false" outlineLevel="0" collapsed="false">
      <c r="A615" s="0" t="n">
        <v>0.195</v>
      </c>
      <c r="C615" s="0" t="n">
        <f aca="false">A615-$B$1</f>
        <v>-0.629808652246256</v>
      </c>
    </row>
    <row r="616" customFormat="false" ht="12.75" hidden="false" customHeight="false" outlineLevel="0" collapsed="false">
      <c r="A616" s="0" t="n">
        <v>0.586</v>
      </c>
      <c r="C616" s="0" t="n">
        <f aca="false">A616-$B$1</f>
        <v>-0.238808652246256</v>
      </c>
    </row>
    <row r="617" customFormat="false" ht="12.75" hidden="false" customHeight="false" outlineLevel="0" collapsed="false">
      <c r="A617" s="0" t="n">
        <v>0.586</v>
      </c>
      <c r="C617" s="0" t="n">
        <f aca="false">A617-$B$1</f>
        <v>-0.238808652246256</v>
      </c>
    </row>
    <row r="618" customFormat="false" ht="12.75" hidden="false" customHeight="false" outlineLevel="0" collapsed="false">
      <c r="A618" s="0" t="n">
        <v>0.586</v>
      </c>
      <c r="C618" s="0" t="n">
        <f aca="false">A618-$B$1</f>
        <v>-0.238808652246256</v>
      </c>
    </row>
    <row r="619" customFormat="false" ht="12.75" hidden="false" customHeight="false" outlineLevel="0" collapsed="false">
      <c r="A619" s="0" t="n">
        <v>0.391</v>
      </c>
      <c r="C619" s="0" t="n">
        <f aca="false">A619-$B$1</f>
        <v>-0.433808652246256</v>
      </c>
    </row>
    <row r="620" customFormat="false" ht="12.75" hidden="false" customHeight="false" outlineLevel="0" collapsed="false">
      <c r="A620" s="0" t="n">
        <v>1.367</v>
      </c>
      <c r="C620" s="0" t="n">
        <f aca="false">A620-$B$1</f>
        <v>0.542191347753744</v>
      </c>
    </row>
    <row r="621" customFormat="false" ht="12.75" hidden="false" customHeight="false" outlineLevel="0" collapsed="false">
      <c r="A621" s="0" t="n">
        <v>0.391</v>
      </c>
      <c r="C621" s="0" t="n">
        <f aca="false">A621-$B$1</f>
        <v>-0.433808652246256</v>
      </c>
    </row>
    <row r="622" customFormat="false" ht="12.75" hidden="false" customHeight="false" outlineLevel="0" collapsed="false">
      <c r="A622" s="0" t="n">
        <v>2.344</v>
      </c>
      <c r="C622" s="0" t="n">
        <f aca="false">A622-$B$1</f>
        <v>1.51919134775374</v>
      </c>
    </row>
    <row r="623" customFormat="false" ht="12.75" hidden="false" customHeight="false" outlineLevel="0" collapsed="false">
      <c r="A623" s="0" t="n">
        <v>0.586</v>
      </c>
      <c r="C623" s="0" t="n">
        <f aca="false">A623-$B$1</f>
        <v>-0.238808652246256</v>
      </c>
    </row>
    <row r="624" customFormat="false" ht="12.75" hidden="false" customHeight="false" outlineLevel="0" collapsed="false">
      <c r="A624" s="0" t="n">
        <v>0.391</v>
      </c>
      <c r="C624" s="0" t="n">
        <f aca="false">A624-$B$1</f>
        <v>-0.433808652246256</v>
      </c>
    </row>
    <row r="625" customFormat="false" ht="12.75" hidden="false" customHeight="false" outlineLevel="0" collapsed="false">
      <c r="A625" s="0" t="n">
        <v>0.195</v>
      </c>
      <c r="C625" s="0" t="n">
        <f aca="false">A625-$B$1</f>
        <v>-0.629808652246256</v>
      </c>
    </row>
    <row r="626" customFormat="false" ht="12.75" hidden="false" customHeight="false" outlineLevel="0" collapsed="false">
      <c r="A626" s="0" t="n">
        <v>0.586</v>
      </c>
      <c r="C626" s="0" t="n">
        <f aca="false">A626-$B$1</f>
        <v>-0.238808652246256</v>
      </c>
    </row>
    <row r="627" customFormat="false" ht="12.75" hidden="false" customHeight="false" outlineLevel="0" collapsed="false">
      <c r="A627" s="0" t="n">
        <v>1.562</v>
      </c>
      <c r="C627" s="0" t="n">
        <f aca="false">A627-$B$1</f>
        <v>0.737191347753744</v>
      </c>
    </row>
    <row r="628" customFormat="false" ht="12.75" hidden="false" customHeight="false" outlineLevel="0" collapsed="false">
      <c r="A628" s="0" t="n">
        <v>0.195</v>
      </c>
      <c r="C628" s="0" t="n">
        <f aca="false">A628-$B$1</f>
        <v>-0.629808652246256</v>
      </c>
    </row>
    <row r="629" customFormat="false" ht="12.75" hidden="false" customHeight="false" outlineLevel="0" collapsed="false">
      <c r="A629" s="0" t="n">
        <v>0.977</v>
      </c>
      <c r="C629" s="0" t="n">
        <f aca="false">A629-$B$1</f>
        <v>0.152191347753744</v>
      </c>
    </row>
    <row r="630" customFormat="false" ht="12.75" hidden="false" customHeight="false" outlineLevel="0" collapsed="false">
      <c r="A630" s="0" t="n">
        <v>1.367</v>
      </c>
      <c r="C630" s="0" t="n">
        <f aca="false">A630-$B$1</f>
        <v>0.542191347753744</v>
      </c>
    </row>
    <row r="631" customFormat="false" ht="12.75" hidden="false" customHeight="false" outlineLevel="0" collapsed="false">
      <c r="A631" s="0" t="n">
        <v>0.781</v>
      </c>
      <c r="C631" s="0" t="n">
        <f aca="false">A631-$B$1</f>
        <v>-0.0438086522462562</v>
      </c>
    </row>
    <row r="632" customFormat="false" ht="12.75" hidden="false" customHeight="false" outlineLevel="0" collapsed="false">
      <c r="A632" s="0" t="n">
        <v>0.781</v>
      </c>
      <c r="C632" s="0" t="n">
        <f aca="false">A632-$B$1</f>
        <v>-0.0438086522462562</v>
      </c>
    </row>
    <row r="633" customFormat="false" ht="12.75" hidden="false" customHeight="false" outlineLevel="0" collapsed="false">
      <c r="A633" s="0" t="n">
        <v>0.586</v>
      </c>
      <c r="C633" s="0" t="n">
        <f aca="false">A633-$B$1</f>
        <v>-0.238808652246256</v>
      </c>
    </row>
    <row r="634" customFormat="false" ht="12.75" hidden="false" customHeight="false" outlineLevel="0" collapsed="false">
      <c r="A634" s="0" t="n">
        <v>0.781</v>
      </c>
      <c r="C634" s="0" t="n">
        <f aca="false">A634-$B$1</f>
        <v>-0.0438086522462562</v>
      </c>
    </row>
    <row r="635" customFormat="false" ht="12.75" hidden="false" customHeight="false" outlineLevel="0" collapsed="false">
      <c r="A635" s="0" t="n">
        <v>1.172</v>
      </c>
      <c r="C635" s="0" t="n">
        <f aca="false">A635-$B$1</f>
        <v>0.347191347753744</v>
      </c>
    </row>
    <row r="636" customFormat="false" ht="12.75" hidden="false" customHeight="false" outlineLevel="0" collapsed="false">
      <c r="A636" s="0" t="n">
        <v>0.781</v>
      </c>
      <c r="C636" s="0" t="n">
        <f aca="false">A636-$B$1</f>
        <v>-0.0438086522462562</v>
      </c>
    </row>
    <row r="637" customFormat="false" ht="12.75" hidden="false" customHeight="false" outlineLevel="0" collapsed="false">
      <c r="A637" s="0" t="n">
        <v>0.195</v>
      </c>
      <c r="C637" s="0" t="n">
        <f aca="false">A637-$B$1</f>
        <v>-0.629808652246256</v>
      </c>
    </row>
    <row r="638" customFormat="false" ht="12.75" hidden="false" customHeight="false" outlineLevel="0" collapsed="false">
      <c r="A638" s="0" t="n">
        <v>0.391</v>
      </c>
      <c r="C638" s="0" t="n">
        <f aca="false">A638-$B$1</f>
        <v>-0.433808652246256</v>
      </c>
    </row>
    <row r="639" customFormat="false" ht="12.75" hidden="false" customHeight="false" outlineLevel="0" collapsed="false">
      <c r="A639" s="0" t="n">
        <v>1.562</v>
      </c>
      <c r="C639" s="0" t="n">
        <f aca="false">A639-$B$1</f>
        <v>0.737191347753744</v>
      </c>
    </row>
    <row r="640" customFormat="false" ht="12.75" hidden="false" customHeight="false" outlineLevel="0" collapsed="false">
      <c r="A640" s="0" t="n">
        <v>1.562</v>
      </c>
      <c r="C640" s="0" t="n">
        <f aca="false">A640-$B$1</f>
        <v>0.737191347753744</v>
      </c>
    </row>
    <row r="641" customFormat="false" ht="12.75" hidden="false" customHeight="false" outlineLevel="0" collapsed="false">
      <c r="A641" s="0" t="n">
        <v>0.977</v>
      </c>
      <c r="C641" s="0" t="n">
        <f aca="false">A641-$B$1</f>
        <v>0.152191347753744</v>
      </c>
    </row>
    <row r="642" customFormat="false" ht="12.75" hidden="false" customHeight="false" outlineLevel="0" collapsed="false">
      <c r="A642" s="0" t="n">
        <v>0.391</v>
      </c>
      <c r="C642" s="0" t="n">
        <f aca="false">A642-$B$1</f>
        <v>-0.433808652246256</v>
      </c>
    </row>
    <row r="643" customFormat="false" ht="12.75" hidden="false" customHeight="false" outlineLevel="0" collapsed="false">
      <c r="A643" s="0" t="n">
        <v>0.781</v>
      </c>
      <c r="C643" s="0" t="n">
        <f aca="false">A643-$B$1</f>
        <v>-0.0438086522462562</v>
      </c>
    </row>
    <row r="644" customFormat="false" ht="12.75" hidden="false" customHeight="false" outlineLevel="0" collapsed="false">
      <c r="A644" s="0" t="n">
        <v>1.172</v>
      </c>
      <c r="C644" s="0" t="n">
        <f aca="false">A644-$B$1</f>
        <v>0.347191347753744</v>
      </c>
    </row>
    <row r="645" customFormat="false" ht="12.75" hidden="false" customHeight="false" outlineLevel="0" collapsed="false">
      <c r="A645" s="0" t="n">
        <v>0.195</v>
      </c>
      <c r="C645" s="0" t="n">
        <f aca="false">A645-$B$1</f>
        <v>-0.629808652246256</v>
      </c>
    </row>
    <row r="646" customFormat="false" ht="12.75" hidden="false" customHeight="false" outlineLevel="0" collapsed="false">
      <c r="A646" s="0" t="n">
        <v>1.953</v>
      </c>
      <c r="C646" s="0" t="n">
        <f aca="false">A646-$B$1</f>
        <v>1.12819134775374</v>
      </c>
    </row>
    <row r="647" customFormat="false" ht="12.75" hidden="false" customHeight="false" outlineLevel="0" collapsed="false">
      <c r="A647" s="0" t="n">
        <v>0.977</v>
      </c>
      <c r="C647" s="0" t="n">
        <f aca="false">A647-$B$1</f>
        <v>0.152191347753744</v>
      </c>
    </row>
    <row r="648" customFormat="false" ht="12.75" hidden="false" customHeight="false" outlineLevel="0" collapsed="false">
      <c r="A648" s="0" t="n">
        <v>1.562</v>
      </c>
      <c r="C648" s="0" t="n">
        <f aca="false">A648-$B$1</f>
        <v>0.737191347753744</v>
      </c>
    </row>
    <row r="649" customFormat="false" ht="12.75" hidden="false" customHeight="false" outlineLevel="0" collapsed="false">
      <c r="A649" s="0" t="n">
        <v>0</v>
      </c>
      <c r="C649" s="0" t="n">
        <f aca="false">A649-$B$1</f>
        <v>-0.824808652246256</v>
      </c>
    </row>
    <row r="650" customFormat="false" ht="12.75" hidden="false" customHeight="false" outlineLevel="0" collapsed="false">
      <c r="A650" s="0" t="n">
        <v>0.586</v>
      </c>
      <c r="C650" s="0" t="n">
        <f aca="false">A650-$B$1</f>
        <v>-0.238808652246256</v>
      </c>
    </row>
    <row r="651" customFormat="false" ht="12.75" hidden="false" customHeight="false" outlineLevel="0" collapsed="false">
      <c r="A651" s="0" t="n">
        <v>1.953</v>
      </c>
      <c r="C651" s="0" t="n">
        <f aca="false">A651-$B$1</f>
        <v>1.12819134775374</v>
      </c>
    </row>
    <row r="652" customFormat="false" ht="12.75" hidden="false" customHeight="false" outlineLevel="0" collapsed="false">
      <c r="A652" s="0" t="n">
        <v>0.391</v>
      </c>
      <c r="C652" s="0" t="n">
        <f aca="false">A652-$B$1</f>
        <v>-0.433808652246256</v>
      </c>
    </row>
    <row r="653" customFormat="false" ht="12.75" hidden="false" customHeight="false" outlineLevel="0" collapsed="false">
      <c r="A653" s="0" t="n">
        <v>1.367</v>
      </c>
      <c r="C653" s="0" t="n">
        <f aca="false">A653-$B$1</f>
        <v>0.542191347753744</v>
      </c>
    </row>
    <row r="654" customFormat="false" ht="12.75" hidden="false" customHeight="false" outlineLevel="0" collapsed="false">
      <c r="A654" s="0" t="n">
        <v>0.586</v>
      </c>
      <c r="C654" s="0" t="n">
        <f aca="false">A654-$B$1</f>
        <v>-0.238808652246256</v>
      </c>
    </row>
    <row r="655" customFormat="false" ht="12.75" hidden="false" customHeight="false" outlineLevel="0" collapsed="false">
      <c r="A655" s="0" t="n">
        <v>0</v>
      </c>
      <c r="C655" s="0" t="n">
        <f aca="false">A655-$B$1</f>
        <v>-0.824808652246256</v>
      </c>
    </row>
    <row r="656" customFormat="false" ht="12.75" hidden="false" customHeight="false" outlineLevel="0" collapsed="false">
      <c r="A656" s="0" t="n">
        <v>0.586</v>
      </c>
      <c r="C656" s="0" t="n">
        <f aca="false">A656-$B$1</f>
        <v>-0.238808652246256</v>
      </c>
    </row>
    <row r="657" customFormat="false" ht="12.75" hidden="false" customHeight="false" outlineLevel="0" collapsed="false">
      <c r="A657" s="0" t="n">
        <v>0.977</v>
      </c>
      <c r="C657" s="0" t="n">
        <f aca="false">A657-$B$1</f>
        <v>0.152191347753744</v>
      </c>
    </row>
    <row r="658" customFormat="false" ht="12.75" hidden="false" customHeight="false" outlineLevel="0" collapsed="false">
      <c r="A658" s="0" t="n">
        <v>0.781</v>
      </c>
      <c r="C658" s="0" t="n">
        <f aca="false">A658-$B$1</f>
        <v>-0.0438086522462562</v>
      </c>
    </row>
    <row r="659" customFormat="false" ht="12.75" hidden="false" customHeight="false" outlineLevel="0" collapsed="false">
      <c r="A659" s="0" t="n">
        <v>0.195</v>
      </c>
      <c r="C659" s="0" t="n">
        <f aca="false">A659-$B$1</f>
        <v>-0.629808652246256</v>
      </c>
    </row>
    <row r="660" customFormat="false" ht="12.75" hidden="false" customHeight="false" outlineLevel="0" collapsed="false">
      <c r="A660" s="0" t="n">
        <v>1.172</v>
      </c>
      <c r="C660" s="0" t="n">
        <f aca="false">A660-$B$1</f>
        <v>0.347191347753744</v>
      </c>
    </row>
    <row r="661" customFormat="false" ht="12.75" hidden="false" customHeight="false" outlineLevel="0" collapsed="false">
      <c r="A661" s="0" t="n">
        <v>0.195</v>
      </c>
      <c r="C661" s="0" t="n">
        <f aca="false">A661-$B$1</f>
        <v>-0.629808652246256</v>
      </c>
    </row>
    <row r="662" customFormat="false" ht="12.75" hidden="false" customHeight="false" outlineLevel="0" collapsed="false">
      <c r="A662" s="0" t="n">
        <v>1.172</v>
      </c>
      <c r="C662" s="0" t="n">
        <f aca="false">A662-$B$1</f>
        <v>0.347191347753744</v>
      </c>
    </row>
    <row r="663" customFormat="false" ht="12.75" hidden="false" customHeight="false" outlineLevel="0" collapsed="false">
      <c r="A663" s="0" t="n">
        <v>1.172</v>
      </c>
      <c r="C663" s="0" t="n">
        <f aca="false">A663-$B$1</f>
        <v>0.347191347753744</v>
      </c>
    </row>
    <row r="664" customFormat="false" ht="12.75" hidden="false" customHeight="false" outlineLevel="0" collapsed="false">
      <c r="A664" s="0" t="n">
        <v>0.586</v>
      </c>
      <c r="C664" s="0" t="n">
        <f aca="false">A664-$B$1</f>
        <v>-0.238808652246256</v>
      </c>
    </row>
    <row r="665" customFormat="false" ht="12.75" hidden="false" customHeight="false" outlineLevel="0" collapsed="false">
      <c r="A665" s="0" t="n">
        <v>1.172</v>
      </c>
      <c r="C665" s="0" t="n">
        <f aca="false">A665-$B$1</f>
        <v>0.347191347753744</v>
      </c>
    </row>
    <row r="666" customFormat="false" ht="12.75" hidden="false" customHeight="false" outlineLevel="0" collapsed="false">
      <c r="A666" s="0" t="n">
        <v>0</v>
      </c>
      <c r="C666" s="0" t="n">
        <f aca="false">A666-$B$1</f>
        <v>-0.824808652246256</v>
      </c>
    </row>
    <row r="667" customFormat="false" ht="12.75" hidden="false" customHeight="false" outlineLevel="0" collapsed="false">
      <c r="A667" s="0" t="n">
        <v>2.539</v>
      </c>
      <c r="C667" s="0" t="n">
        <f aca="false">A667-$B$1</f>
        <v>1.71419134775374</v>
      </c>
    </row>
    <row r="668" customFormat="false" ht="12.75" hidden="false" customHeight="false" outlineLevel="0" collapsed="false">
      <c r="A668" s="0" t="n">
        <v>1.367</v>
      </c>
      <c r="C668" s="0" t="n">
        <f aca="false">A668-$B$1</f>
        <v>0.542191347753744</v>
      </c>
    </row>
    <row r="669" customFormat="false" ht="12.75" hidden="false" customHeight="false" outlineLevel="0" collapsed="false">
      <c r="A669" s="0" t="n">
        <v>0.195</v>
      </c>
      <c r="C669" s="0" t="n">
        <f aca="false">A669-$B$1</f>
        <v>-0.629808652246256</v>
      </c>
    </row>
    <row r="670" customFormat="false" ht="12.75" hidden="false" customHeight="false" outlineLevel="0" collapsed="false">
      <c r="A670" s="0" t="n">
        <v>1.367</v>
      </c>
      <c r="C670" s="0" t="n">
        <f aca="false">A670-$B$1</f>
        <v>0.542191347753744</v>
      </c>
    </row>
    <row r="671" customFormat="false" ht="12.75" hidden="false" customHeight="false" outlineLevel="0" collapsed="false">
      <c r="A671" s="0" t="n">
        <v>0.391</v>
      </c>
      <c r="C671" s="0" t="n">
        <f aca="false">A671-$B$1</f>
        <v>-0.433808652246256</v>
      </c>
    </row>
    <row r="672" customFormat="false" ht="12.75" hidden="false" customHeight="false" outlineLevel="0" collapsed="false">
      <c r="A672" s="0" t="n">
        <v>0.195</v>
      </c>
      <c r="C672" s="0" t="n">
        <f aca="false">A672-$B$1</f>
        <v>-0.629808652246256</v>
      </c>
    </row>
    <row r="673" customFormat="false" ht="12.75" hidden="false" customHeight="false" outlineLevel="0" collapsed="false">
      <c r="A673" s="0" t="n">
        <v>0.195</v>
      </c>
      <c r="C673" s="0" t="n">
        <f aca="false">A673-$B$1</f>
        <v>-0.629808652246256</v>
      </c>
    </row>
    <row r="674" customFormat="false" ht="12.75" hidden="false" customHeight="false" outlineLevel="0" collapsed="false">
      <c r="A674" s="0" t="n">
        <v>0.391</v>
      </c>
      <c r="C674" s="0" t="n">
        <f aca="false">A674-$B$1</f>
        <v>-0.433808652246256</v>
      </c>
    </row>
    <row r="675" customFormat="false" ht="12.75" hidden="false" customHeight="false" outlineLevel="0" collapsed="false">
      <c r="A675" s="0" t="n">
        <v>1.172</v>
      </c>
      <c r="C675" s="0" t="n">
        <f aca="false">A675-$B$1</f>
        <v>0.347191347753744</v>
      </c>
    </row>
    <row r="676" customFormat="false" ht="12.75" hidden="false" customHeight="false" outlineLevel="0" collapsed="false">
      <c r="A676" s="0" t="n">
        <v>0.586</v>
      </c>
      <c r="C676" s="0" t="n">
        <f aca="false">A676-$B$1</f>
        <v>-0.238808652246256</v>
      </c>
    </row>
    <row r="677" customFormat="false" ht="12.75" hidden="false" customHeight="false" outlineLevel="0" collapsed="false">
      <c r="A677" s="0" t="n">
        <v>0.586</v>
      </c>
      <c r="C677" s="0" t="n">
        <f aca="false">A677-$B$1</f>
        <v>-0.238808652246256</v>
      </c>
    </row>
    <row r="678" customFormat="false" ht="12.75" hidden="false" customHeight="false" outlineLevel="0" collapsed="false">
      <c r="A678" s="0" t="n">
        <v>1.367</v>
      </c>
      <c r="C678" s="0" t="n">
        <f aca="false">A678-$B$1</f>
        <v>0.542191347753744</v>
      </c>
    </row>
    <row r="679" customFormat="false" ht="12.75" hidden="false" customHeight="false" outlineLevel="0" collapsed="false">
      <c r="A679" s="0" t="n">
        <v>2.148</v>
      </c>
      <c r="C679" s="0" t="n">
        <f aca="false">A679-$B$1</f>
        <v>1.32319134775374</v>
      </c>
    </row>
    <row r="680" customFormat="false" ht="12.75" hidden="false" customHeight="false" outlineLevel="0" collapsed="false">
      <c r="A680" s="0" t="n">
        <v>0.391</v>
      </c>
      <c r="C680" s="0" t="n">
        <f aca="false">A680-$B$1</f>
        <v>-0.433808652246256</v>
      </c>
    </row>
    <row r="681" customFormat="false" ht="12.75" hidden="false" customHeight="false" outlineLevel="0" collapsed="false">
      <c r="A681" s="0" t="n">
        <v>0.977</v>
      </c>
      <c r="C681" s="0" t="n">
        <f aca="false">A681-$B$1</f>
        <v>0.152191347753744</v>
      </c>
    </row>
    <row r="682" customFormat="false" ht="12.75" hidden="false" customHeight="false" outlineLevel="0" collapsed="false">
      <c r="A682" s="0" t="n">
        <v>0.391</v>
      </c>
      <c r="C682" s="0" t="n">
        <f aca="false">A682-$B$1</f>
        <v>-0.433808652246256</v>
      </c>
    </row>
    <row r="683" customFormat="false" ht="12.75" hidden="false" customHeight="false" outlineLevel="0" collapsed="false">
      <c r="A683" s="0" t="n">
        <v>0.977</v>
      </c>
      <c r="C683" s="0" t="n">
        <f aca="false">A683-$B$1</f>
        <v>0.152191347753744</v>
      </c>
    </row>
    <row r="684" customFormat="false" ht="12.75" hidden="false" customHeight="false" outlineLevel="0" collapsed="false">
      <c r="A684" s="0" t="n">
        <v>0.977</v>
      </c>
      <c r="C684" s="0" t="n">
        <f aca="false">A684-$B$1</f>
        <v>0.152191347753744</v>
      </c>
    </row>
    <row r="685" customFormat="false" ht="12.75" hidden="false" customHeight="false" outlineLevel="0" collapsed="false">
      <c r="A685" s="0" t="n">
        <v>0.781</v>
      </c>
      <c r="C685" s="0" t="n">
        <f aca="false">A685-$B$1</f>
        <v>-0.0438086522462562</v>
      </c>
    </row>
    <row r="686" customFormat="false" ht="12.75" hidden="false" customHeight="false" outlineLevel="0" collapsed="false">
      <c r="A686" s="0" t="n">
        <v>0.977</v>
      </c>
      <c r="C686" s="0" t="n">
        <f aca="false">A686-$B$1</f>
        <v>0.152191347753744</v>
      </c>
    </row>
    <row r="687" customFormat="false" ht="12.75" hidden="false" customHeight="false" outlineLevel="0" collapsed="false">
      <c r="A687" s="0" t="n">
        <v>0.781</v>
      </c>
      <c r="C687" s="0" t="n">
        <f aca="false">A687-$B$1</f>
        <v>-0.0438086522462562</v>
      </c>
    </row>
    <row r="688" customFormat="false" ht="12.75" hidden="false" customHeight="false" outlineLevel="0" collapsed="false">
      <c r="A688" s="0" t="n">
        <v>0.195</v>
      </c>
      <c r="C688" s="0" t="n">
        <f aca="false">A688-$B$1</f>
        <v>-0.629808652246256</v>
      </c>
    </row>
    <row r="689" customFormat="false" ht="12.75" hidden="false" customHeight="false" outlineLevel="0" collapsed="false">
      <c r="A689" s="0" t="n">
        <v>0.391</v>
      </c>
      <c r="C689" s="0" t="n">
        <f aca="false">A689-$B$1</f>
        <v>-0.433808652246256</v>
      </c>
    </row>
    <row r="690" customFormat="false" ht="12.75" hidden="false" customHeight="false" outlineLevel="0" collapsed="false">
      <c r="A690" s="0" t="n">
        <v>0.781</v>
      </c>
      <c r="C690" s="0" t="n">
        <f aca="false">A690-$B$1</f>
        <v>-0.0438086522462562</v>
      </c>
    </row>
    <row r="691" customFormat="false" ht="12.75" hidden="false" customHeight="false" outlineLevel="0" collapsed="false">
      <c r="A691" s="0" t="n">
        <v>1.172</v>
      </c>
      <c r="C691" s="0" t="n">
        <f aca="false">A691-$B$1</f>
        <v>0.347191347753744</v>
      </c>
    </row>
    <row r="692" customFormat="false" ht="12.75" hidden="false" customHeight="false" outlineLevel="0" collapsed="false">
      <c r="A692" s="0" t="n">
        <v>1.367</v>
      </c>
      <c r="C692" s="0" t="n">
        <f aca="false">A692-$B$1</f>
        <v>0.542191347753744</v>
      </c>
    </row>
    <row r="693" customFormat="false" ht="12.75" hidden="false" customHeight="false" outlineLevel="0" collapsed="false">
      <c r="A693" s="0" t="n">
        <v>0.586</v>
      </c>
      <c r="C693" s="0" t="n">
        <f aca="false">A693-$B$1</f>
        <v>-0.238808652246256</v>
      </c>
    </row>
    <row r="694" customFormat="false" ht="12.75" hidden="false" customHeight="false" outlineLevel="0" collapsed="false">
      <c r="A694" s="0" t="n">
        <v>0.781</v>
      </c>
      <c r="C694" s="0" t="n">
        <f aca="false">A694-$B$1</f>
        <v>-0.0438086522462562</v>
      </c>
    </row>
    <row r="695" customFormat="false" ht="12.75" hidden="false" customHeight="false" outlineLevel="0" collapsed="false">
      <c r="A695" s="0" t="n">
        <v>1.953</v>
      </c>
      <c r="C695" s="0" t="n">
        <f aca="false">A695-$B$1</f>
        <v>1.12819134775374</v>
      </c>
    </row>
    <row r="696" customFormat="false" ht="12.75" hidden="false" customHeight="false" outlineLevel="0" collapsed="false">
      <c r="A696" s="0" t="n">
        <v>0.195</v>
      </c>
      <c r="C696" s="0" t="n">
        <f aca="false">A696-$B$1</f>
        <v>-0.629808652246256</v>
      </c>
    </row>
    <row r="697" customFormat="false" ht="12.75" hidden="false" customHeight="false" outlineLevel="0" collapsed="false">
      <c r="A697" s="0" t="n">
        <v>0.781</v>
      </c>
      <c r="C697" s="0" t="n">
        <f aca="false">A697-$B$1</f>
        <v>-0.0438086522462562</v>
      </c>
    </row>
    <row r="698" customFormat="false" ht="12.75" hidden="false" customHeight="false" outlineLevel="0" collapsed="false">
      <c r="A698" s="0" t="n">
        <v>1.172</v>
      </c>
      <c r="C698" s="0" t="n">
        <f aca="false">A698-$B$1</f>
        <v>0.347191347753744</v>
      </c>
    </row>
    <row r="699" customFormat="false" ht="12.75" hidden="false" customHeight="false" outlineLevel="0" collapsed="false">
      <c r="A699" s="0" t="n">
        <v>0.391</v>
      </c>
      <c r="C699" s="0" t="n">
        <f aca="false">A699-$B$1</f>
        <v>-0.433808652246256</v>
      </c>
    </row>
    <row r="700" customFormat="false" ht="12.75" hidden="false" customHeight="false" outlineLevel="0" collapsed="false">
      <c r="A700" s="0" t="n">
        <v>0.586</v>
      </c>
      <c r="C700" s="0" t="n">
        <f aca="false">A700-$B$1</f>
        <v>-0.238808652246256</v>
      </c>
    </row>
    <row r="701" customFormat="false" ht="12.75" hidden="false" customHeight="false" outlineLevel="0" collapsed="false">
      <c r="A701" s="0" t="n">
        <v>0.195</v>
      </c>
      <c r="C701" s="0" t="n">
        <f aca="false">A701-$B$1</f>
        <v>-0.629808652246256</v>
      </c>
    </row>
    <row r="702" customFormat="false" ht="12.75" hidden="false" customHeight="false" outlineLevel="0" collapsed="false">
      <c r="A702" s="0" t="n">
        <v>0.586</v>
      </c>
      <c r="C702" s="0" t="n">
        <f aca="false">A702-$B$1</f>
        <v>-0.238808652246256</v>
      </c>
    </row>
    <row r="703" customFormat="false" ht="12.75" hidden="false" customHeight="false" outlineLevel="0" collapsed="false">
      <c r="A703" s="0" t="n">
        <v>1.758</v>
      </c>
      <c r="C703" s="0" t="n">
        <f aca="false">A703-$B$1</f>
        <v>0.933191347753744</v>
      </c>
    </row>
    <row r="704" customFormat="false" ht="12.75" hidden="false" customHeight="false" outlineLevel="0" collapsed="false">
      <c r="A704" s="0" t="n">
        <v>0.781</v>
      </c>
      <c r="C704" s="0" t="n">
        <f aca="false">A704-$B$1</f>
        <v>-0.0438086522462562</v>
      </c>
    </row>
    <row r="705" customFormat="false" ht="12.75" hidden="false" customHeight="false" outlineLevel="0" collapsed="false">
      <c r="A705" s="0" t="n">
        <v>0.977</v>
      </c>
      <c r="C705" s="0" t="n">
        <f aca="false">A705-$B$1</f>
        <v>0.152191347753744</v>
      </c>
    </row>
    <row r="706" customFormat="false" ht="12.75" hidden="false" customHeight="false" outlineLevel="0" collapsed="false">
      <c r="A706" s="0" t="n">
        <v>0.391</v>
      </c>
      <c r="C706" s="0" t="n">
        <f aca="false">A706-$B$1</f>
        <v>-0.433808652246256</v>
      </c>
    </row>
    <row r="707" customFormat="false" ht="12.75" hidden="false" customHeight="false" outlineLevel="0" collapsed="false">
      <c r="A707" s="0" t="n">
        <v>0</v>
      </c>
      <c r="C707" s="0" t="n">
        <f aca="false">A707-$B$1</f>
        <v>-0.824808652246256</v>
      </c>
    </row>
    <row r="708" customFormat="false" ht="12.75" hidden="false" customHeight="false" outlineLevel="0" collapsed="false">
      <c r="A708" s="0" t="n">
        <v>1.562</v>
      </c>
      <c r="C708" s="0" t="n">
        <f aca="false">A708-$B$1</f>
        <v>0.737191347753744</v>
      </c>
    </row>
    <row r="709" customFormat="false" ht="12.75" hidden="false" customHeight="false" outlineLevel="0" collapsed="false">
      <c r="A709" s="0" t="n">
        <v>0.195</v>
      </c>
      <c r="C709" s="0" t="n">
        <f aca="false">A709-$B$1</f>
        <v>-0.629808652246256</v>
      </c>
    </row>
    <row r="710" customFormat="false" ht="12.75" hidden="false" customHeight="false" outlineLevel="0" collapsed="false">
      <c r="A710" s="0" t="n">
        <v>0.781</v>
      </c>
      <c r="C710" s="0" t="n">
        <f aca="false">A710-$B$1</f>
        <v>-0.0438086522462562</v>
      </c>
    </row>
    <row r="711" customFormat="false" ht="12.75" hidden="false" customHeight="false" outlineLevel="0" collapsed="false">
      <c r="A711" s="0" t="n">
        <v>1.562</v>
      </c>
      <c r="C711" s="0" t="n">
        <f aca="false">A711-$B$1</f>
        <v>0.737191347753744</v>
      </c>
    </row>
    <row r="712" customFormat="false" ht="12.75" hidden="false" customHeight="false" outlineLevel="0" collapsed="false">
      <c r="A712" s="0" t="n">
        <v>1.367</v>
      </c>
      <c r="C712" s="0" t="n">
        <f aca="false">A712-$B$1</f>
        <v>0.542191347753744</v>
      </c>
    </row>
    <row r="713" customFormat="false" ht="12.75" hidden="false" customHeight="false" outlineLevel="0" collapsed="false">
      <c r="A713" s="0" t="n">
        <v>0.781</v>
      </c>
      <c r="C713" s="0" t="n">
        <f aca="false">A713-$B$1</f>
        <v>-0.0438086522462562</v>
      </c>
    </row>
    <row r="714" customFormat="false" ht="12.75" hidden="false" customHeight="false" outlineLevel="0" collapsed="false">
      <c r="A714" s="0" t="n">
        <v>1.172</v>
      </c>
      <c r="C714" s="0" t="n">
        <f aca="false">A714-$B$1</f>
        <v>0.347191347753744</v>
      </c>
    </row>
    <row r="715" customFormat="false" ht="12.75" hidden="false" customHeight="false" outlineLevel="0" collapsed="false">
      <c r="A715" s="0" t="n">
        <v>0.391</v>
      </c>
      <c r="C715" s="0" t="n">
        <f aca="false">A715-$B$1</f>
        <v>-0.433808652246256</v>
      </c>
    </row>
    <row r="716" customFormat="false" ht="12.75" hidden="false" customHeight="false" outlineLevel="0" collapsed="false">
      <c r="A716" s="0" t="n">
        <v>1.758</v>
      </c>
      <c r="C716" s="0" t="n">
        <f aca="false">A716-$B$1</f>
        <v>0.933191347753744</v>
      </c>
    </row>
    <row r="717" customFormat="false" ht="12.75" hidden="false" customHeight="false" outlineLevel="0" collapsed="false">
      <c r="A717" s="0" t="n">
        <v>0.391</v>
      </c>
      <c r="C717" s="0" t="n">
        <f aca="false">A717-$B$1</f>
        <v>-0.433808652246256</v>
      </c>
    </row>
    <row r="718" customFormat="false" ht="12.75" hidden="false" customHeight="false" outlineLevel="0" collapsed="false">
      <c r="A718" s="0" t="n">
        <v>1.758</v>
      </c>
      <c r="C718" s="0" t="n">
        <f aca="false">A718-$B$1</f>
        <v>0.933191347753744</v>
      </c>
    </row>
    <row r="719" customFormat="false" ht="12.75" hidden="false" customHeight="false" outlineLevel="0" collapsed="false">
      <c r="A719" s="0" t="n">
        <v>0.586</v>
      </c>
      <c r="C719" s="0" t="n">
        <f aca="false">A719-$B$1</f>
        <v>-0.238808652246256</v>
      </c>
    </row>
    <row r="720" customFormat="false" ht="12.75" hidden="false" customHeight="false" outlineLevel="0" collapsed="false">
      <c r="A720" s="0" t="n">
        <v>0.977</v>
      </c>
      <c r="C720" s="0" t="n">
        <f aca="false">A720-$B$1</f>
        <v>0.152191347753744</v>
      </c>
    </row>
    <row r="721" customFormat="false" ht="12.75" hidden="false" customHeight="false" outlineLevel="0" collapsed="false">
      <c r="A721" s="0" t="n">
        <v>0.195</v>
      </c>
      <c r="C721" s="0" t="n">
        <f aca="false">A721-$B$1</f>
        <v>-0.629808652246256</v>
      </c>
    </row>
    <row r="722" customFormat="false" ht="12.75" hidden="false" customHeight="false" outlineLevel="0" collapsed="false">
      <c r="A722" s="0" t="n">
        <v>0.586</v>
      </c>
      <c r="C722" s="0" t="n">
        <f aca="false">A722-$B$1</f>
        <v>-0.238808652246256</v>
      </c>
    </row>
    <row r="723" customFormat="false" ht="12.75" hidden="false" customHeight="false" outlineLevel="0" collapsed="false">
      <c r="A723" s="0" t="n">
        <v>0.781</v>
      </c>
      <c r="C723" s="0" t="n">
        <f aca="false">A723-$B$1</f>
        <v>-0.0438086522462562</v>
      </c>
    </row>
    <row r="724" customFormat="false" ht="12.75" hidden="false" customHeight="false" outlineLevel="0" collapsed="false">
      <c r="A724" s="0" t="n">
        <v>1.953</v>
      </c>
      <c r="C724" s="0" t="n">
        <f aca="false">A724-$B$1</f>
        <v>1.12819134775374</v>
      </c>
    </row>
    <row r="725" customFormat="false" ht="12.75" hidden="false" customHeight="false" outlineLevel="0" collapsed="false">
      <c r="A725" s="0" t="n">
        <v>0.195</v>
      </c>
      <c r="C725" s="0" t="n">
        <f aca="false">A725-$B$1</f>
        <v>-0.629808652246256</v>
      </c>
    </row>
    <row r="726" customFormat="false" ht="12.75" hidden="false" customHeight="false" outlineLevel="0" collapsed="false">
      <c r="A726" s="0" t="n">
        <v>2.344</v>
      </c>
      <c r="C726" s="0" t="n">
        <f aca="false">A726-$B$1</f>
        <v>1.51919134775374</v>
      </c>
    </row>
    <row r="727" customFormat="false" ht="12.75" hidden="false" customHeight="false" outlineLevel="0" collapsed="false">
      <c r="A727" s="0" t="n">
        <v>0.781</v>
      </c>
      <c r="C727" s="0" t="n">
        <f aca="false">A727-$B$1</f>
        <v>-0.0438086522462562</v>
      </c>
    </row>
    <row r="728" customFormat="false" ht="12.75" hidden="false" customHeight="false" outlineLevel="0" collapsed="false">
      <c r="A728" s="0" t="n">
        <v>0.977</v>
      </c>
      <c r="C728" s="0" t="n">
        <f aca="false">A728-$B$1</f>
        <v>0.152191347753744</v>
      </c>
    </row>
    <row r="729" customFormat="false" ht="12.75" hidden="false" customHeight="false" outlineLevel="0" collapsed="false">
      <c r="A729" s="0" t="n">
        <v>0.586</v>
      </c>
      <c r="C729" s="0" t="n">
        <f aca="false">A729-$B$1</f>
        <v>-0.238808652246256</v>
      </c>
    </row>
    <row r="730" customFormat="false" ht="12.75" hidden="false" customHeight="false" outlineLevel="0" collapsed="false">
      <c r="A730" s="0" t="n">
        <v>0.391</v>
      </c>
      <c r="C730" s="0" t="n">
        <f aca="false">A730-$B$1</f>
        <v>-0.433808652246256</v>
      </c>
    </row>
    <row r="731" customFormat="false" ht="12.75" hidden="false" customHeight="false" outlineLevel="0" collapsed="false">
      <c r="A731" s="0" t="n">
        <v>0.781</v>
      </c>
      <c r="C731" s="0" t="n">
        <f aca="false">A731-$B$1</f>
        <v>-0.0438086522462562</v>
      </c>
    </row>
    <row r="732" customFormat="false" ht="12.75" hidden="false" customHeight="false" outlineLevel="0" collapsed="false">
      <c r="A732" s="0" t="n">
        <v>1.172</v>
      </c>
      <c r="C732" s="0" t="n">
        <f aca="false">A732-$B$1</f>
        <v>0.347191347753744</v>
      </c>
    </row>
    <row r="733" customFormat="false" ht="12.75" hidden="false" customHeight="false" outlineLevel="0" collapsed="false">
      <c r="A733" s="0" t="n">
        <v>0.195</v>
      </c>
      <c r="C733" s="0" t="n">
        <f aca="false">A733-$B$1</f>
        <v>-0.629808652246256</v>
      </c>
    </row>
    <row r="734" customFormat="false" ht="12.75" hidden="false" customHeight="false" outlineLevel="0" collapsed="false">
      <c r="A734" s="0" t="n">
        <v>0.586</v>
      </c>
      <c r="C734" s="0" t="n">
        <f aca="false">A734-$B$1</f>
        <v>-0.238808652246256</v>
      </c>
    </row>
    <row r="735" customFormat="false" ht="12.75" hidden="false" customHeight="false" outlineLevel="0" collapsed="false">
      <c r="A735" s="0" t="n">
        <v>1.562</v>
      </c>
      <c r="C735" s="0" t="n">
        <f aca="false">A735-$B$1</f>
        <v>0.737191347753744</v>
      </c>
    </row>
    <row r="736" customFormat="false" ht="12.75" hidden="false" customHeight="false" outlineLevel="0" collapsed="false">
      <c r="A736" s="0" t="n">
        <v>1.172</v>
      </c>
      <c r="C736" s="0" t="n">
        <f aca="false">A736-$B$1</f>
        <v>0.347191347753744</v>
      </c>
    </row>
    <row r="737" customFormat="false" ht="12.75" hidden="false" customHeight="false" outlineLevel="0" collapsed="false">
      <c r="A737" s="0" t="n">
        <v>2.148</v>
      </c>
      <c r="C737" s="0" t="n">
        <f aca="false">A737-$B$1</f>
        <v>1.32319134775374</v>
      </c>
    </row>
    <row r="738" customFormat="false" ht="12.75" hidden="false" customHeight="false" outlineLevel="0" collapsed="false">
      <c r="A738" s="0" t="n">
        <v>0.586</v>
      </c>
      <c r="C738" s="0" t="n">
        <f aca="false">A738-$B$1</f>
        <v>-0.238808652246256</v>
      </c>
    </row>
    <row r="739" customFormat="false" ht="12.75" hidden="false" customHeight="false" outlineLevel="0" collapsed="false">
      <c r="A739" s="0" t="n">
        <v>0.781</v>
      </c>
      <c r="C739" s="0" t="n">
        <f aca="false">A739-$B$1</f>
        <v>-0.0438086522462562</v>
      </c>
    </row>
    <row r="740" customFormat="false" ht="12.75" hidden="false" customHeight="false" outlineLevel="0" collapsed="false">
      <c r="A740" s="0" t="n">
        <v>0.781</v>
      </c>
      <c r="C740" s="0" t="n">
        <f aca="false">A740-$B$1</f>
        <v>-0.0438086522462562</v>
      </c>
    </row>
    <row r="741" customFormat="false" ht="12.75" hidden="false" customHeight="false" outlineLevel="0" collapsed="false">
      <c r="A741" s="0" t="n">
        <v>0.781</v>
      </c>
      <c r="C741" s="0" t="n">
        <f aca="false">A741-$B$1</f>
        <v>-0.0438086522462562</v>
      </c>
    </row>
    <row r="742" customFormat="false" ht="12.75" hidden="false" customHeight="false" outlineLevel="0" collapsed="false">
      <c r="A742" s="0" t="n">
        <v>0.391</v>
      </c>
      <c r="C742" s="0" t="n">
        <f aca="false">A742-$B$1</f>
        <v>-0.433808652246256</v>
      </c>
    </row>
    <row r="743" customFormat="false" ht="12.75" hidden="false" customHeight="false" outlineLevel="0" collapsed="false">
      <c r="A743" s="0" t="n">
        <v>0.781</v>
      </c>
      <c r="C743" s="0" t="n">
        <f aca="false">A743-$B$1</f>
        <v>-0.0438086522462562</v>
      </c>
    </row>
    <row r="744" customFormat="false" ht="12.75" hidden="false" customHeight="false" outlineLevel="0" collapsed="false">
      <c r="A744" s="0" t="n">
        <v>0.391</v>
      </c>
      <c r="C744" s="0" t="n">
        <f aca="false">A744-$B$1</f>
        <v>-0.433808652246256</v>
      </c>
    </row>
    <row r="745" customFormat="false" ht="12.75" hidden="false" customHeight="false" outlineLevel="0" collapsed="false">
      <c r="A745" s="0" t="n">
        <v>0.195</v>
      </c>
      <c r="C745" s="0" t="n">
        <f aca="false">A745-$B$1</f>
        <v>-0.629808652246256</v>
      </c>
    </row>
    <row r="746" customFormat="false" ht="12.75" hidden="false" customHeight="false" outlineLevel="0" collapsed="false">
      <c r="A746" s="0" t="n">
        <v>0.586</v>
      </c>
      <c r="C746" s="0" t="n">
        <f aca="false">A746-$B$1</f>
        <v>-0.238808652246256</v>
      </c>
    </row>
    <row r="747" customFormat="false" ht="12.75" hidden="false" customHeight="false" outlineLevel="0" collapsed="false">
      <c r="A747" s="0" t="n">
        <v>0.586</v>
      </c>
      <c r="C747" s="0" t="n">
        <f aca="false">A747-$B$1</f>
        <v>-0.238808652246256</v>
      </c>
    </row>
    <row r="748" customFormat="false" ht="12.75" hidden="false" customHeight="false" outlineLevel="0" collapsed="false">
      <c r="A748" s="0" t="n">
        <v>0.195</v>
      </c>
      <c r="C748" s="0" t="n">
        <f aca="false">A748-$B$1</f>
        <v>-0.629808652246256</v>
      </c>
    </row>
    <row r="749" customFormat="false" ht="12.75" hidden="false" customHeight="false" outlineLevel="0" collapsed="false">
      <c r="A749" s="0" t="n">
        <v>0.586</v>
      </c>
      <c r="C749" s="0" t="n">
        <f aca="false">A749-$B$1</f>
        <v>-0.238808652246256</v>
      </c>
    </row>
    <row r="750" customFormat="false" ht="12.75" hidden="false" customHeight="false" outlineLevel="0" collapsed="false">
      <c r="A750" s="0" t="n">
        <v>0.586</v>
      </c>
      <c r="C750" s="0" t="n">
        <f aca="false">A750-$B$1</f>
        <v>-0.238808652246256</v>
      </c>
    </row>
    <row r="751" customFormat="false" ht="12.75" hidden="false" customHeight="false" outlineLevel="0" collapsed="false">
      <c r="A751" s="0" t="n">
        <v>0.195</v>
      </c>
      <c r="C751" s="0" t="n">
        <f aca="false">A751-$B$1</f>
        <v>-0.629808652246256</v>
      </c>
    </row>
    <row r="752" customFormat="false" ht="12.75" hidden="false" customHeight="false" outlineLevel="0" collapsed="false">
      <c r="A752" s="0" t="n">
        <v>0</v>
      </c>
      <c r="C752" s="0" t="n">
        <f aca="false">A752-$B$1</f>
        <v>-0.824808652246256</v>
      </c>
    </row>
    <row r="753" customFormat="false" ht="12.75" hidden="false" customHeight="false" outlineLevel="0" collapsed="false">
      <c r="A753" s="0" t="n">
        <v>0.586</v>
      </c>
      <c r="C753" s="0" t="n">
        <f aca="false">A753-$B$1</f>
        <v>-0.238808652246256</v>
      </c>
    </row>
    <row r="754" customFormat="false" ht="12.75" hidden="false" customHeight="false" outlineLevel="0" collapsed="false">
      <c r="A754" s="0" t="n">
        <v>1.367</v>
      </c>
      <c r="C754" s="0" t="n">
        <f aca="false">A754-$B$1</f>
        <v>0.542191347753744</v>
      </c>
    </row>
    <row r="755" customFormat="false" ht="12.75" hidden="false" customHeight="false" outlineLevel="0" collapsed="false">
      <c r="A755" s="0" t="n">
        <v>0.781</v>
      </c>
      <c r="C755" s="0" t="n">
        <f aca="false">A755-$B$1</f>
        <v>-0.0438086522462562</v>
      </c>
    </row>
    <row r="756" customFormat="false" ht="12.75" hidden="false" customHeight="false" outlineLevel="0" collapsed="false">
      <c r="A756" s="0" t="n">
        <v>0.195</v>
      </c>
      <c r="C756" s="0" t="n">
        <f aca="false">A756-$B$1</f>
        <v>-0.629808652246256</v>
      </c>
    </row>
    <row r="757" customFormat="false" ht="12.75" hidden="false" customHeight="false" outlineLevel="0" collapsed="false">
      <c r="A757" s="0" t="n">
        <v>1.172</v>
      </c>
      <c r="C757" s="0" t="n">
        <f aca="false">A757-$B$1</f>
        <v>0.347191347753744</v>
      </c>
    </row>
    <row r="758" customFormat="false" ht="12.75" hidden="false" customHeight="false" outlineLevel="0" collapsed="false">
      <c r="A758" s="0" t="n">
        <v>0.391</v>
      </c>
      <c r="C758" s="0" t="n">
        <f aca="false">A758-$B$1</f>
        <v>-0.433808652246256</v>
      </c>
    </row>
    <row r="759" customFormat="false" ht="12.75" hidden="false" customHeight="false" outlineLevel="0" collapsed="false">
      <c r="A759" s="0" t="n">
        <v>0.977</v>
      </c>
      <c r="C759" s="0" t="n">
        <f aca="false">A759-$B$1</f>
        <v>0.152191347753744</v>
      </c>
    </row>
    <row r="760" customFormat="false" ht="12.75" hidden="false" customHeight="false" outlineLevel="0" collapsed="false">
      <c r="A760" s="0" t="n">
        <v>0.977</v>
      </c>
      <c r="C760" s="0" t="n">
        <f aca="false">A760-$B$1</f>
        <v>0.152191347753744</v>
      </c>
    </row>
    <row r="761" customFormat="false" ht="12.75" hidden="false" customHeight="false" outlineLevel="0" collapsed="false">
      <c r="A761" s="0" t="n">
        <v>0.195</v>
      </c>
      <c r="C761" s="0" t="n">
        <f aca="false">A761-$B$1</f>
        <v>-0.629808652246256</v>
      </c>
    </row>
    <row r="762" customFormat="false" ht="12.75" hidden="false" customHeight="false" outlineLevel="0" collapsed="false">
      <c r="A762" s="0" t="n">
        <v>0.781</v>
      </c>
      <c r="C762" s="0" t="n">
        <f aca="false">A762-$B$1</f>
        <v>-0.0438086522462562</v>
      </c>
    </row>
    <row r="763" customFormat="false" ht="12.75" hidden="false" customHeight="false" outlineLevel="0" collapsed="false">
      <c r="A763" s="0" t="n">
        <v>0.391</v>
      </c>
      <c r="C763" s="0" t="n">
        <f aca="false">A763-$B$1</f>
        <v>-0.433808652246256</v>
      </c>
    </row>
    <row r="764" customFormat="false" ht="12.75" hidden="false" customHeight="false" outlineLevel="0" collapsed="false">
      <c r="A764" s="0" t="n">
        <v>1.172</v>
      </c>
      <c r="C764" s="0" t="n">
        <f aca="false">A764-$B$1</f>
        <v>0.347191347753744</v>
      </c>
    </row>
    <row r="765" customFormat="false" ht="12.75" hidden="false" customHeight="false" outlineLevel="0" collapsed="false">
      <c r="A765" s="0" t="n">
        <v>0.781</v>
      </c>
      <c r="C765" s="0" t="n">
        <f aca="false">A765-$B$1</f>
        <v>-0.0438086522462562</v>
      </c>
    </row>
    <row r="766" customFormat="false" ht="12.75" hidden="false" customHeight="false" outlineLevel="0" collapsed="false">
      <c r="A766" s="0" t="n">
        <v>0</v>
      </c>
      <c r="C766" s="0" t="n">
        <f aca="false">A766-$B$1</f>
        <v>-0.824808652246256</v>
      </c>
    </row>
    <row r="767" customFormat="false" ht="12.75" hidden="false" customHeight="false" outlineLevel="0" collapsed="false">
      <c r="A767" s="0" t="n">
        <v>0.586</v>
      </c>
      <c r="C767" s="0" t="n">
        <f aca="false">A767-$B$1</f>
        <v>-0.238808652246256</v>
      </c>
    </row>
    <row r="768" customFormat="false" ht="12.75" hidden="false" customHeight="false" outlineLevel="0" collapsed="false">
      <c r="A768" s="0" t="n">
        <v>0.195</v>
      </c>
      <c r="C768" s="0" t="n">
        <f aca="false">A768-$B$1</f>
        <v>-0.629808652246256</v>
      </c>
    </row>
    <row r="769" customFormat="false" ht="12.75" hidden="false" customHeight="false" outlineLevel="0" collapsed="false">
      <c r="A769" s="0" t="n">
        <v>0.195</v>
      </c>
      <c r="C769" s="0" t="n">
        <f aca="false">A769-$B$1</f>
        <v>-0.629808652246256</v>
      </c>
    </row>
    <row r="770" customFormat="false" ht="12.75" hidden="false" customHeight="false" outlineLevel="0" collapsed="false">
      <c r="A770" s="0" t="n">
        <v>0.195</v>
      </c>
      <c r="C770" s="0" t="n">
        <f aca="false">A770-$B$1</f>
        <v>-0.629808652246256</v>
      </c>
    </row>
    <row r="771" customFormat="false" ht="12.75" hidden="false" customHeight="false" outlineLevel="0" collapsed="false">
      <c r="A771" s="0" t="n">
        <v>0.586</v>
      </c>
      <c r="C771" s="0" t="n">
        <f aca="false">A771-$B$1</f>
        <v>-0.238808652246256</v>
      </c>
    </row>
    <row r="772" customFormat="false" ht="12.75" hidden="false" customHeight="false" outlineLevel="0" collapsed="false">
      <c r="A772" s="0" t="n">
        <v>0.977</v>
      </c>
      <c r="C772" s="0" t="n">
        <f aca="false">A772-$B$1</f>
        <v>0.152191347753744</v>
      </c>
    </row>
    <row r="773" customFormat="false" ht="12.75" hidden="false" customHeight="false" outlineLevel="0" collapsed="false">
      <c r="A773" s="0" t="n">
        <v>0.195</v>
      </c>
      <c r="C773" s="0" t="n">
        <f aca="false">A773-$B$1</f>
        <v>-0.629808652246256</v>
      </c>
    </row>
    <row r="774" customFormat="false" ht="12.75" hidden="false" customHeight="false" outlineLevel="0" collapsed="false">
      <c r="A774" s="0" t="n">
        <v>0.586</v>
      </c>
      <c r="C774" s="0" t="n">
        <f aca="false">A774-$B$1</f>
        <v>-0.238808652246256</v>
      </c>
    </row>
    <row r="775" customFormat="false" ht="12.75" hidden="false" customHeight="false" outlineLevel="0" collapsed="false">
      <c r="A775" s="0" t="n">
        <v>0.781</v>
      </c>
      <c r="C775" s="0" t="n">
        <f aca="false">A775-$B$1</f>
        <v>-0.0438086522462562</v>
      </c>
    </row>
    <row r="776" customFormat="false" ht="12.75" hidden="false" customHeight="false" outlineLevel="0" collapsed="false">
      <c r="A776" s="0" t="n">
        <v>1.758</v>
      </c>
      <c r="C776" s="0" t="n">
        <f aca="false">A776-$B$1</f>
        <v>0.933191347753744</v>
      </c>
    </row>
    <row r="777" customFormat="false" ht="12.75" hidden="false" customHeight="false" outlineLevel="0" collapsed="false">
      <c r="A777" s="0" t="n">
        <v>0.586</v>
      </c>
      <c r="C777" s="0" t="n">
        <f aca="false">A777-$B$1</f>
        <v>-0.238808652246256</v>
      </c>
    </row>
    <row r="778" customFormat="false" ht="12.75" hidden="false" customHeight="false" outlineLevel="0" collapsed="false">
      <c r="A778" s="0" t="n">
        <v>0.195</v>
      </c>
      <c r="C778" s="0" t="n">
        <f aca="false">A778-$B$1</f>
        <v>-0.629808652246256</v>
      </c>
    </row>
    <row r="779" customFormat="false" ht="12.75" hidden="false" customHeight="false" outlineLevel="0" collapsed="false">
      <c r="A779" s="0" t="n">
        <v>1.367</v>
      </c>
      <c r="C779" s="0" t="n">
        <f aca="false">A779-$B$1</f>
        <v>0.542191347753744</v>
      </c>
    </row>
    <row r="780" customFormat="false" ht="12.75" hidden="false" customHeight="false" outlineLevel="0" collapsed="false">
      <c r="A780" s="0" t="n">
        <v>0.195</v>
      </c>
      <c r="C780" s="0" t="n">
        <f aca="false">A780-$B$1</f>
        <v>-0.629808652246256</v>
      </c>
    </row>
    <row r="781" customFormat="false" ht="12.75" hidden="false" customHeight="false" outlineLevel="0" collapsed="false">
      <c r="A781" s="0" t="n">
        <v>0.586</v>
      </c>
      <c r="C781" s="0" t="n">
        <f aca="false">A781-$B$1</f>
        <v>-0.238808652246256</v>
      </c>
    </row>
    <row r="782" customFormat="false" ht="12.75" hidden="false" customHeight="false" outlineLevel="0" collapsed="false">
      <c r="A782" s="0" t="n">
        <v>0.781</v>
      </c>
      <c r="C782" s="0" t="n">
        <f aca="false">A782-$B$1</f>
        <v>-0.0438086522462562</v>
      </c>
    </row>
    <row r="783" customFormat="false" ht="12.75" hidden="false" customHeight="false" outlineLevel="0" collapsed="false">
      <c r="A783" s="0" t="n">
        <v>0.391</v>
      </c>
      <c r="C783" s="0" t="n">
        <f aca="false">A783-$B$1</f>
        <v>-0.433808652246256</v>
      </c>
    </row>
    <row r="784" customFormat="false" ht="12.75" hidden="false" customHeight="false" outlineLevel="0" collapsed="false">
      <c r="A784" s="0" t="n">
        <v>0</v>
      </c>
      <c r="C784" s="0" t="n">
        <f aca="false">A784-$B$1</f>
        <v>-0.824808652246256</v>
      </c>
    </row>
    <row r="785" customFormat="false" ht="12.75" hidden="false" customHeight="false" outlineLevel="0" collapsed="false">
      <c r="A785" s="0" t="n">
        <v>0.586</v>
      </c>
      <c r="C785" s="0" t="n">
        <f aca="false">A785-$B$1</f>
        <v>-0.238808652246256</v>
      </c>
    </row>
    <row r="786" customFormat="false" ht="12.75" hidden="false" customHeight="false" outlineLevel="0" collapsed="false">
      <c r="A786" s="0" t="n">
        <v>0.391</v>
      </c>
      <c r="C786" s="0" t="n">
        <f aca="false">A786-$B$1</f>
        <v>-0.433808652246256</v>
      </c>
    </row>
    <row r="787" customFormat="false" ht="12.75" hidden="false" customHeight="false" outlineLevel="0" collapsed="false">
      <c r="A787" s="0" t="n">
        <v>0.391</v>
      </c>
      <c r="C787" s="0" t="n">
        <f aca="false">A787-$B$1</f>
        <v>-0.433808652246256</v>
      </c>
    </row>
    <row r="788" customFormat="false" ht="12.75" hidden="false" customHeight="false" outlineLevel="0" collapsed="false">
      <c r="A788" s="0" t="n">
        <v>0.781</v>
      </c>
      <c r="C788" s="0" t="n">
        <f aca="false">A788-$B$1</f>
        <v>-0.0438086522462562</v>
      </c>
    </row>
    <row r="789" customFormat="false" ht="12.75" hidden="false" customHeight="false" outlineLevel="0" collapsed="false">
      <c r="A789" s="0" t="n">
        <v>0.781</v>
      </c>
      <c r="C789" s="0" t="n">
        <f aca="false">A789-$B$1</f>
        <v>-0.0438086522462562</v>
      </c>
    </row>
    <row r="790" customFormat="false" ht="12.75" hidden="false" customHeight="false" outlineLevel="0" collapsed="false">
      <c r="A790" s="0" t="n">
        <v>0.977</v>
      </c>
      <c r="C790" s="0" t="n">
        <f aca="false">A790-$B$1</f>
        <v>0.152191347753744</v>
      </c>
    </row>
    <row r="791" customFormat="false" ht="12.75" hidden="false" customHeight="false" outlineLevel="0" collapsed="false">
      <c r="A791" s="0" t="n">
        <v>1.172</v>
      </c>
      <c r="C791" s="0" t="n">
        <f aca="false">A791-$B$1</f>
        <v>0.347191347753744</v>
      </c>
    </row>
    <row r="792" customFormat="false" ht="12.75" hidden="false" customHeight="false" outlineLevel="0" collapsed="false">
      <c r="A792" s="0" t="n">
        <v>0.781</v>
      </c>
      <c r="C792" s="0" t="n">
        <f aca="false">A792-$B$1</f>
        <v>-0.0438086522462562</v>
      </c>
    </row>
    <row r="793" customFormat="false" ht="12.75" hidden="false" customHeight="false" outlineLevel="0" collapsed="false">
      <c r="A793" s="0" t="n">
        <v>0.391</v>
      </c>
      <c r="C793" s="0" t="n">
        <f aca="false">A793-$B$1</f>
        <v>-0.433808652246256</v>
      </c>
    </row>
    <row r="794" customFormat="false" ht="12.75" hidden="false" customHeight="false" outlineLevel="0" collapsed="false">
      <c r="A794" s="0" t="n">
        <v>0.586</v>
      </c>
      <c r="C794" s="0" t="n">
        <f aca="false">A794-$B$1</f>
        <v>-0.238808652246256</v>
      </c>
    </row>
    <row r="795" customFormat="false" ht="12.75" hidden="false" customHeight="false" outlineLevel="0" collapsed="false">
      <c r="A795" s="0" t="n">
        <v>0</v>
      </c>
      <c r="C795" s="0" t="n">
        <f aca="false">A795-$B$1</f>
        <v>-0.824808652246256</v>
      </c>
    </row>
    <row r="796" customFormat="false" ht="12.75" hidden="false" customHeight="false" outlineLevel="0" collapsed="false">
      <c r="A796" s="0" t="n">
        <v>0.586</v>
      </c>
      <c r="C796" s="0" t="n">
        <f aca="false">A796-$B$1</f>
        <v>-0.238808652246256</v>
      </c>
    </row>
    <row r="797" customFormat="false" ht="12.75" hidden="false" customHeight="false" outlineLevel="0" collapsed="false">
      <c r="A797" s="0" t="n">
        <v>0.195</v>
      </c>
      <c r="C797" s="0" t="n">
        <f aca="false">A797-$B$1</f>
        <v>-0.629808652246256</v>
      </c>
    </row>
    <row r="798" customFormat="false" ht="12.75" hidden="false" customHeight="false" outlineLevel="0" collapsed="false">
      <c r="A798" s="0" t="n">
        <v>0.195</v>
      </c>
      <c r="C798" s="0" t="n">
        <f aca="false">A798-$B$1</f>
        <v>-0.629808652246256</v>
      </c>
    </row>
    <row r="799" customFormat="false" ht="12.75" hidden="false" customHeight="false" outlineLevel="0" collapsed="false">
      <c r="A799" s="0" t="n">
        <v>1.367</v>
      </c>
      <c r="C799" s="0" t="n">
        <f aca="false">A799-$B$1</f>
        <v>0.542191347753744</v>
      </c>
    </row>
    <row r="800" customFormat="false" ht="12.75" hidden="false" customHeight="false" outlineLevel="0" collapsed="false">
      <c r="A800" s="0" t="n">
        <v>1.367</v>
      </c>
      <c r="C800" s="0" t="n">
        <f aca="false">A800-$B$1</f>
        <v>0.542191347753744</v>
      </c>
    </row>
    <row r="801" customFormat="false" ht="12.75" hidden="false" customHeight="false" outlineLevel="0" collapsed="false">
      <c r="A801" s="0" t="n">
        <v>0.586</v>
      </c>
      <c r="C801" s="0" t="n">
        <f aca="false">A801-$B$1</f>
        <v>-0.238808652246256</v>
      </c>
    </row>
    <row r="802" customFormat="false" ht="12.75" hidden="false" customHeight="false" outlineLevel="0" collapsed="false">
      <c r="A802" s="0" t="n">
        <v>0.977</v>
      </c>
      <c r="C802" s="0" t="n">
        <f aca="false">A802-$B$1</f>
        <v>0.152191347753744</v>
      </c>
    </row>
    <row r="803" customFormat="false" ht="12.75" hidden="false" customHeight="false" outlineLevel="0" collapsed="false">
      <c r="A803" s="0" t="n">
        <v>0.781</v>
      </c>
      <c r="C803" s="0" t="n">
        <f aca="false">A803-$B$1</f>
        <v>-0.0438086522462562</v>
      </c>
    </row>
    <row r="804" customFormat="false" ht="12.75" hidden="false" customHeight="false" outlineLevel="0" collapsed="false">
      <c r="A804" s="0" t="n">
        <v>0.977</v>
      </c>
      <c r="C804" s="0" t="n">
        <f aca="false">A804-$B$1</f>
        <v>0.152191347753744</v>
      </c>
    </row>
    <row r="805" customFormat="false" ht="12.75" hidden="false" customHeight="false" outlineLevel="0" collapsed="false">
      <c r="A805" s="0" t="n">
        <v>0.977</v>
      </c>
      <c r="C805" s="0" t="n">
        <f aca="false">A805-$B$1</f>
        <v>0.152191347753744</v>
      </c>
    </row>
    <row r="806" customFormat="false" ht="12.75" hidden="false" customHeight="false" outlineLevel="0" collapsed="false">
      <c r="A806" s="0" t="n">
        <v>1.367</v>
      </c>
      <c r="C806" s="0" t="n">
        <f aca="false">A806-$B$1</f>
        <v>0.542191347753744</v>
      </c>
    </row>
    <row r="807" customFormat="false" ht="12.75" hidden="false" customHeight="false" outlineLevel="0" collapsed="false">
      <c r="A807" s="0" t="n">
        <v>0.586</v>
      </c>
      <c r="C807" s="0" t="n">
        <f aca="false">A807-$B$1</f>
        <v>-0.238808652246256</v>
      </c>
    </row>
    <row r="808" customFormat="false" ht="12.75" hidden="false" customHeight="false" outlineLevel="0" collapsed="false">
      <c r="A808" s="0" t="n">
        <v>0.781</v>
      </c>
      <c r="C808" s="0" t="n">
        <f aca="false">A808-$B$1</f>
        <v>-0.0438086522462562</v>
      </c>
    </row>
    <row r="809" customFormat="false" ht="12.75" hidden="false" customHeight="false" outlineLevel="0" collapsed="false">
      <c r="A809" s="0" t="n">
        <v>0.586</v>
      </c>
      <c r="C809" s="0" t="n">
        <f aca="false">A809-$B$1</f>
        <v>-0.238808652246256</v>
      </c>
    </row>
    <row r="810" customFormat="false" ht="12.75" hidden="false" customHeight="false" outlineLevel="0" collapsed="false">
      <c r="A810" s="0" t="n">
        <v>0</v>
      </c>
      <c r="C810" s="0" t="n">
        <f aca="false">A810-$B$1</f>
        <v>-0.824808652246256</v>
      </c>
    </row>
    <row r="811" customFormat="false" ht="12.75" hidden="false" customHeight="false" outlineLevel="0" collapsed="false">
      <c r="A811" s="0" t="n">
        <v>1.172</v>
      </c>
      <c r="C811" s="0" t="n">
        <f aca="false">A811-$B$1</f>
        <v>0.347191347753744</v>
      </c>
    </row>
    <row r="812" customFormat="false" ht="12.75" hidden="false" customHeight="false" outlineLevel="0" collapsed="false">
      <c r="A812" s="0" t="n">
        <v>0.195</v>
      </c>
      <c r="C812" s="0" t="n">
        <f aca="false">A812-$B$1</f>
        <v>-0.629808652246256</v>
      </c>
    </row>
    <row r="813" customFormat="false" ht="12.75" hidden="false" customHeight="false" outlineLevel="0" collapsed="false">
      <c r="A813" s="0" t="n">
        <v>0.391</v>
      </c>
      <c r="C813" s="0" t="n">
        <f aca="false">A813-$B$1</f>
        <v>-0.433808652246256</v>
      </c>
    </row>
    <row r="814" customFormat="false" ht="12.75" hidden="false" customHeight="false" outlineLevel="0" collapsed="false">
      <c r="A814" s="0" t="n">
        <v>0.195</v>
      </c>
      <c r="C814" s="0" t="n">
        <f aca="false">A814-$B$1</f>
        <v>-0.629808652246256</v>
      </c>
    </row>
    <row r="815" customFormat="false" ht="12.75" hidden="false" customHeight="false" outlineLevel="0" collapsed="false">
      <c r="A815" s="0" t="n">
        <v>0.195</v>
      </c>
      <c r="C815" s="0" t="n">
        <f aca="false">A815-$B$1</f>
        <v>-0.629808652246256</v>
      </c>
    </row>
    <row r="816" customFormat="false" ht="12.75" hidden="false" customHeight="false" outlineLevel="0" collapsed="false">
      <c r="A816" s="0" t="n">
        <v>0.391</v>
      </c>
      <c r="C816" s="0" t="n">
        <f aca="false">A816-$B$1</f>
        <v>-0.433808652246256</v>
      </c>
    </row>
    <row r="817" customFormat="false" ht="12.75" hidden="false" customHeight="false" outlineLevel="0" collapsed="false">
      <c r="A817" s="0" t="n">
        <v>0.781</v>
      </c>
      <c r="C817" s="0" t="n">
        <f aca="false">A817-$B$1</f>
        <v>-0.0438086522462562</v>
      </c>
    </row>
    <row r="818" customFormat="false" ht="12.75" hidden="false" customHeight="false" outlineLevel="0" collapsed="false">
      <c r="A818" s="0" t="n">
        <v>0.977</v>
      </c>
      <c r="C818" s="0" t="n">
        <f aca="false">A818-$B$1</f>
        <v>0.152191347753744</v>
      </c>
    </row>
    <row r="819" customFormat="false" ht="12.75" hidden="false" customHeight="false" outlineLevel="0" collapsed="false">
      <c r="A819" s="0" t="n">
        <v>1.172</v>
      </c>
      <c r="C819" s="0" t="n">
        <f aca="false">A819-$B$1</f>
        <v>0.347191347753744</v>
      </c>
    </row>
    <row r="820" customFormat="false" ht="12.75" hidden="false" customHeight="false" outlineLevel="0" collapsed="false">
      <c r="A820" s="0" t="n">
        <v>0.586</v>
      </c>
      <c r="C820" s="0" t="n">
        <f aca="false">A820-$B$1</f>
        <v>-0.238808652246256</v>
      </c>
    </row>
    <row r="821" customFormat="false" ht="12.75" hidden="false" customHeight="false" outlineLevel="0" collapsed="false">
      <c r="A821" s="0" t="n">
        <v>0.781</v>
      </c>
      <c r="C821" s="0" t="n">
        <f aca="false">A821-$B$1</f>
        <v>-0.0438086522462562</v>
      </c>
    </row>
    <row r="822" customFormat="false" ht="12.75" hidden="false" customHeight="false" outlineLevel="0" collapsed="false">
      <c r="A822" s="0" t="n">
        <v>0</v>
      </c>
      <c r="C822" s="0" t="n">
        <f aca="false">A822-$B$1</f>
        <v>-0.824808652246256</v>
      </c>
    </row>
    <row r="823" customFormat="false" ht="12.75" hidden="false" customHeight="false" outlineLevel="0" collapsed="false">
      <c r="A823" s="0" t="n">
        <v>0.586</v>
      </c>
      <c r="C823" s="0" t="n">
        <f aca="false">A823-$B$1</f>
        <v>-0.238808652246256</v>
      </c>
    </row>
    <row r="824" customFormat="false" ht="12.75" hidden="false" customHeight="false" outlineLevel="0" collapsed="false">
      <c r="A824" s="0" t="n">
        <v>1.367</v>
      </c>
      <c r="C824" s="0" t="n">
        <f aca="false">A824-$B$1</f>
        <v>0.542191347753744</v>
      </c>
    </row>
    <row r="825" customFormat="false" ht="12.75" hidden="false" customHeight="false" outlineLevel="0" collapsed="false">
      <c r="A825" s="0" t="n">
        <v>0.977</v>
      </c>
      <c r="C825" s="0" t="n">
        <f aca="false">A825-$B$1</f>
        <v>0.152191347753744</v>
      </c>
    </row>
    <row r="826" customFormat="false" ht="12.75" hidden="false" customHeight="false" outlineLevel="0" collapsed="false">
      <c r="A826" s="0" t="n">
        <v>0.195</v>
      </c>
      <c r="C826" s="0" t="n">
        <f aca="false">A826-$B$1</f>
        <v>-0.629808652246256</v>
      </c>
    </row>
    <row r="827" customFormat="false" ht="12.75" hidden="false" customHeight="false" outlineLevel="0" collapsed="false">
      <c r="A827" s="0" t="n">
        <v>0.391</v>
      </c>
      <c r="C827" s="0" t="n">
        <f aca="false">A827-$B$1</f>
        <v>-0.433808652246256</v>
      </c>
    </row>
    <row r="828" customFormat="false" ht="12.75" hidden="false" customHeight="false" outlineLevel="0" collapsed="false">
      <c r="A828" s="0" t="n">
        <v>0.195</v>
      </c>
      <c r="C828" s="0" t="n">
        <f aca="false">A828-$B$1</f>
        <v>-0.629808652246256</v>
      </c>
    </row>
    <row r="829" customFormat="false" ht="12.75" hidden="false" customHeight="false" outlineLevel="0" collapsed="false">
      <c r="A829" s="0" t="n">
        <v>0.781</v>
      </c>
      <c r="C829" s="0" t="n">
        <f aca="false">A829-$B$1</f>
        <v>-0.0438086522462562</v>
      </c>
    </row>
    <row r="830" customFormat="false" ht="12.75" hidden="false" customHeight="false" outlineLevel="0" collapsed="false">
      <c r="A830" s="0" t="n">
        <v>1.562</v>
      </c>
      <c r="C830" s="0" t="n">
        <f aca="false">A830-$B$1</f>
        <v>0.737191347753744</v>
      </c>
    </row>
    <row r="831" customFormat="false" ht="12.75" hidden="false" customHeight="false" outlineLevel="0" collapsed="false">
      <c r="A831" s="0" t="n">
        <v>0.781</v>
      </c>
      <c r="C831" s="0" t="n">
        <f aca="false">A831-$B$1</f>
        <v>-0.0438086522462562</v>
      </c>
    </row>
    <row r="832" customFormat="false" ht="12.75" hidden="false" customHeight="false" outlineLevel="0" collapsed="false">
      <c r="A832" s="0" t="n">
        <v>0.391</v>
      </c>
      <c r="C832" s="0" t="n">
        <f aca="false">A832-$B$1</f>
        <v>-0.433808652246256</v>
      </c>
    </row>
    <row r="833" customFormat="false" ht="12.75" hidden="false" customHeight="false" outlineLevel="0" collapsed="false">
      <c r="A833" s="0" t="n">
        <v>0.586</v>
      </c>
      <c r="C833" s="0" t="n">
        <f aca="false">A833-$B$1</f>
        <v>-0.238808652246256</v>
      </c>
    </row>
    <row r="834" customFormat="false" ht="12.75" hidden="false" customHeight="false" outlineLevel="0" collapsed="false">
      <c r="A834" s="0" t="n">
        <v>0.977</v>
      </c>
      <c r="C834" s="0" t="n">
        <f aca="false">A834-$B$1</f>
        <v>0.152191347753744</v>
      </c>
    </row>
    <row r="835" customFormat="false" ht="12.75" hidden="false" customHeight="false" outlineLevel="0" collapsed="false">
      <c r="A835" s="0" t="n">
        <v>0.391</v>
      </c>
      <c r="C835" s="0" t="n">
        <f aca="false">A835-$B$1</f>
        <v>-0.433808652246256</v>
      </c>
    </row>
    <row r="836" customFormat="false" ht="12.75" hidden="false" customHeight="false" outlineLevel="0" collapsed="false">
      <c r="A836" s="0" t="n">
        <v>0.586</v>
      </c>
      <c r="C836" s="0" t="n">
        <f aca="false">A836-$B$1</f>
        <v>-0.238808652246256</v>
      </c>
    </row>
    <row r="837" customFormat="false" ht="12.75" hidden="false" customHeight="false" outlineLevel="0" collapsed="false">
      <c r="A837" s="0" t="n">
        <v>0.195</v>
      </c>
      <c r="C837" s="0" t="n">
        <f aca="false">A837-$B$1</f>
        <v>-0.629808652246256</v>
      </c>
    </row>
    <row r="838" customFormat="false" ht="12.75" hidden="false" customHeight="false" outlineLevel="0" collapsed="false">
      <c r="A838" s="0" t="n">
        <v>2.539</v>
      </c>
      <c r="C838" s="0" t="n">
        <f aca="false">A838-$B$1</f>
        <v>1.71419134775374</v>
      </c>
    </row>
    <row r="839" customFormat="false" ht="12.75" hidden="false" customHeight="false" outlineLevel="0" collapsed="false">
      <c r="A839" s="0" t="n">
        <v>0.391</v>
      </c>
      <c r="C839" s="0" t="n">
        <f aca="false">A839-$B$1</f>
        <v>-0.433808652246256</v>
      </c>
    </row>
    <row r="840" customFormat="false" ht="12.75" hidden="false" customHeight="false" outlineLevel="0" collapsed="false">
      <c r="A840" s="0" t="n">
        <v>1.172</v>
      </c>
      <c r="C840" s="0" t="n">
        <f aca="false">A840-$B$1</f>
        <v>0.347191347753744</v>
      </c>
    </row>
    <row r="841" customFormat="false" ht="12.75" hidden="false" customHeight="false" outlineLevel="0" collapsed="false">
      <c r="A841" s="0" t="n">
        <v>0.391</v>
      </c>
      <c r="C841" s="0" t="n">
        <f aca="false">A841-$B$1</f>
        <v>-0.433808652246256</v>
      </c>
    </row>
    <row r="842" customFormat="false" ht="12.75" hidden="false" customHeight="false" outlineLevel="0" collapsed="false">
      <c r="A842" s="0" t="n">
        <v>0.977</v>
      </c>
      <c r="C842" s="0" t="n">
        <f aca="false">A842-$B$1</f>
        <v>0.152191347753744</v>
      </c>
    </row>
    <row r="843" customFormat="false" ht="12.75" hidden="false" customHeight="false" outlineLevel="0" collapsed="false">
      <c r="A843" s="0" t="n">
        <v>0.391</v>
      </c>
      <c r="C843" s="0" t="n">
        <f aca="false">A843-$B$1</f>
        <v>-0.433808652246256</v>
      </c>
    </row>
    <row r="844" customFormat="false" ht="12.75" hidden="false" customHeight="false" outlineLevel="0" collapsed="false">
      <c r="A844" s="0" t="n">
        <v>0.781</v>
      </c>
      <c r="C844" s="0" t="n">
        <f aca="false">A844-$B$1</f>
        <v>-0.0438086522462562</v>
      </c>
    </row>
    <row r="845" customFormat="false" ht="12.75" hidden="false" customHeight="false" outlineLevel="0" collapsed="false">
      <c r="A845" s="0" t="n">
        <v>0.586</v>
      </c>
      <c r="C845" s="0" t="n">
        <f aca="false">A845-$B$1</f>
        <v>-0.238808652246256</v>
      </c>
    </row>
    <row r="846" customFormat="false" ht="12.75" hidden="false" customHeight="false" outlineLevel="0" collapsed="false">
      <c r="A846" s="0" t="n">
        <v>1.367</v>
      </c>
      <c r="C846" s="0" t="n">
        <f aca="false">A846-$B$1</f>
        <v>0.542191347753744</v>
      </c>
    </row>
    <row r="847" customFormat="false" ht="12.75" hidden="false" customHeight="false" outlineLevel="0" collapsed="false">
      <c r="A847" s="0" t="n">
        <v>0</v>
      </c>
      <c r="C847" s="0" t="n">
        <f aca="false">A847-$B$1</f>
        <v>-0.824808652246256</v>
      </c>
    </row>
    <row r="848" customFormat="false" ht="12.75" hidden="false" customHeight="false" outlineLevel="0" collapsed="false">
      <c r="A848" s="0" t="n">
        <v>1.367</v>
      </c>
      <c r="C848" s="0" t="n">
        <f aca="false">A848-$B$1</f>
        <v>0.542191347753744</v>
      </c>
    </row>
    <row r="849" customFormat="false" ht="12.75" hidden="false" customHeight="false" outlineLevel="0" collapsed="false">
      <c r="A849" s="0" t="n">
        <v>0.391</v>
      </c>
      <c r="C849" s="0" t="n">
        <f aca="false">A849-$B$1</f>
        <v>-0.433808652246256</v>
      </c>
    </row>
    <row r="850" customFormat="false" ht="12.75" hidden="false" customHeight="false" outlineLevel="0" collapsed="false">
      <c r="A850" s="0" t="n">
        <v>0.781</v>
      </c>
      <c r="C850" s="0" t="n">
        <f aca="false">A850-$B$1</f>
        <v>-0.0438086522462562</v>
      </c>
    </row>
    <row r="851" customFormat="false" ht="12.75" hidden="false" customHeight="false" outlineLevel="0" collapsed="false">
      <c r="A851" s="0" t="n">
        <v>0.977</v>
      </c>
      <c r="C851" s="0" t="n">
        <f aca="false">A851-$B$1</f>
        <v>0.152191347753744</v>
      </c>
    </row>
    <row r="852" customFormat="false" ht="12.75" hidden="false" customHeight="false" outlineLevel="0" collapsed="false">
      <c r="A852" s="0" t="n">
        <v>0.586</v>
      </c>
      <c r="C852" s="0" t="n">
        <f aca="false">A852-$B$1</f>
        <v>-0.238808652246256</v>
      </c>
    </row>
    <row r="853" customFormat="false" ht="12.75" hidden="false" customHeight="false" outlineLevel="0" collapsed="false">
      <c r="A853" s="0" t="n">
        <v>0.195</v>
      </c>
      <c r="C853" s="0" t="n">
        <f aca="false">A853-$B$1</f>
        <v>-0.629808652246256</v>
      </c>
    </row>
    <row r="854" customFormat="false" ht="12.75" hidden="false" customHeight="false" outlineLevel="0" collapsed="false">
      <c r="A854" s="0" t="n">
        <v>0.977</v>
      </c>
      <c r="C854" s="0" t="n">
        <f aca="false">A854-$B$1</f>
        <v>0.152191347753744</v>
      </c>
    </row>
    <row r="855" customFormat="false" ht="12.75" hidden="false" customHeight="false" outlineLevel="0" collapsed="false">
      <c r="A855" s="0" t="n">
        <v>1.953</v>
      </c>
      <c r="C855" s="0" t="n">
        <f aca="false">A855-$B$1</f>
        <v>1.12819134775374</v>
      </c>
    </row>
    <row r="856" customFormat="false" ht="12.75" hidden="false" customHeight="false" outlineLevel="0" collapsed="false">
      <c r="A856" s="0" t="n">
        <v>1.953</v>
      </c>
      <c r="C856" s="0" t="n">
        <f aca="false">A856-$B$1</f>
        <v>1.12819134775374</v>
      </c>
    </row>
    <row r="857" customFormat="false" ht="12.75" hidden="false" customHeight="false" outlineLevel="0" collapsed="false">
      <c r="A857" s="0" t="n">
        <v>0.781</v>
      </c>
      <c r="C857" s="0" t="n">
        <f aca="false">A857-$B$1</f>
        <v>-0.0438086522462562</v>
      </c>
    </row>
    <row r="858" customFormat="false" ht="12.75" hidden="false" customHeight="false" outlineLevel="0" collapsed="false">
      <c r="A858" s="0" t="n">
        <v>1.367</v>
      </c>
      <c r="C858" s="0" t="n">
        <f aca="false">A858-$B$1</f>
        <v>0.542191347753744</v>
      </c>
    </row>
    <row r="859" customFormat="false" ht="12.75" hidden="false" customHeight="false" outlineLevel="0" collapsed="false">
      <c r="A859" s="0" t="n">
        <v>1.758</v>
      </c>
      <c r="C859" s="0" t="n">
        <f aca="false">A859-$B$1</f>
        <v>0.933191347753744</v>
      </c>
    </row>
    <row r="860" customFormat="false" ht="12.75" hidden="false" customHeight="false" outlineLevel="0" collapsed="false">
      <c r="A860" s="0" t="n">
        <v>0.977</v>
      </c>
      <c r="C860" s="0" t="n">
        <f aca="false">A860-$B$1</f>
        <v>0.152191347753744</v>
      </c>
    </row>
    <row r="861" customFormat="false" ht="12.75" hidden="false" customHeight="false" outlineLevel="0" collapsed="false">
      <c r="A861" s="0" t="n">
        <v>1.172</v>
      </c>
      <c r="C861" s="0" t="n">
        <f aca="false">A861-$B$1</f>
        <v>0.347191347753744</v>
      </c>
    </row>
    <row r="862" customFormat="false" ht="12.75" hidden="false" customHeight="false" outlineLevel="0" collapsed="false">
      <c r="A862" s="0" t="n">
        <v>1.758</v>
      </c>
      <c r="C862" s="0" t="n">
        <f aca="false">A862-$B$1</f>
        <v>0.933191347753744</v>
      </c>
    </row>
    <row r="863" customFormat="false" ht="12.75" hidden="false" customHeight="false" outlineLevel="0" collapsed="false">
      <c r="A863" s="0" t="n">
        <v>1.172</v>
      </c>
      <c r="C863" s="0" t="n">
        <f aca="false">A863-$B$1</f>
        <v>0.347191347753744</v>
      </c>
    </row>
    <row r="864" customFormat="false" ht="12.75" hidden="false" customHeight="false" outlineLevel="0" collapsed="false">
      <c r="A864" s="0" t="n">
        <v>0.781</v>
      </c>
      <c r="C864" s="0" t="n">
        <f aca="false">A864-$B$1</f>
        <v>-0.0438086522462562</v>
      </c>
    </row>
    <row r="865" customFormat="false" ht="12.75" hidden="false" customHeight="false" outlineLevel="0" collapsed="false">
      <c r="A865" s="0" t="n">
        <v>0.977</v>
      </c>
      <c r="C865" s="0" t="n">
        <f aca="false">A865-$B$1</f>
        <v>0.152191347753744</v>
      </c>
    </row>
    <row r="866" customFormat="false" ht="12.75" hidden="false" customHeight="false" outlineLevel="0" collapsed="false">
      <c r="A866" s="0" t="n">
        <v>0.586</v>
      </c>
      <c r="C866" s="0" t="n">
        <f aca="false">A866-$B$1</f>
        <v>-0.238808652246256</v>
      </c>
    </row>
    <row r="867" customFormat="false" ht="12.75" hidden="false" customHeight="false" outlineLevel="0" collapsed="false">
      <c r="A867" s="0" t="n">
        <v>0.391</v>
      </c>
      <c r="C867" s="0" t="n">
        <f aca="false">A867-$B$1</f>
        <v>-0.433808652246256</v>
      </c>
    </row>
    <row r="868" customFormat="false" ht="12.75" hidden="false" customHeight="false" outlineLevel="0" collapsed="false">
      <c r="A868" s="0" t="n">
        <v>0.586</v>
      </c>
      <c r="C868" s="0" t="n">
        <f aca="false">A868-$B$1</f>
        <v>-0.238808652246256</v>
      </c>
    </row>
    <row r="869" customFormat="false" ht="12.75" hidden="false" customHeight="false" outlineLevel="0" collapsed="false">
      <c r="A869" s="0" t="n">
        <v>0.977</v>
      </c>
      <c r="C869" s="0" t="n">
        <f aca="false">A869-$B$1</f>
        <v>0.152191347753744</v>
      </c>
    </row>
    <row r="870" customFormat="false" ht="12.75" hidden="false" customHeight="false" outlineLevel="0" collapsed="false">
      <c r="A870" s="0" t="n">
        <v>0.781</v>
      </c>
      <c r="C870" s="0" t="n">
        <f aca="false">A870-$B$1</f>
        <v>-0.0438086522462562</v>
      </c>
    </row>
    <row r="871" customFormat="false" ht="12.75" hidden="false" customHeight="false" outlineLevel="0" collapsed="false">
      <c r="A871" s="0" t="n">
        <v>1.758</v>
      </c>
      <c r="C871" s="0" t="n">
        <f aca="false">A871-$B$1</f>
        <v>0.933191347753744</v>
      </c>
    </row>
    <row r="872" customFormat="false" ht="12.75" hidden="false" customHeight="false" outlineLevel="0" collapsed="false">
      <c r="A872" s="0" t="n">
        <v>3.906</v>
      </c>
      <c r="C872" s="0" t="n">
        <f aca="false">A872-$B$1</f>
        <v>3.08119134775374</v>
      </c>
    </row>
    <row r="873" customFormat="false" ht="12.75" hidden="false" customHeight="false" outlineLevel="0" collapsed="false">
      <c r="A873" s="0" t="n">
        <v>0.195</v>
      </c>
      <c r="C873" s="0" t="n">
        <f aca="false">A873-$B$1</f>
        <v>-0.629808652246256</v>
      </c>
    </row>
    <row r="874" customFormat="false" ht="12.75" hidden="false" customHeight="false" outlineLevel="0" collapsed="false">
      <c r="A874" s="0" t="n">
        <v>0.781</v>
      </c>
      <c r="C874" s="0" t="n">
        <f aca="false">A874-$B$1</f>
        <v>-0.0438086522462562</v>
      </c>
    </row>
    <row r="875" customFormat="false" ht="12.75" hidden="false" customHeight="false" outlineLevel="0" collapsed="false">
      <c r="A875" s="0" t="n">
        <v>0.977</v>
      </c>
      <c r="C875" s="0" t="n">
        <f aca="false">A875-$B$1</f>
        <v>0.152191347753744</v>
      </c>
    </row>
    <row r="876" customFormat="false" ht="12.75" hidden="false" customHeight="false" outlineLevel="0" collapsed="false">
      <c r="A876" s="0" t="n">
        <v>1.562</v>
      </c>
      <c r="C876" s="0" t="n">
        <f aca="false">A876-$B$1</f>
        <v>0.737191347753744</v>
      </c>
    </row>
    <row r="877" customFormat="false" ht="12.75" hidden="false" customHeight="false" outlineLevel="0" collapsed="false">
      <c r="A877" s="0" t="n">
        <v>0.391</v>
      </c>
      <c r="C877" s="0" t="n">
        <f aca="false">A877-$B$1</f>
        <v>-0.433808652246256</v>
      </c>
    </row>
    <row r="878" customFormat="false" ht="12.75" hidden="false" customHeight="false" outlineLevel="0" collapsed="false">
      <c r="A878" s="0" t="n">
        <v>0.391</v>
      </c>
      <c r="C878" s="0" t="n">
        <f aca="false">A878-$B$1</f>
        <v>-0.433808652246256</v>
      </c>
    </row>
    <row r="879" customFormat="false" ht="12.75" hidden="false" customHeight="false" outlineLevel="0" collapsed="false">
      <c r="A879" s="0" t="n">
        <v>0.781</v>
      </c>
      <c r="C879" s="0" t="n">
        <f aca="false">A879-$B$1</f>
        <v>-0.0438086522462562</v>
      </c>
    </row>
    <row r="880" customFormat="false" ht="12.75" hidden="false" customHeight="false" outlineLevel="0" collapsed="false">
      <c r="A880" s="0" t="n">
        <v>0.586</v>
      </c>
      <c r="C880" s="0" t="n">
        <f aca="false">A880-$B$1</f>
        <v>-0.238808652246256</v>
      </c>
    </row>
    <row r="881" customFormat="false" ht="12.75" hidden="false" customHeight="false" outlineLevel="0" collapsed="false">
      <c r="A881" s="0" t="n">
        <v>0.781</v>
      </c>
      <c r="C881" s="0" t="n">
        <f aca="false">A881-$B$1</f>
        <v>-0.0438086522462562</v>
      </c>
    </row>
    <row r="882" customFormat="false" ht="12.75" hidden="false" customHeight="false" outlineLevel="0" collapsed="false">
      <c r="A882" s="0" t="n">
        <v>0.781</v>
      </c>
      <c r="C882" s="0" t="n">
        <f aca="false">A882-$B$1</f>
        <v>-0.0438086522462562</v>
      </c>
    </row>
    <row r="883" customFormat="false" ht="12.75" hidden="false" customHeight="false" outlineLevel="0" collapsed="false">
      <c r="A883" s="0" t="n">
        <v>0.781</v>
      </c>
      <c r="C883" s="0" t="n">
        <f aca="false">A883-$B$1</f>
        <v>-0.0438086522462562</v>
      </c>
    </row>
    <row r="884" customFormat="false" ht="12.75" hidden="false" customHeight="false" outlineLevel="0" collapsed="false">
      <c r="A884" s="0" t="n">
        <v>1.172</v>
      </c>
      <c r="C884" s="0" t="n">
        <f aca="false">A884-$B$1</f>
        <v>0.347191347753744</v>
      </c>
    </row>
    <row r="885" customFormat="false" ht="12.75" hidden="false" customHeight="false" outlineLevel="0" collapsed="false">
      <c r="A885" s="0" t="n">
        <v>1.758</v>
      </c>
      <c r="C885" s="0" t="n">
        <f aca="false">A885-$B$1</f>
        <v>0.933191347753744</v>
      </c>
    </row>
    <row r="886" customFormat="false" ht="12.75" hidden="false" customHeight="false" outlineLevel="0" collapsed="false">
      <c r="A886" s="0" t="n">
        <v>0.391</v>
      </c>
      <c r="C886" s="0" t="n">
        <f aca="false">A886-$B$1</f>
        <v>-0.433808652246256</v>
      </c>
    </row>
    <row r="887" customFormat="false" ht="12.75" hidden="false" customHeight="false" outlineLevel="0" collapsed="false">
      <c r="A887" s="0" t="n">
        <v>0.391</v>
      </c>
      <c r="C887" s="0" t="n">
        <f aca="false">A887-$B$1</f>
        <v>-0.433808652246256</v>
      </c>
    </row>
    <row r="888" customFormat="false" ht="12.75" hidden="false" customHeight="false" outlineLevel="0" collapsed="false">
      <c r="A888" s="0" t="n">
        <v>0.586</v>
      </c>
      <c r="C888" s="0" t="n">
        <f aca="false">A888-$B$1</f>
        <v>-0.238808652246256</v>
      </c>
    </row>
    <row r="889" customFormat="false" ht="12.75" hidden="false" customHeight="false" outlineLevel="0" collapsed="false">
      <c r="A889" s="0" t="n">
        <v>1.562</v>
      </c>
      <c r="C889" s="0" t="n">
        <f aca="false">A889-$B$1</f>
        <v>0.737191347753744</v>
      </c>
    </row>
    <row r="890" customFormat="false" ht="12.75" hidden="false" customHeight="false" outlineLevel="0" collapsed="false">
      <c r="A890" s="0" t="n">
        <v>0.781</v>
      </c>
      <c r="C890" s="0" t="n">
        <f aca="false">A890-$B$1</f>
        <v>-0.0438086522462562</v>
      </c>
    </row>
    <row r="891" customFormat="false" ht="12.75" hidden="false" customHeight="false" outlineLevel="0" collapsed="false">
      <c r="A891" s="0" t="n">
        <v>0.586</v>
      </c>
      <c r="C891" s="0" t="n">
        <f aca="false">A891-$B$1</f>
        <v>-0.238808652246256</v>
      </c>
    </row>
    <row r="892" customFormat="false" ht="12.75" hidden="false" customHeight="false" outlineLevel="0" collapsed="false">
      <c r="A892" s="0" t="n">
        <v>0.391</v>
      </c>
      <c r="C892" s="0" t="n">
        <f aca="false">A892-$B$1</f>
        <v>-0.433808652246256</v>
      </c>
    </row>
    <row r="893" customFormat="false" ht="12.75" hidden="false" customHeight="false" outlineLevel="0" collapsed="false">
      <c r="A893" s="0" t="n">
        <v>0.977</v>
      </c>
      <c r="C893" s="0" t="n">
        <f aca="false">A893-$B$1</f>
        <v>0.152191347753744</v>
      </c>
    </row>
    <row r="894" customFormat="false" ht="12.75" hidden="false" customHeight="false" outlineLevel="0" collapsed="false">
      <c r="A894" s="0" t="n">
        <v>0.977</v>
      </c>
      <c r="C894" s="0" t="n">
        <f aca="false">A894-$B$1</f>
        <v>0.152191347753744</v>
      </c>
    </row>
    <row r="895" customFormat="false" ht="12.75" hidden="false" customHeight="false" outlineLevel="0" collapsed="false">
      <c r="A895" s="0" t="n">
        <v>0.195</v>
      </c>
      <c r="C895" s="0" t="n">
        <f aca="false">A895-$B$1</f>
        <v>-0.629808652246256</v>
      </c>
    </row>
    <row r="896" customFormat="false" ht="12.75" hidden="false" customHeight="false" outlineLevel="0" collapsed="false">
      <c r="A896" s="0" t="n">
        <v>2.344</v>
      </c>
      <c r="C896" s="0" t="n">
        <f aca="false">A896-$B$1</f>
        <v>1.51919134775374</v>
      </c>
    </row>
    <row r="897" customFormat="false" ht="12.75" hidden="false" customHeight="false" outlineLevel="0" collapsed="false">
      <c r="A897" s="0" t="n">
        <v>1.367</v>
      </c>
      <c r="C897" s="0" t="n">
        <f aca="false">A897-$B$1</f>
        <v>0.542191347753744</v>
      </c>
    </row>
    <row r="898" customFormat="false" ht="12.75" hidden="false" customHeight="false" outlineLevel="0" collapsed="false">
      <c r="A898" s="0" t="n">
        <v>0.391</v>
      </c>
      <c r="C898" s="0" t="n">
        <f aca="false">A898-$B$1</f>
        <v>-0.433808652246256</v>
      </c>
    </row>
    <row r="899" customFormat="false" ht="12.75" hidden="false" customHeight="false" outlineLevel="0" collapsed="false">
      <c r="A899" s="0" t="n">
        <v>0.391</v>
      </c>
      <c r="C899" s="0" t="n">
        <f aca="false">A899-$B$1</f>
        <v>-0.433808652246256</v>
      </c>
    </row>
    <row r="900" customFormat="false" ht="12.75" hidden="false" customHeight="false" outlineLevel="0" collapsed="false">
      <c r="A900" s="0" t="n">
        <v>0.586</v>
      </c>
      <c r="C900" s="0" t="n">
        <f aca="false">A900-$B$1</f>
        <v>-0.238808652246256</v>
      </c>
    </row>
    <row r="901" customFormat="false" ht="12.75" hidden="false" customHeight="false" outlineLevel="0" collapsed="false">
      <c r="A901" s="0" t="n">
        <v>1.172</v>
      </c>
      <c r="C901" s="0" t="n">
        <f aca="false">A901-$B$1</f>
        <v>0.347191347753744</v>
      </c>
    </row>
    <row r="902" customFormat="false" ht="12.75" hidden="false" customHeight="false" outlineLevel="0" collapsed="false">
      <c r="A902" s="0" t="n">
        <v>1.953</v>
      </c>
      <c r="C902" s="0" t="n">
        <f aca="false">A902-$B$1</f>
        <v>1.12819134775374</v>
      </c>
    </row>
    <row r="903" customFormat="false" ht="12.75" hidden="false" customHeight="false" outlineLevel="0" collapsed="false">
      <c r="A903" s="0" t="n">
        <v>1.562</v>
      </c>
      <c r="C903" s="0" t="n">
        <f aca="false">A903-$B$1</f>
        <v>0.737191347753744</v>
      </c>
    </row>
    <row r="904" customFormat="false" ht="12.75" hidden="false" customHeight="false" outlineLevel="0" collapsed="false">
      <c r="A904" s="0" t="n">
        <v>0.195</v>
      </c>
      <c r="C904" s="0" t="n">
        <f aca="false">A904-$B$1</f>
        <v>-0.629808652246256</v>
      </c>
    </row>
    <row r="905" customFormat="false" ht="12.75" hidden="false" customHeight="false" outlineLevel="0" collapsed="false">
      <c r="A905" s="0" t="n">
        <v>0.781</v>
      </c>
      <c r="C905" s="0" t="n">
        <f aca="false">A905-$B$1</f>
        <v>-0.0438086522462562</v>
      </c>
    </row>
    <row r="906" customFormat="false" ht="12.75" hidden="false" customHeight="false" outlineLevel="0" collapsed="false">
      <c r="A906" s="0" t="n">
        <v>1.562</v>
      </c>
      <c r="C906" s="0" t="n">
        <f aca="false">A906-$B$1</f>
        <v>0.737191347753744</v>
      </c>
    </row>
    <row r="907" customFormat="false" ht="12.75" hidden="false" customHeight="false" outlineLevel="0" collapsed="false">
      <c r="A907" s="0" t="n">
        <v>0.977</v>
      </c>
      <c r="C907" s="0" t="n">
        <f aca="false">A907-$B$1</f>
        <v>0.152191347753744</v>
      </c>
    </row>
    <row r="908" customFormat="false" ht="12.75" hidden="false" customHeight="false" outlineLevel="0" collapsed="false">
      <c r="A908" s="0" t="n">
        <v>0.391</v>
      </c>
      <c r="C908" s="0" t="n">
        <f aca="false">A908-$B$1</f>
        <v>-0.433808652246256</v>
      </c>
    </row>
    <row r="909" customFormat="false" ht="12.75" hidden="false" customHeight="false" outlineLevel="0" collapsed="false">
      <c r="A909" s="0" t="n">
        <v>0.586</v>
      </c>
      <c r="C909" s="0" t="n">
        <f aca="false">A909-$B$1</f>
        <v>-0.238808652246256</v>
      </c>
    </row>
    <row r="910" customFormat="false" ht="12.75" hidden="false" customHeight="false" outlineLevel="0" collapsed="false">
      <c r="A910" s="0" t="n">
        <v>0.781</v>
      </c>
      <c r="C910" s="0" t="n">
        <f aca="false">A910-$B$1</f>
        <v>-0.0438086522462562</v>
      </c>
    </row>
    <row r="911" customFormat="false" ht="12.75" hidden="false" customHeight="false" outlineLevel="0" collapsed="false">
      <c r="A911" s="0" t="n">
        <v>0.781</v>
      </c>
      <c r="C911" s="0" t="n">
        <f aca="false">A911-$B$1</f>
        <v>-0.0438086522462562</v>
      </c>
    </row>
    <row r="912" customFormat="false" ht="12.75" hidden="false" customHeight="false" outlineLevel="0" collapsed="false">
      <c r="A912" s="0" t="n">
        <v>0.977</v>
      </c>
      <c r="C912" s="0" t="n">
        <f aca="false">A912-$B$1</f>
        <v>0.152191347753744</v>
      </c>
    </row>
    <row r="913" customFormat="false" ht="12.75" hidden="false" customHeight="false" outlineLevel="0" collapsed="false">
      <c r="A913" s="0" t="n">
        <v>1.367</v>
      </c>
      <c r="C913" s="0" t="n">
        <f aca="false">A913-$B$1</f>
        <v>0.542191347753744</v>
      </c>
    </row>
    <row r="914" customFormat="false" ht="12.75" hidden="false" customHeight="false" outlineLevel="0" collapsed="false">
      <c r="A914" s="0" t="n">
        <v>1.172</v>
      </c>
      <c r="C914" s="0" t="n">
        <f aca="false">A914-$B$1</f>
        <v>0.347191347753744</v>
      </c>
    </row>
    <row r="915" customFormat="false" ht="12.75" hidden="false" customHeight="false" outlineLevel="0" collapsed="false">
      <c r="A915" s="0" t="n">
        <v>0.391</v>
      </c>
      <c r="C915" s="0" t="n">
        <f aca="false">A915-$B$1</f>
        <v>-0.433808652246256</v>
      </c>
    </row>
    <row r="916" customFormat="false" ht="12.75" hidden="false" customHeight="false" outlineLevel="0" collapsed="false">
      <c r="A916" s="0" t="n">
        <v>0.977</v>
      </c>
      <c r="C916" s="0" t="n">
        <f aca="false">A916-$B$1</f>
        <v>0.152191347753744</v>
      </c>
    </row>
    <row r="917" customFormat="false" ht="12.75" hidden="false" customHeight="false" outlineLevel="0" collapsed="false">
      <c r="A917" s="0" t="n">
        <v>1.172</v>
      </c>
      <c r="C917" s="0" t="n">
        <f aca="false">A917-$B$1</f>
        <v>0.347191347753744</v>
      </c>
    </row>
    <row r="918" customFormat="false" ht="12.75" hidden="false" customHeight="false" outlineLevel="0" collapsed="false">
      <c r="A918" s="0" t="n">
        <v>1.953</v>
      </c>
      <c r="C918" s="0" t="n">
        <f aca="false">A918-$B$1</f>
        <v>1.12819134775374</v>
      </c>
    </row>
    <row r="919" customFormat="false" ht="12.75" hidden="false" customHeight="false" outlineLevel="0" collapsed="false">
      <c r="A919" s="0" t="n">
        <v>0.586</v>
      </c>
      <c r="C919" s="0" t="n">
        <f aca="false">A919-$B$1</f>
        <v>-0.238808652246256</v>
      </c>
    </row>
    <row r="920" customFormat="false" ht="12.75" hidden="false" customHeight="false" outlineLevel="0" collapsed="false">
      <c r="A920" s="0" t="n">
        <v>1.172</v>
      </c>
      <c r="C920" s="0" t="n">
        <f aca="false">A920-$B$1</f>
        <v>0.347191347753744</v>
      </c>
    </row>
    <row r="921" customFormat="false" ht="12.75" hidden="false" customHeight="false" outlineLevel="0" collapsed="false">
      <c r="A921" s="0" t="n">
        <v>1.172</v>
      </c>
      <c r="C921" s="0" t="n">
        <f aca="false">A921-$B$1</f>
        <v>0.347191347753744</v>
      </c>
    </row>
    <row r="922" customFormat="false" ht="12.75" hidden="false" customHeight="false" outlineLevel="0" collapsed="false">
      <c r="A922" s="0" t="n">
        <v>0.586</v>
      </c>
      <c r="C922" s="0" t="n">
        <f aca="false">A922-$B$1</f>
        <v>-0.238808652246256</v>
      </c>
    </row>
    <row r="923" customFormat="false" ht="12.75" hidden="false" customHeight="false" outlineLevel="0" collapsed="false">
      <c r="A923" s="0" t="n">
        <v>1.367</v>
      </c>
      <c r="C923" s="0" t="n">
        <f aca="false">A923-$B$1</f>
        <v>0.542191347753744</v>
      </c>
    </row>
    <row r="924" customFormat="false" ht="12.75" hidden="false" customHeight="false" outlineLevel="0" collapsed="false">
      <c r="A924" s="0" t="n">
        <v>0.195</v>
      </c>
      <c r="C924" s="0" t="n">
        <f aca="false">A924-$B$1</f>
        <v>-0.629808652246256</v>
      </c>
    </row>
    <row r="925" customFormat="false" ht="12.75" hidden="false" customHeight="false" outlineLevel="0" collapsed="false">
      <c r="A925" s="0" t="n">
        <v>0.586</v>
      </c>
      <c r="C925" s="0" t="n">
        <f aca="false">A925-$B$1</f>
        <v>-0.238808652246256</v>
      </c>
    </row>
    <row r="926" customFormat="false" ht="12.75" hidden="false" customHeight="false" outlineLevel="0" collapsed="false">
      <c r="A926" s="0" t="n">
        <v>0.391</v>
      </c>
      <c r="C926" s="0" t="n">
        <f aca="false">A926-$B$1</f>
        <v>-0.433808652246256</v>
      </c>
    </row>
    <row r="927" customFormat="false" ht="12.75" hidden="false" customHeight="false" outlineLevel="0" collapsed="false">
      <c r="A927" s="0" t="n">
        <v>0.586</v>
      </c>
      <c r="C927" s="0" t="n">
        <f aca="false">A927-$B$1</f>
        <v>-0.238808652246256</v>
      </c>
    </row>
    <row r="928" customFormat="false" ht="12.75" hidden="false" customHeight="false" outlineLevel="0" collapsed="false">
      <c r="A928" s="0" t="n">
        <v>0.586</v>
      </c>
      <c r="C928" s="0" t="n">
        <f aca="false">A928-$B$1</f>
        <v>-0.238808652246256</v>
      </c>
    </row>
    <row r="929" customFormat="false" ht="12.75" hidden="false" customHeight="false" outlineLevel="0" collapsed="false">
      <c r="A929" s="0" t="n">
        <v>0.586</v>
      </c>
      <c r="C929" s="0" t="n">
        <f aca="false">A929-$B$1</f>
        <v>-0.238808652246256</v>
      </c>
    </row>
    <row r="930" customFormat="false" ht="12.75" hidden="false" customHeight="false" outlineLevel="0" collapsed="false">
      <c r="A930" s="0" t="n">
        <v>0.391</v>
      </c>
      <c r="C930" s="0" t="n">
        <f aca="false">A930-$B$1</f>
        <v>-0.433808652246256</v>
      </c>
    </row>
    <row r="931" customFormat="false" ht="12.75" hidden="false" customHeight="false" outlineLevel="0" collapsed="false">
      <c r="A931" s="0" t="n">
        <v>0.391</v>
      </c>
      <c r="C931" s="0" t="n">
        <f aca="false">A931-$B$1</f>
        <v>-0.433808652246256</v>
      </c>
    </row>
    <row r="932" customFormat="false" ht="12.75" hidden="false" customHeight="false" outlineLevel="0" collapsed="false">
      <c r="A932" s="0" t="n">
        <v>0.781</v>
      </c>
      <c r="C932" s="0" t="n">
        <f aca="false">A932-$B$1</f>
        <v>-0.0438086522462562</v>
      </c>
    </row>
    <row r="933" customFormat="false" ht="12.75" hidden="false" customHeight="false" outlineLevel="0" collapsed="false">
      <c r="A933" s="0" t="n">
        <v>0.977</v>
      </c>
      <c r="C933" s="0" t="n">
        <f aca="false">A933-$B$1</f>
        <v>0.152191347753744</v>
      </c>
    </row>
    <row r="934" customFormat="false" ht="12.75" hidden="false" customHeight="false" outlineLevel="0" collapsed="false">
      <c r="A934" s="0" t="n">
        <v>0.586</v>
      </c>
      <c r="C934" s="0" t="n">
        <f aca="false">A934-$B$1</f>
        <v>-0.238808652246256</v>
      </c>
    </row>
    <row r="935" customFormat="false" ht="12.75" hidden="false" customHeight="false" outlineLevel="0" collapsed="false">
      <c r="A935" s="0" t="n">
        <v>0.781</v>
      </c>
      <c r="C935" s="0" t="n">
        <f aca="false">A935-$B$1</f>
        <v>-0.0438086522462562</v>
      </c>
    </row>
    <row r="936" customFormat="false" ht="12.75" hidden="false" customHeight="false" outlineLevel="0" collapsed="false">
      <c r="A936" s="0" t="n">
        <v>0.586</v>
      </c>
      <c r="C936" s="0" t="n">
        <f aca="false">A936-$B$1</f>
        <v>-0.238808652246256</v>
      </c>
    </row>
    <row r="937" customFormat="false" ht="12.75" hidden="false" customHeight="false" outlineLevel="0" collapsed="false">
      <c r="A937" s="0" t="n">
        <v>0.977</v>
      </c>
      <c r="C937" s="0" t="n">
        <f aca="false">A937-$B$1</f>
        <v>0.152191347753744</v>
      </c>
    </row>
    <row r="938" customFormat="false" ht="12.75" hidden="false" customHeight="false" outlineLevel="0" collapsed="false">
      <c r="A938" s="0" t="n">
        <v>1.562</v>
      </c>
      <c r="C938" s="0" t="n">
        <f aca="false">A938-$B$1</f>
        <v>0.737191347753744</v>
      </c>
    </row>
    <row r="939" customFormat="false" ht="12.75" hidden="false" customHeight="false" outlineLevel="0" collapsed="false">
      <c r="A939" s="0" t="n">
        <v>0.781</v>
      </c>
      <c r="C939" s="0" t="n">
        <f aca="false">A939-$B$1</f>
        <v>-0.0438086522462562</v>
      </c>
    </row>
    <row r="940" customFormat="false" ht="12.75" hidden="false" customHeight="false" outlineLevel="0" collapsed="false">
      <c r="A940" s="0" t="n">
        <v>0.977</v>
      </c>
      <c r="C940" s="0" t="n">
        <f aca="false">A940-$B$1</f>
        <v>0.152191347753744</v>
      </c>
    </row>
    <row r="941" customFormat="false" ht="12.75" hidden="false" customHeight="false" outlineLevel="0" collapsed="false">
      <c r="A941" s="0" t="n">
        <v>0.391</v>
      </c>
      <c r="C941" s="0" t="n">
        <f aca="false">A941-$B$1</f>
        <v>-0.433808652246256</v>
      </c>
    </row>
    <row r="942" customFormat="false" ht="12.75" hidden="false" customHeight="false" outlineLevel="0" collapsed="false">
      <c r="A942" s="0" t="n">
        <v>0.977</v>
      </c>
      <c r="C942" s="0" t="n">
        <f aca="false">A942-$B$1</f>
        <v>0.152191347753744</v>
      </c>
    </row>
    <row r="943" customFormat="false" ht="12.75" hidden="false" customHeight="false" outlineLevel="0" collapsed="false">
      <c r="A943" s="0" t="n">
        <v>0.781</v>
      </c>
      <c r="C943" s="0" t="n">
        <f aca="false">A943-$B$1</f>
        <v>-0.0438086522462562</v>
      </c>
    </row>
    <row r="944" customFormat="false" ht="12.75" hidden="false" customHeight="false" outlineLevel="0" collapsed="false">
      <c r="A944" s="0" t="n">
        <v>0.977</v>
      </c>
      <c r="C944" s="0" t="n">
        <f aca="false">A944-$B$1</f>
        <v>0.152191347753744</v>
      </c>
    </row>
    <row r="945" customFormat="false" ht="12.75" hidden="false" customHeight="false" outlineLevel="0" collapsed="false">
      <c r="A945" s="0" t="n">
        <v>0.195</v>
      </c>
      <c r="C945" s="0" t="n">
        <f aca="false">A945-$B$1</f>
        <v>-0.629808652246256</v>
      </c>
    </row>
    <row r="946" customFormat="false" ht="12.75" hidden="false" customHeight="false" outlineLevel="0" collapsed="false">
      <c r="A946" s="0" t="n">
        <v>0.781</v>
      </c>
      <c r="C946" s="0" t="n">
        <f aca="false">A946-$B$1</f>
        <v>-0.0438086522462562</v>
      </c>
    </row>
    <row r="947" customFormat="false" ht="12.75" hidden="false" customHeight="false" outlineLevel="0" collapsed="false">
      <c r="A947" s="0" t="n">
        <v>0.586</v>
      </c>
      <c r="C947" s="0" t="n">
        <f aca="false">A947-$B$1</f>
        <v>-0.238808652246256</v>
      </c>
    </row>
    <row r="948" customFormat="false" ht="12.75" hidden="false" customHeight="false" outlineLevel="0" collapsed="false">
      <c r="A948" s="0" t="n">
        <v>1.367</v>
      </c>
      <c r="C948" s="0" t="n">
        <f aca="false">A948-$B$1</f>
        <v>0.542191347753744</v>
      </c>
    </row>
    <row r="949" customFormat="false" ht="12.75" hidden="false" customHeight="false" outlineLevel="0" collapsed="false">
      <c r="A949" s="0" t="n">
        <v>1.367</v>
      </c>
      <c r="C949" s="0" t="n">
        <f aca="false">A949-$B$1</f>
        <v>0.542191347753744</v>
      </c>
    </row>
    <row r="950" customFormat="false" ht="12.75" hidden="false" customHeight="false" outlineLevel="0" collapsed="false">
      <c r="A950" s="0" t="n">
        <v>0.977</v>
      </c>
      <c r="C950" s="0" t="n">
        <f aca="false">A950-$B$1</f>
        <v>0.152191347753744</v>
      </c>
    </row>
    <row r="951" customFormat="false" ht="12.75" hidden="false" customHeight="false" outlineLevel="0" collapsed="false">
      <c r="A951" s="0" t="n">
        <v>0.195</v>
      </c>
      <c r="C951" s="0" t="n">
        <f aca="false">A951-$B$1</f>
        <v>-0.629808652246256</v>
      </c>
    </row>
    <row r="952" customFormat="false" ht="12.75" hidden="false" customHeight="false" outlineLevel="0" collapsed="false">
      <c r="A952" s="0" t="n">
        <v>0.781</v>
      </c>
      <c r="C952" s="0" t="n">
        <f aca="false">A952-$B$1</f>
        <v>-0.0438086522462562</v>
      </c>
    </row>
    <row r="953" customFormat="false" ht="12.75" hidden="false" customHeight="false" outlineLevel="0" collapsed="false">
      <c r="A953" s="0" t="n">
        <v>0.586</v>
      </c>
      <c r="C953" s="0" t="n">
        <f aca="false">A953-$B$1</f>
        <v>-0.238808652246256</v>
      </c>
    </row>
    <row r="954" customFormat="false" ht="12.75" hidden="false" customHeight="false" outlineLevel="0" collapsed="false">
      <c r="A954" s="0" t="n">
        <v>1.758</v>
      </c>
      <c r="C954" s="0" t="n">
        <f aca="false">A954-$B$1</f>
        <v>0.933191347753744</v>
      </c>
    </row>
    <row r="955" customFormat="false" ht="12.75" hidden="false" customHeight="false" outlineLevel="0" collapsed="false">
      <c r="A955" s="0" t="n">
        <v>1.758</v>
      </c>
      <c r="C955" s="0" t="n">
        <f aca="false">A955-$B$1</f>
        <v>0.933191347753744</v>
      </c>
    </row>
    <row r="956" customFormat="false" ht="12.75" hidden="false" customHeight="false" outlineLevel="0" collapsed="false">
      <c r="A956" s="0" t="n">
        <v>0.781</v>
      </c>
      <c r="C956" s="0" t="n">
        <f aca="false">A956-$B$1</f>
        <v>-0.0438086522462562</v>
      </c>
    </row>
    <row r="957" customFormat="false" ht="12.75" hidden="false" customHeight="false" outlineLevel="0" collapsed="false">
      <c r="A957" s="0" t="n">
        <v>2.148</v>
      </c>
      <c r="C957" s="0" t="n">
        <f aca="false">A957-$B$1</f>
        <v>1.32319134775374</v>
      </c>
    </row>
    <row r="958" customFormat="false" ht="12.75" hidden="false" customHeight="false" outlineLevel="0" collapsed="false">
      <c r="A958" s="0" t="n">
        <v>0.977</v>
      </c>
      <c r="C958" s="0" t="n">
        <f aca="false">A958-$B$1</f>
        <v>0.152191347753744</v>
      </c>
    </row>
    <row r="959" customFormat="false" ht="12.75" hidden="false" customHeight="false" outlineLevel="0" collapsed="false">
      <c r="A959" s="0" t="n">
        <v>0.781</v>
      </c>
      <c r="C959" s="0" t="n">
        <f aca="false">A959-$B$1</f>
        <v>-0.0438086522462562</v>
      </c>
    </row>
    <row r="960" customFormat="false" ht="12.75" hidden="false" customHeight="false" outlineLevel="0" collapsed="false">
      <c r="A960" s="0" t="n">
        <v>1.367</v>
      </c>
      <c r="C960" s="0" t="n">
        <f aca="false">A960-$B$1</f>
        <v>0.542191347753744</v>
      </c>
    </row>
    <row r="961" customFormat="false" ht="12.75" hidden="false" customHeight="false" outlineLevel="0" collapsed="false">
      <c r="A961" s="0" t="n">
        <v>0.977</v>
      </c>
      <c r="C961" s="0" t="n">
        <f aca="false">A961-$B$1</f>
        <v>0.152191347753744</v>
      </c>
    </row>
    <row r="962" customFormat="false" ht="12.75" hidden="false" customHeight="false" outlineLevel="0" collapsed="false">
      <c r="A962" s="0" t="n">
        <v>1.367</v>
      </c>
      <c r="C962" s="0" t="n">
        <f aca="false">A962-$B$1</f>
        <v>0.542191347753744</v>
      </c>
    </row>
    <row r="963" customFormat="false" ht="12.75" hidden="false" customHeight="false" outlineLevel="0" collapsed="false">
      <c r="A963" s="0" t="n">
        <v>0.391</v>
      </c>
      <c r="C963" s="0" t="n">
        <f aca="false">A963-$B$1</f>
        <v>-0.433808652246256</v>
      </c>
    </row>
    <row r="964" customFormat="false" ht="12.75" hidden="false" customHeight="false" outlineLevel="0" collapsed="false">
      <c r="A964" s="0" t="n">
        <v>2.344</v>
      </c>
      <c r="C964" s="0" t="n">
        <f aca="false">A964-$B$1</f>
        <v>1.51919134775374</v>
      </c>
    </row>
    <row r="965" customFormat="false" ht="12.75" hidden="false" customHeight="false" outlineLevel="0" collapsed="false">
      <c r="A965" s="0" t="n">
        <v>1.172</v>
      </c>
      <c r="C965" s="0" t="n">
        <f aca="false">A965-$B$1</f>
        <v>0.347191347753744</v>
      </c>
    </row>
    <row r="966" customFormat="false" ht="12.75" hidden="false" customHeight="false" outlineLevel="0" collapsed="false">
      <c r="A966" s="0" t="n">
        <v>0.781</v>
      </c>
      <c r="C966" s="0" t="n">
        <f aca="false">A966-$B$1</f>
        <v>-0.0438086522462562</v>
      </c>
    </row>
    <row r="967" customFormat="false" ht="12.75" hidden="false" customHeight="false" outlineLevel="0" collapsed="false">
      <c r="A967" s="0" t="n">
        <v>1.172</v>
      </c>
      <c r="C967" s="0" t="n">
        <f aca="false">A967-$B$1</f>
        <v>0.347191347753744</v>
      </c>
    </row>
    <row r="968" customFormat="false" ht="12.75" hidden="false" customHeight="false" outlineLevel="0" collapsed="false">
      <c r="A968" s="0" t="n">
        <v>1.953</v>
      </c>
      <c r="C968" s="0" t="n">
        <f aca="false">A968-$B$1</f>
        <v>1.12819134775374</v>
      </c>
    </row>
    <row r="969" customFormat="false" ht="12.75" hidden="false" customHeight="false" outlineLevel="0" collapsed="false">
      <c r="A969" s="0" t="n">
        <v>1.367</v>
      </c>
      <c r="C969" s="0" t="n">
        <f aca="false">A969-$B$1</f>
        <v>0.542191347753744</v>
      </c>
    </row>
    <row r="970" customFormat="false" ht="12.75" hidden="false" customHeight="false" outlineLevel="0" collapsed="false">
      <c r="A970" s="0" t="n">
        <v>0.781</v>
      </c>
      <c r="C970" s="0" t="n">
        <f aca="false">A970-$B$1</f>
        <v>-0.0438086522462562</v>
      </c>
    </row>
    <row r="971" customFormat="false" ht="12.75" hidden="false" customHeight="false" outlineLevel="0" collapsed="false">
      <c r="A971" s="0" t="n">
        <v>0.586</v>
      </c>
      <c r="C971" s="0" t="n">
        <f aca="false">A971-$B$1</f>
        <v>-0.238808652246256</v>
      </c>
    </row>
    <row r="972" customFormat="false" ht="12.75" hidden="false" customHeight="false" outlineLevel="0" collapsed="false">
      <c r="A972" s="0" t="n">
        <v>0.586</v>
      </c>
      <c r="C972" s="0" t="n">
        <f aca="false">A972-$B$1</f>
        <v>-0.238808652246256</v>
      </c>
    </row>
    <row r="973" customFormat="false" ht="12.75" hidden="false" customHeight="false" outlineLevel="0" collapsed="false">
      <c r="A973" s="0" t="n">
        <v>0.977</v>
      </c>
      <c r="C973" s="0" t="n">
        <f aca="false">A973-$B$1</f>
        <v>0.152191347753744</v>
      </c>
    </row>
    <row r="974" customFormat="false" ht="12.75" hidden="false" customHeight="false" outlineLevel="0" collapsed="false">
      <c r="A974" s="0" t="n">
        <v>0.391</v>
      </c>
      <c r="C974" s="0" t="n">
        <f aca="false">A974-$B$1</f>
        <v>-0.433808652246256</v>
      </c>
    </row>
    <row r="975" customFormat="false" ht="12.75" hidden="false" customHeight="false" outlineLevel="0" collapsed="false">
      <c r="A975" s="0" t="n">
        <v>0.781</v>
      </c>
      <c r="C975" s="0" t="n">
        <f aca="false">A975-$B$1</f>
        <v>-0.0438086522462562</v>
      </c>
    </row>
    <row r="976" customFormat="false" ht="12.75" hidden="false" customHeight="false" outlineLevel="0" collapsed="false">
      <c r="A976" s="0" t="n">
        <v>0.977</v>
      </c>
      <c r="C976" s="0" t="n">
        <f aca="false">A976-$B$1</f>
        <v>0.152191347753744</v>
      </c>
    </row>
    <row r="977" customFormat="false" ht="12.75" hidden="false" customHeight="false" outlineLevel="0" collapsed="false">
      <c r="A977" s="0" t="n">
        <v>1.172</v>
      </c>
      <c r="C977" s="0" t="n">
        <f aca="false">A977-$B$1</f>
        <v>0.347191347753744</v>
      </c>
    </row>
    <row r="978" customFormat="false" ht="12.75" hidden="false" customHeight="false" outlineLevel="0" collapsed="false">
      <c r="A978" s="0" t="n">
        <v>0.586</v>
      </c>
      <c r="C978" s="0" t="n">
        <f aca="false">A978-$B$1</f>
        <v>-0.238808652246256</v>
      </c>
    </row>
    <row r="979" customFormat="false" ht="12.75" hidden="false" customHeight="false" outlineLevel="0" collapsed="false">
      <c r="A979" s="0" t="n">
        <v>2.344</v>
      </c>
      <c r="C979" s="0" t="n">
        <f aca="false">A979-$B$1</f>
        <v>1.51919134775374</v>
      </c>
    </row>
    <row r="980" customFormat="false" ht="12.75" hidden="false" customHeight="false" outlineLevel="0" collapsed="false">
      <c r="A980" s="0" t="n">
        <v>0.195</v>
      </c>
      <c r="C980" s="0" t="n">
        <f aca="false">A980-$B$1</f>
        <v>-0.629808652246256</v>
      </c>
    </row>
    <row r="981" customFormat="false" ht="12.75" hidden="false" customHeight="false" outlineLevel="0" collapsed="false">
      <c r="A981" s="0" t="n">
        <v>1.367</v>
      </c>
      <c r="C981" s="0" t="n">
        <f aca="false">A981-$B$1</f>
        <v>0.542191347753744</v>
      </c>
    </row>
    <row r="982" customFormat="false" ht="12.75" hidden="false" customHeight="false" outlineLevel="0" collapsed="false">
      <c r="A982" s="0" t="n">
        <v>0.391</v>
      </c>
      <c r="C982" s="0" t="n">
        <f aca="false">A982-$B$1</f>
        <v>-0.433808652246256</v>
      </c>
    </row>
    <row r="983" customFormat="false" ht="12.75" hidden="false" customHeight="false" outlineLevel="0" collapsed="false">
      <c r="A983" s="0" t="n">
        <v>0.195</v>
      </c>
      <c r="C983" s="0" t="n">
        <f aca="false">A983-$B$1</f>
        <v>-0.629808652246256</v>
      </c>
    </row>
    <row r="984" customFormat="false" ht="12.75" hidden="false" customHeight="false" outlineLevel="0" collapsed="false">
      <c r="A984" s="0" t="n">
        <v>0.781</v>
      </c>
      <c r="C984" s="0" t="n">
        <f aca="false">A984-$B$1</f>
        <v>-0.0438086522462562</v>
      </c>
    </row>
    <row r="985" customFormat="false" ht="12.75" hidden="false" customHeight="false" outlineLevel="0" collapsed="false">
      <c r="A985" s="0" t="n">
        <v>0.781</v>
      </c>
      <c r="C985" s="0" t="n">
        <f aca="false">A985-$B$1</f>
        <v>-0.0438086522462562</v>
      </c>
    </row>
    <row r="986" customFormat="false" ht="12.75" hidden="false" customHeight="false" outlineLevel="0" collapsed="false">
      <c r="A986" s="0" t="n">
        <v>1.562</v>
      </c>
      <c r="C986" s="0" t="n">
        <f aca="false">A986-$B$1</f>
        <v>0.737191347753744</v>
      </c>
    </row>
    <row r="987" customFormat="false" ht="12.75" hidden="false" customHeight="false" outlineLevel="0" collapsed="false">
      <c r="A987" s="0" t="n">
        <v>0.586</v>
      </c>
      <c r="C987" s="0" t="n">
        <f aca="false">A987-$B$1</f>
        <v>-0.238808652246256</v>
      </c>
    </row>
    <row r="988" customFormat="false" ht="12.75" hidden="false" customHeight="false" outlineLevel="0" collapsed="false">
      <c r="A988" s="0" t="n">
        <v>0.195</v>
      </c>
      <c r="C988" s="0" t="n">
        <f aca="false">A988-$B$1</f>
        <v>-0.629808652246256</v>
      </c>
    </row>
    <row r="989" customFormat="false" ht="12.75" hidden="false" customHeight="false" outlineLevel="0" collapsed="false">
      <c r="A989" s="0" t="n">
        <v>1.367</v>
      </c>
      <c r="C989" s="0" t="n">
        <f aca="false">A989-$B$1</f>
        <v>0.542191347753744</v>
      </c>
    </row>
    <row r="990" customFormat="false" ht="12.75" hidden="false" customHeight="false" outlineLevel="0" collapsed="false">
      <c r="A990" s="0" t="n">
        <v>0</v>
      </c>
      <c r="C990" s="0" t="n">
        <f aca="false">A990-$B$1</f>
        <v>-0.824808652246256</v>
      </c>
    </row>
    <row r="991" customFormat="false" ht="12.75" hidden="false" customHeight="false" outlineLevel="0" collapsed="false">
      <c r="A991" s="0" t="n">
        <v>0.195</v>
      </c>
      <c r="C991" s="0" t="n">
        <f aca="false">A991-$B$1</f>
        <v>-0.629808652246256</v>
      </c>
    </row>
    <row r="992" customFormat="false" ht="12.75" hidden="false" customHeight="false" outlineLevel="0" collapsed="false">
      <c r="A992" s="0" t="n">
        <v>0.781</v>
      </c>
      <c r="C992" s="0" t="n">
        <f aca="false">A992-$B$1</f>
        <v>-0.0438086522462562</v>
      </c>
    </row>
    <row r="993" customFormat="false" ht="12.75" hidden="false" customHeight="false" outlineLevel="0" collapsed="false">
      <c r="A993" s="0" t="n">
        <v>0.391</v>
      </c>
      <c r="C993" s="0" t="n">
        <f aca="false">A993-$B$1</f>
        <v>-0.433808652246256</v>
      </c>
    </row>
    <row r="994" customFormat="false" ht="12.75" hidden="false" customHeight="false" outlineLevel="0" collapsed="false">
      <c r="A994" s="0" t="n">
        <v>0.391</v>
      </c>
      <c r="C994" s="0" t="n">
        <f aca="false">A994-$B$1</f>
        <v>-0.433808652246256</v>
      </c>
    </row>
    <row r="995" customFormat="false" ht="12.75" hidden="false" customHeight="false" outlineLevel="0" collapsed="false">
      <c r="A995" s="0" t="n">
        <v>0.391</v>
      </c>
      <c r="C995" s="0" t="n">
        <f aca="false">A995-$B$1</f>
        <v>-0.433808652246256</v>
      </c>
    </row>
    <row r="996" customFormat="false" ht="12.75" hidden="false" customHeight="false" outlineLevel="0" collapsed="false">
      <c r="A996" s="0" t="n">
        <v>0.586</v>
      </c>
      <c r="C996" s="0" t="n">
        <f aca="false">A996-$B$1</f>
        <v>-0.238808652246256</v>
      </c>
    </row>
    <row r="997" customFormat="false" ht="12.75" hidden="false" customHeight="false" outlineLevel="0" collapsed="false">
      <c r="A997" s="0" t="n">
        <v>0.195</v>
      </c>
      <c r="C997" s="0" t="n">
        <f aca="false">A997-$B$1</f>
        <v>-0.629808652246256</v>
      </c>
    </row>
    <row r="998" customFormat="false" ht="12.75" hidden="false" customHeight="false" outlineLevel="0" collapsed="false">
      <c r="A998" s="0" t="n">
        <v>0.977</v>
      </c>
      <c r="C998" s="0" t="n">
        <f aca="false">A998-$B$1</f>
        <v>0.152191347753744</v>
      </c>
    </row>
    <row r="999" customFormat="false" ht="12.75" hidden="false" customHeight="false" outlineLevel="0" collapsed="false">
      <c r="A999" s="0" t="n">
        <v>0.391</v>
      </c>
      <c r="C999" s="0" t="n">
        <f aca="false">A999-$B$1</f>
        <v>-0.433808652246256</v>
      </c>
    </row>
    <row r="1000" customFormat="false" ht="12.75" hidden="false" customHeight="false" outlineLevel="0" collapsed="false">
      <c r="A1000" s="0" t="n">
        <v>0.391</v>
      </c>
      <c r="C1000" s="0" t="n">
        <f aca="false">A1000-$B$1</f>
        <v>-0.433808652246256</v>
      </c>
    </row>
    <row r="1001" customFormat="false" ht="12.75" hidden="false" customHeight="false" outlineLevel="0" collapsed="false">
      <c r="A1001" s="0" t="n">
        <v>0.586</v>
      </c>
      <c r="C1001" s="0" t="n">
        <f aca="false">A1001-$B$1</f>
        <v>-0.238808652246256</v>
      </c>
    </row>
    <row r="1002" customFormat="false" ht="12.75" hidden="false" customHeight="false" outlineLevel="0" collapsed="false">
      <c r="A1002" s="0" t="n">
        <v>0.195</v>
      </c>
      <c r="C1002" s="0" t="n">
        <f aca="false">A1002-$B$1</f>
        <v>-0.629808652246256</v>
      </c>
    </row>
    <row r="1003" customFormat="false" ht="12.75" hidden="false" customHeight="false" outlineLevel="0" collapsed="false">
      <c r="A1003" s="0" t="n">
        <v>0.586</v>
      </c>
      <c r="C1003" s="0" t="n">
        <f aca="false">A1003-$B$1</f>
        <v>-0.238808652246256</v>
      </c>
    </row>
    <row r="1004" customFormat="false" ht="12.75" hidden="false" customHeight="false" outlineLevel="0" collapsed="false">
      <c r="A1004" s="0" t="n">
        <v>0.781</v>
      </c>
      <c r="C1004" s="0" t="n">
        <f aca="false">A1004-$B$1</f>
        <v>-0.0438086522462562</v>
      </c>
    </row>
    <row r="1005" customFormat="false" ht="12.75" hidden="false" customHeight="false" outlineLevel="0" collapsed="false">
      <c r="A1005" s="0" t="n">
        <v>1.172</v>
      </c>
      <c r="C1005" s="0" t="n">
        <f aca="false">A1005-$B$1</f>
        <v>0.347191347753744</v>
      </c>
    </row>
    <row r="1006" customFormat="false" ht="12.75" hidden="false" customHeight="false" outlineLevel="0" collapsed="false">
      <c r="A1006" s="0" t="n">
        <v>0.586</v>
      </c>
      <c r="C1006" s="0" t="n">
        <f aca="false">A1006-$B$1</f>
        <v>-0.238808652246256</v>
      </c>
    </row>
    <row r="1007" customFormat="false" ht="12.75" hidden="false" customHeight="false" outlineLevel="0" collapsed="false">
      <c r="A1007" s="0" t="n">
        <v>0.195</v>
      </c>
      <c r="C1007" s="0" t="n">
        <f aca="false">A1007-$B$1</f>
        <v>-0.629808652246256</v>
      </c>
    </row>
    <row r="1008" customFormat="false" ht="12.75" hidden="false" customHeight="false" outlineLevel="0" collapsed="false">
      <c r="A1008" s="0" t="n">
        <v>1.562</v>
      </c>
      <c r="C1008" s="0" t="n">
        <f aca="false">A1008-$B$1</f>
        <v>0.737191347753744</v>
      </c>
    </row>
    <row r="1009" customFormat="false" ht="12.75" hidden="false" customHeight="false" outlineLevel="0" collapsed="false">
      <c r="A1009" s="0" t="n">
        <v>1.172</v>
      </c>
      <c r="C1009" s="0" t="n">
        <f aca="false">A1009-$B$1</f>
        <v>0.347191347753744</v>
      </c>
    </row>
    <row r="1010" customFormat="false" ht="12.75" hidden="false" customHeight="false" outlineLevel="0" collapsed="false">
      <c r="A1010" s="0" t="n">
        <v>0.586</v>
      </c>
      <c r="C1010" s="0" t="n">
        <f aca="false">A1010-$B$1</f>
        <v>-0.238808652246256</v>
      </c>
    </row>
    <row r="1011" customFormat="false" ht="12.75" hidden="false" customHeight="false" outlineLevel="0" collapsed="false">
      <c r="A1011" s="0" t="n">
        <v>0.781</v>
      </c>
      <c r="C1011" s="0" t="n">
        <f aca="false">A1011-$B$1</f>
        <v>-0.0438086522462562</v>
      </c>
    </row>
    <row r="1012" customFormat="false" ht="12.75" hidden="false" customHeight="false" outlineLevel="0" collapsed="false">
      <c r="A1012" s="0" t="n">
        <v>0.977</v>
      </c>
      <c r="C1012" s="0" t="n">
        <f aca="false">A1012-$B$1</f>
        <v>0.152191347753744</v>
      </c>
    </row>
    <row r="1013" customFormat="false" ht="12.75" hidden="false" customHeight="false" outlineLevel="0" collapsed="false">
      <c r="A1013" s="0" t="n">
        <v>1.953</v>
      </c>
      <c r="C1013" s="0" t="n">
        <f aca="false">A1013-$B$1</f>
        <v>1.12819134775374</v>
      </c>
    </row>
    <row r="1014" customFormat="false" ht="12.75" hidden="false" customHeight="false" outlineLevel="0" collapsed="false">
      <c r="A1014" s="0" t="n">
        <v>1.758</v>
      </c>
      <c r="C1014" s="0" t="n">
        <f aca="false">A1014-$B$1</f>
        <v>0.933191347753744</v>
      </c>
    </row>
    <row r="1015" customFormat="false" ht="12.75" hidden="false" customHeight="false" outlineLevel="0" collapsed="false">
      <c r="A1015" s="0" t="n">
        <v>0.195</v>
      </c>
      <c r="C1015" s="0" t="n">
        <f aca="false">A1015-$B$1</f>
        <v>-0.629808652246256</v>
      </c>
    </row>
    <row r="1016" customFormat="false" ht="12.75" hidden="false" customHeight="false" outlineLevel="0" collapsed="false">
      <c r="A1016" s="0" t="n">
        <v>0</v>
      </c>
      <c r="C1016" s="0" t="n">
        <f aca="false">A1016-$B$1</f>
        <v>-0.824808652246256</v>
      </c>
    </row>
    <row r="1017" customFormat="false" ht="12.75" hidden="false" customHeight="false" outlineLevel="0" collapsed="false">
      <c r="A1017" s="0" t="n">
        <v>0.586</v>
      </c>
      <c r="C1017" s="0" t="n">
        <f aca="false">A1017-$B$1</f>
        <v>-0.238808652246256</v>
      </c>
    </row>
    <row r="1018" customFormat="false" ht="12.75" hidden="false" customHeight="false" outlineLevel="0" collapsed="false">
      <c r="A1018" s="0" t="n">
        <v>0.586</v>
      </c>
      <c r="C1018" s="0" t="n">
        <f aca="false">A1018-$B$1</f>
        <v>-0.238808652246256</v>
      </c>
    </row>
    <row r="1019" customFormat="false" ht="12.75" hidden="false" customHeight="false" outlineLevel="0" collapsed="false">
      <c r="A1019" s="0" t="n">
        <v>1.367</v>
      </c>
      <c r="C1019" s="0" t="n">
        <f aca="false">A1019-$B$1</f>
        <v>0.542191347753744</v>
      </c>
    </row>
    <row r="1020" customFormat="false" ht="12.75" hidden="false" customHeight="false" outlineLevel="0" collapsed="false">
      <c r="A1020" s="0" t="n">
        <v>1.367</v>
      </c>
      <c r="C1020" s="0" t="n">
        <f aca="false">A1020-$B$1</f>
        <v>0.542191347753744</v>
      </c>
    </row>
    <row r="1021" customFormat="false" ht="12.75" hidden="false" customHeight="false" outlineLevel="0" collapsed="false">
      <c r="A1021" s="0" t="n">
        <v>0.781</v>
      </c>
      <c r="C1021" s="0" t="n">
        <f aca="false">A1021-$B$1</f>
        <v>-0.0438086522462562</v>
      </c>
    </row>
    <row r="1022" customFormat="false" ht="12.75" hidden="false" customHeight="false" outlineLevel="0" collapsed="false">
      <c r="A1022" s="0" t="n">
        <v>0.391</v>
      </c>
      <c r="C1022" s="0" t="n">
        <f aca="false">A1022-$B$1</f>
        <v>-0.433808652246256</v>
      </c>
    </row>
    <row r="1023" customFormat="false" ht="12.75" hidden="false" customHeight="false" outlineLevel="0" collapsed="false">
      <c r="A1023" s="0" t="n">
        <v>0</v>
      </c>
      <c r="C1023" s="0" t="n">
        <f aca="false">A1023-$B$1</f>
        <v>-0.824808652246256</v>
      </c>
    </row>
    <row r="1024" customFormat="false" ht="12.75" hidden="false" customHeight="false" outlineLevel="0" collapsed="false">
      <c r="A1024" s="0" t="n">
        <v>0.391</v>
      </c>
      <c r="C1024" s="0" t="n">
        <f aca="false">A1024-$B$1</f>
        <v>-0.4338086522462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TY</cp:lastModifiedBy>
  <dcterms:modified xsi:type="dcterms:W3CDTF">2014-07-18T00:37:41Z</dcterms:modified>
  <cp:revision>0</cp:revision>
  <dc:subject/>
  <dc:title/>
</cp:coreProperties>
</file>