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" sheetId="1" state="visible" r:id="rId2"/>
    <sheet name="12_138" sheetId="2" state="visible" r:id="rId3"/>
    <sheet name="12_137" sheetId="3" state="visible" r:id="rId4"/>
    <sheet name="12_139" sheetId="4" state="visible" r:id="rId5"/>
    <sheet name="comparis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1-MA-H loss</t>
  </si>
  <si>
    <t xml:space="preserve">D3-MA-H loss</t>
  </si>
  <si>
    <t xml:space="preserve">D1_MA-D_loss</t>
  </si>
  <si>
    <t xml:space="preserve">D3-MA-Dlos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12_138!$T$4:$T$1027</c:f>
              <c:numCache>
                <c:formatCode>General</c:formatCode>
                <c:ptCount val="1024"/>
                <c:pt idx="0">
                  <c:v>0.25917087296965</c:v>
                </c:pt>
                <c:pt idx="1">
                  <c:v>0.132559761858539</c:v>
                </c:pt>
                <c:pt idx="2">
                  <c:v>0.139893095191872</c:v>
                </c:pt>
                <c:pt idx="3">
                  <c:v>-0.0482180159192389</c:v>
                </c:pt>
                <c:pt idx="4">
                  <c:v>-0.0265883862896093</c:v>
                </c:pt>
                <c:pt idx="5">
                  <c:v>0.0312264285252055</c:v>
                </c:pt>
                <c:pt idx="6">
                  <c:v>0.00230050259927956</c:v>
                </c:pt>
                <c:pt idx="7">
                  <c:v>-0.0265883862896093</c:v>
                </c:pt>
                <c:pt idx="8">
                  <c:v>-0.171218015919239</c:v>
                </c:pt>
                <c:pt idx="9">
                  <c:v>0.0385597618585389</c:v>
                </c:pt>
                <c:pt idx="10">
                  <c:v>-0.0265143122155351</c:v>
                </c:pt>
                <c:pt idx="11">
                  <c:v>0.0529301322289092</c:v>
                </c:pt>
                <c:pt idx="12">
                  <c:v>-0.17132912703035</c:v>
                </c:pt>
                <c:pt idx="13">
                  <c:v>-0.0193661640673871</c:v>
                </c:pt>
                <c:pt idx="14">
                  <c:v>-0.0265513492525723</c:v>
                </c:pt>
                <c:pt idx="15">
                  <c:v>-0.0265883862896094</c:v>
                </c:pt>
                <c:pt idx="16">
                  <c:v>-0.0555143122155353</c:v>
                </c:pt>
                <c:pt idx="17">
                  <c:v>-0.0699957936970168</c:v>
                </c:pt>
                <c:pt idx="18">
                  <c:v>-0.048255052956276</c:v>
                </c:pt>
                <c:pt idx="19">
                  <c:v>-0.0916624603636834</c:v>
                </c:pt>
                <c:pt idx="20">
                  <c:v>-0.156736534437757</c:v>
                </c:pt>
                <c:pt idx="21">
                  <c:v>-0.156736534437757</c:v>
                </c:pt>
                <c:pt idx="22">
                  <c:v>-0.265218015919239</c:v>
                </c:pt>
                <c:pt idx="23">
                  <c:v>-0.221736534437757</c:v>
                </c:pt>
                <c:pt idx="24">
                  <c:v>-0.0769957936970167</c:v>
                </c:pt>
                <c:pt idx="25">
                  <c:v>0.00244865074742778</c:v>
                </c:pt>
                <c:pt idx="26">
                  <c:v>-0.0626994974007204</c:v>
                </c:pt>
                <c:pt idx="27">
                  <c:v>-0.207440238141461</c:v>
                </c:pt>
                <c:pt idx="28">
                  <c:v>-0.185773571474795</c:v>
                </c:pt>
                <c:pt idx="29">
                  <c:v>-0.214810608511832</c:v>
                </c:pt>
                <c:pt idx="30">
                  <c:v>-0.120810608511832</c:v>
                </c:pt>
                <c:pt idx="31">
                  <c:v>-0.0628846825859056</c:v>
                </c:pt>
                <c:pt idx="32">
                  <c:v>0.139744947043724</c:v>
                </c:pt>
                <c:pt idx="33">
                  <c:v>-0.01932912703035</c:v>
                </c:pt>
                <c:pt idx="34">
                  <c:v>-0.0699217196229426</c:v>
                </c:pt>
                <c:pt idx="35">
                  <c:v>-0.200069867771091</c:v>
                </c:pt>
                <c:pt idx="36">
                  <c:v>-0.0915883862896093</c:v>
                </c:pt>
                <c:pt idx="37">
                  <c:v>-0.0554402381414612</c:v>
                </c:pt>
                <c:pt idx="38">
                  <c:v>0.00963383593261291</c:v>
                </c:pt>
                <c:pt idx="39">
                  <c:v>-0.084292089993313</c:v>
                </c:pt>
                <c:pt idx="40">
                  <c:v>-0.17832912703035</c:v>
                </c:pt>
                <c:pt idx="41">
                  <c:v>-0.178403201104424</c:v>
                </c:pt>
                <c:pt idx="42">
                  <c:v>-0.14232912703035</c:v>
                </c:pt>
                <c:pt idx="43">
                  <c:v>-0.0989217196229426</c:v>
                </c:pt>
                <c:pt idx="44">
                  <c:v>-0.156773571474795</c:v>
                </c:pt>
                <c:pt idx="45">
                  <c:v>0.26267087296965</c:v>
                </c:pt>
                <c:pt idx="46">
                  <c:v>0.356744947043724</c:v>
                </c:pt>
                <c:pt idx="47">
                  <c:v>0.291633835932613</c:v>
                </c:pt>
                <c:pt idx="48">
                  <c:v>0.183152354451132</c:v>
                </c:pt>
                <c:pt idx="49">
                  <c:v>0.566485687784465</c:v>
                </c:pt>
                <c:pt idx="50">
                  <c:v>0.971596798895576</c:v>
                </c:pt>
                <c:pt idx="51">
                  <c:v>1.2175227248215</c:v>
                </c:pt>
                <c:pt idx="52">
                  <c:v>1.31159679889558</c:v>
                </c:pt>
                <c:pt idx="53">
                  <c:v>1.47796716926595</c:v>
                </c:pt>
                <c:pt idx="54">
                  <c:v>1.28259679889558</c:v>
                </c:pt>
                <c:pt idx="55">
                  <c:v>0.819633835932613</c:v>
                </c:pt>
                <c:pt idx="56">
                  <c:v>0.631522724821502</c:v>
                </c:pt>
                <c:pt idx="57">
                  <c:v>0.450930132228909</c:v>
                </c:pt>
                <c:pt idx="58">
                  <c:v>0.602819021117798</c:v>
                </c:pt>
                <c:pt idx="59">
                  <c:v>0.371411613710391</c:v>
                </c:pt>
                <c:pt idx="60">
                  <c:v>0.313485687784465</c:v>
                </c:pt>
                <c:pt idx="61">
                  <c:v>0.103781984080761</c:v>
                </c:pt>
                <c:pt idx="62">
                  <c:v>0.125485687784465</c:v>
                </c:pt>
                <c:pt idx="63">
                  <c:v>0.19767087296965</c:v>
                </c:pt>
                <c:pt idx="64">
                  <c:v>0.190374576673354</c:v>
                </c:pt>
                <c:pt idx="65">
                  <c:v>0.161448650747428</c:v>
                </c:pt>
                <c:pt idx="66">
                  <c:v>0.0603375396363166</c:v>
                </c:pt>
                <c:pt idx="67">
                  <c:v>-0.00484764554886855</c:v>
                </c:pt>
                <c:pt idx="68">
                  <c:v>-0.0554772751784982</c:v>
                </c:pt>
                <c:pt idx="69">
                  <c:v>-0.243588386289609</c:v>
                </c:pt>
                <c:pt idx="70">
                  <c:v>-0.019255052956276</c:v>
                </c:pt>
                <c:pt idx="71">
                  <c:v>0.0675227248215018</c:v>
                </c:pt>
                <c:pt idx="72">
                  <c:v>0.371374576673354</c:v>
                </c:pt>
                <c:pt idx="73">
                  <c:v>0.0820042063029833</c:v>
                </c:pt>
                <c:pt idx="74">
                  <c:v>-0.0626994974007204</c:v>
                </c:pt>
                <c:pt idx="75">
                  <c:v>-0.135106904808128</c:v>
                </c:pt>
                <c:pt idx="76">
                  <c:v>-0.0338106085118315</c:v>
                </c:pt>
                <c:pt idx="77">
                  <c:v>-0.0482180159192389</c:v>
                </c:pt>
                <c:pt idx="78">
                  <c:v>-0.142255052956276</c:v>
                </c:pt>
                <c:pt idx="79">
                  <c:v>-0.156736534437757</c:v>
                </c:pt>
                <c:pt idx="80">
                  <c:v>-0.077218015919239</c:v>
                </c:pt>
                <c:pt idx="81">
                  <c:v>-0.0699587566599797</c:v>
                </c:pt>
                <c:pt idx="82">
                  <c:v>-0.0699587566599797</c:v>
                </c:pt>
                <c:pt idx="83">
                  <c:v>-0.048292089993313</c:v>
                </c:pt>
                <c:pt idx="84">
                  <c:v>-0.0628106085118315</c:v>
                </c:pt>
                <c:pt idx="85">
                  <c:v>0.0167449470437241</c:v>
                </c:pt>
                <c:pt idx="86">
                  <c:v>-0.0555143122155352</c:v>
                </c:pt>
                <c:pt idx="87">
                  <c:v>-0.113255052956276</c:v>
                </c:pt>
                <c:pt idx="88">
                  <c:v>-0.236218015919239</c:v>
                </c:pt>
                <c:pt idx="89">
                  <c:v>-0.192847645548869</c:v>
                </c:pt>
                <c:pt idx="90">
                  <c:v>-0.0627365344377575</c:v>
                </c:pt>
                <c:pt idx="91">
                  <c:v>-0.0192920899933131</c:v>
                </c:pt>
                <c:pt idx="92">
                  <c:v>-0.106106904808128</c:v>
                </c:pt>
                <c:pt idx="93">
                  <c:v>0.00237457667335361</c:v>
                </c:pt>
                <c:pt idx="94">
                  <c:v>0.146967169265946</c:v>
                </c:pt>
                <c:pt idx="95">
                  <c:v>0.226485687784465</c:v>
                </c:pt>
                <c:pt idx="96">
                  <c:v>-0.00495875665997965</c:v>
                </c:pt>
                <c:pt idx="97">
                  <c:v>-0.04832912703035</c:v>
                </c:pt>
                <c:pt idx="98">
                  <c:v>0.0167449470437241</c:v>
                </c:pt>
                <c:pt idx="99">
                  <c:v>0.0818190211177982</c:v>
                </c:pt>
                <c:pt idx="100">
                  <c:v>0.161374576673354</c:v>
                </c:pt>
                <c:pt idx="101">
                  <c:v>0.103559761858539</c:v>
                </c:pt>
                <c:pt idx="102">
                  <c:v>0.110744947043724</c:v>
                </c:pt>
                <c:pt idx="103">
                  <c:v>-0.113403201104424</c:v>
                </c:pt>
                <c:pt idx="104">
                  <c:v>-0.0771809788822019</c:v>
                </c:pt>
                <c:pt idx="105">
                  <c:v>-0.084292089993313</c:v>
                </c:pt>
                <c:pt idx="106">
                  <c:v>0.0747449470437241</c:v>
                </c:pt>
                <c:pt idx="107">
                  <c:v>0.0457819840807611</c:v>
                </c:pt>
                <c:pt idx="108">
                  <c:v>0.00963383593261293</c:v>
                </c:pt>
                <c:pt idx="109">
                  <c:v>-0.0626624603636834</c:v>
                </c:pt>
                <c:pt idx="110">
                  <c:v>-0.0192550529562759</c:v>
                </c:pt>
                <c:pt idx="111">
                  <c:v>0.07467087296965</c:v>
                </c:pt>
                <c:pt idx="112">
                  <c:v>0.0529671692659463</c:v>
                </c:pt>
                <c:pt idx="113">
                  <c:v>0.110856058154835</c:v>
                </c:pt>
                <c:pt idx="114">
                  <c:v>0.17604124334002</c:v>
                </c:pt>
                <c:pt idx="115">
                  <c:v>0.233967169265946</c:v>
                </c:pt>
                <c:pt idx="116">
                  <c:v>0.118263465562243</c:v>
                </c:pt>
                <c:pt idx="117">
                  <c:v>-0.0120328307340537</c:v>
                </c:pt>
                <c:pt idx="118">
                  <c:v>0.0241893914881685</c:v>
                </c:pt>
                <c:pt idx="119">
                  <c:v>-0.0265143122155351</c:v>
                </c:pt>
                <c:pt idx="120">
                  <c:v>-0.134995793697017</c:v>
                </c:pt>
                <c:pt idx="121">
                  <c:v>-0.221847645548869</c:v>
                </c:pt>
                <c:pt idx="122">
                  <c:v>-0.337588386289609</c:v>
                </c:pt>
                <c:pt idx="123">
                  <c:v>-0.120551349252572</c:v>
                </c:pt>
                <c:pt idx="124">
                  <c:v>-0.113292089993313</c:v>
                </c:pt>
                <c:pt idx="125">
                  <c:v>0.0603745766733537</c:v>
                </c:pt>
                <c:pt idx="126">
                  <c:v>0.00252272482150186</c:v>
                </c:pt>
                <c:pt idx="127">
                  <c:v>0.00241161371039073</c:v>
                </c:pt>
                <c:pt idx="128">
                  <c:v>0.00230050259927959</c:v>
                </c:pt>
                <c:pt idx="129">
                  <c:v>-0.0338106085118316</c:v>
                </c:pt>
                <c:pt idx="130">
                  <c:v>0.0386338359326129</c:v>
                </c:pt>
                <c:pt idx="131">
                  <c:v>-0.0119587566599797</c:v>
                </c:pt>
                <c:pt idx="132">
                  <c:v>0.00967087296964994</c:v>
                </c:pt>
                <c:pt idx="133">
                  <c:v>-0.0410698677710908</c:v>
                </c:pt>
                <c:pt idx="134">
                  <c:v>-0.0193291270303501</c:v>
                </c:pt>
                <c:pt idx="135">
                  <c:v>-0.0699957936970167</c:v>
                </c:pt>
                <c:pt idx="136">
                  <c:v>-0.214625423326646</c:v>
                </c:pt>
                <c:pt idx="137">
                  <c:v>-0.0265143122155353</c:v>
                </c:pt>
                <c:pt idx="138">
                  <c:v>0.00970791000668694</c:v>
                </c:pt>
                <c:pt idx="139">
                  <c:v>0.118152354451131</c:v>
                </c:pt>
                <c:pt idx="140">
                  <c:v>-0.120551349252572</c:v>
                </c:pt>
                <c:pt idx="141">
                  <c:v>-0.0555513492525723</c:v>
                </c:pt>
                <c:pt idx="142">
                  <c:v>0.0458560581548351</c:v>
                </c:pt>
                <c:pt idx="143">
                  <c:v>0.0820412433400203</c:v>
                </c:pt>
                <c:pt idx="144">
                  <c:v>-0.0264032011044241</c:v>
                </c:pt>
                <c:pt idx="145">
                  <c:v>-0.106069867771091</c:v>
                </c:pt>
                <c:pt idx="146">
                  <c:v>-0.0988476455488685</c:v>
                </c:pt>
                <c:pt idx="147">
                  <c:v>-0.0554032011044241</c:v>
                </c:pt>
                <c:pt idx="148">
                  <c:v>-0.0698476455488686</c:v>
                </c:pt>
                <c:pt idx="149">
                  <c:v>-0.0771809788822019</c:v>
                </c:pt>
                <c:pt idx="150">
                  <c:v>-0.0337735714747946</c:v>
                </c:pt>
                <c:pt idx="151">
                  <c:v>-0.0482550529562761</c:v>
                </c:pt>
                <c:pt idx="152">
                  <c:v>-0.0119957936970168</c:v>
                </c:pt>
                <c:pt idx="153">
                  <c:v>-0.185662460363683</c:v>
                </c:pt>
                <c:pt idx="154">
                  <c:v>-0.214588386289609</c:v>
                </c:pt>
                <c:pt idx="155">
                  <c:v>-0.120625423326646</c:v>
                </c:pt>
                <c:pt idx="156">
                  <c:v>0.0457449470437241</c:v>
                </c:pt>
                <c:pt idx="157">
                  <c:v>0.0964116137103907</c:v>
                </c:pt>
                <c:pt idx="158">
                  <c:v>-0.0338106085118315</c:v>
                </c:pt>
                <c:pt idx="159">
                  <c:v>-0.0626994974007204</c:v>
                </c:pt>
                <c:pt idx="160">
                  <c:v>-0.0699587566599796</c:v>
                </c:pt>
                <c:pt idx="161">
                  <c:v>-0.15669949740072</c:v>
                </c:pt>
                <c:pt idx="162">
                  <c:v>-0.106032830734054</c:v>
                </c:pt>
                <c:pt idx="163">
                  <c:v>-0.0843661640673871</c:v>
                </c:pt>
                <c:pt idx="164">
                  <c:v>0.0748190211177981</c:v>
                </c:pt>
                <c:pt idx="165">
                  <c:v>0.0891893914881684</c:v>
                </c:pt>
                <c:pt idx="166">
                  <c:v>0.0168560581548351</c:v>
                </c:pt>
                <c:pt idx="167">
                  <c:v>0.0240412433400203</c:v>
                </c:pt>
                <c:pt idx="168">
                  <c:v>0.045744947043724</c:v>
                </c:pt>
                <c:pt idx="169">
                  <c:v>0.197633835932613</c:v>
                </c:pt>
                <c:pt idx="170">
                  <c:v>0.168707910006687</c:v>
                </c:pt>
                <c:pt idx="171">
                  <c:v>0.161485687784465</c:v>
                </c:pt>
                <c:pt idx="172">
                  <c:v>0.0674856877844648</c:v>
                </c:pt>
                <c:pt idx="173">
                  <c:v>0.118078280377057</c:v>
                </c:pt>
                <c:pt idx="174">
                  <c:v>0.118152354451131</c:v>
                </c:pt>
                <c:pt idx="175">
                  <c:v>0.0748190211177981</c:v>
                </c:pt>
                <c:pt idx="176">
                  <c:v>0.0531893914881684</c:v>
                </c:pt>
                <c:pt idx="177">
                  <c:v>-0.163810608511832</c:v>
                </c:pt>
                <c:pt idx="178">
                  <c:v>-0.142218015919239</c:v>
                </c:pt>
                <c:pt idx="179">
                  <c:v>-0.149551349252572</c:v>
                </c:pt>
                <c:pt idx="180">
                  <c:v>0.00952272482150182</c:v>
                </c:pt>
                <c:pt idx="181">
                  <c:v>0.0819301322289093</c:v>
                </c:pt>
                <c:pt idx="182">
                  <c:v>0.0747819840807611</c:v>
                </c:pt>
                <c:pt idx="183">
                  <c:v>0.0242634655622426</c:v>
                </c:pt>
                <c:pt idx="184">
                  <c:v>0.00252272482150183</c:v>
                </c:pt>
                <c:pt idx="185">
                  <c:v>-0.0770698677710908</c:v>
                </c:pt>
                <c:pt idx="186">
                  <c:v>0.0240782803770574</c:v>
                </c:pt>
                <c:pt idx="187">
                  <c:v>0.00967087296964993</c:v>
                </c:pt>
                <c:pt idx="188">
                  <c:v>0.0602264285252055</c:v>
                </c:pt>
                <c:pt idx="189">
                  <c:v>0.074707910006687</c:v>
                </c:pt>
                <c:pt idx="190">
                  <c:v>0.0384486507474278</c:v>
                </c:pt>
                <c:pt idx="191">
                  <c:v>0.0384856877844648</c:v>
                </c:pt>
                <c:pt idx="192">
                  <c:v>-0.0627735714747945</c:v>
                </c:pt>
                <c:pt idx="193">
                  <c:v>0.0240042063029833</c:v>
                </c:pt>
                <c:pt idx="194">
                  <c:v>0.118115317414094</c:v>
                </c:pt>
                <c:pt idx="195">
                  <c:v>0.139819021117798</c:v>
                </c:pt>
                <c:pt idx="196">
                  <c:v>0.139819021117798</c:v>
                </c:pt>
                <c:pt idx="197">
                  <c:v>0.175930132228909</c:v>
                </c:pt>
                <c:pt idx="198">
                  <c:v>0.0819671692659463</c:v>
                </c:pt>
                <c:pt idx="199">
                  <c:v>-0.0770328307340537</c:v>
                </c:pt>
                <c:pt idx="200">
                  <c:v>-0.27232912703035</c:v>
                </c:pt>
                <c:pt idx="201">
                  <c:v>-0.192847645548869</c:v>
                </c:pt>
                <c:pt idx="202">
                  <c:v>-0.0772920899933129</c:v>
                </c:pt>
                <c:pt idx="203">
                  <c:v>-0.0194032011044241</c:v>
                </c:pt>
                <c:pt idx="204">
                  <c:v>-0.0989587566599797</c:v>
                </c:pt>
                <c:pt idx="205">
                  <c:v>0.00237457667335369</c:v>
                </c:pt>
                <c:pt idx="206">
                  <c:v>0.0674116137103907</c:v>
                </c:pt>
                <c:pt idx="207">
                  <c:v>0.212078280377057</c:v>
                </c:pt>
                <c:pt idx="208">
                  <c:v>0.0457819840807611</c:v>
                </c:pt>
                <c:pt idx="214">
                  <c:v>-0.0664947043723979</c:v>
                </c:pt>
                <c:pt idx="215">
                  <c:v>-0.0447539636316572</c:v>
                </c:pt>
                <c:pt idx="216">
                  <c:v>0.0203571474794539</c:v>
                </c:pt>
                <c:pt idx="217">
                  <c:v>0.0275423326646391</c:v>
                </c:pt>
                <c:pt idx="218">
                  <c:v>-0.00149470437239794</c:v>
                </c:pt>
                <c:pt idx="219">
                  <c:v>-0.0231613710390646</c:v>
                </c:pt>
                <c:pt idx="220">
                  <c:v>-0.00145766733536092</c:v>
                </c:pt>
                <c:pt idx="221">
                  <c:v>0.056468258590565</c:v>
                </c:pt>
                <c:pt idx="222">
                  <c:v>0.0130238141461206</c:v>
                </c:pt>
                <c:pt idx="223">
                  <c:v>-0.037605815483509</c:v>
                </c:pt>
                <c:pt idx="224">
                  <c:v>-0.0231613710390646</c:v>
                </c:pt>
                <c:pt idx="225">
                  <c:v>-0.0304206302983238</c:v>
                </c:pt>
                <c:pt idx="226">
                  <c:v>0.0780978882201947</c:v>
                </c:pt>
                <c:pt idx="227">
                  <c:v>0.0202830734053798</c:v>
                </c:pt>
                <c:pt idx="228">
                  <c:v>0.164986777109084</c:v>
                </c:pt>
                <c:pt idx="229">
                  <c:v>0.0636904808127873</c:v>
                </c:pt>
                <c:pt idx="230">
                  <c:v>-0.00871692659462009</c:v>
                </c:pt>
                <c:pt idx="231">
                  <c:v>-0.0304206302983238</c:v>
                </c:pt>
                <c:pt idx="232">
                  <c:v>0.0636534437757502</c:v>
                </c:pt>
                <c:pt idx="233">
                  <c:v>0.107023814146121</c:v>
                </c:pt>
                <c:pt idx="234">
                  <c:v>0.0563941845164909</c:v>
                </c:pt>
                <c:pt idx="235">
                  <c:v>0.0419497400720465</c:v>
                </c:pt>
                <c:pt idx="236">
                  <c:v>0.0420608511831576</c:v>
                </c:pt>
                <c:pt idx="237">
                  <c:v>0.0348386289609354</c:v>
                </c:pt>
                <c:pt idx="238">
                  <c:v>0.0420238141461206</c:v>
                </c:pt>
                <c:pt idx="239">
                  <c:v>0.0853201104424169</c:v>
                </c:pt>
                <c:pt idx="240">
                  <c:v>0.121505295627602</c:v>
                </c:pt>
                <c:pt idx="241">
                  <c:v>0.128764554886861</c:v>
                </c:pt>
                <c:pt idx="242">
                  <c:v>0.107097888220195</c:v>
                </c:pt>
                <c:pt idx="243">
                  <c:v>0.0347275178498243</c:v>
                </c:pt>
                <c:pt idx="244">
                  <c:v>-0.00145766733536085</c:v>
                </c:pt>
                <c:pt idx="245">
                  <c:v>-0.0593095191872127</c:v>
                </c:pt>
                <c:pt idx="246">
                  <c:v>-0.0593095191872127</c:v>
                </c:pt>
                <c:pt idx="247">
                  <c:v>-0.0375687784464719</c:v>
                </c:pt>
                <c:pt idx="248">
                  <c:v>-0.0375687784464719</c:v>
                </c:pt>
                <c:pt idx="249">
                  <c:v>0.0420238141461206</c:v>
                </c:pt>
                <c:pt idx="250">
                  <c:v>0.0637645548868614</c:v>
                </c:pt>
                <c:pt idx="251">
                  <c:v>0.165097888220195</c:v>
                </c:pt>
                <c:pt idx="252">
                  <c:v>0.179505295627602</c:v>
                </c:pt>
                <c:pt idx="253">
                  <c:v>0.150468258590565</c:v>
                </c:pt>
                <c:pt idx="254">
                  <c:v>0.0852830734053799</c:v>
                </c:pt>
                <c:pt idx="255">
                  <c:v>0.0997645548868614</c:v>
                </c:pt>
                <c:pt idx="256">
                  <c:v>0.0708756659979725</c:v>
                </c:pt>
                <c:pt idx="257">
                  <c:v>0.0925793697016762</c:v>
                </c:pt>
                <c:pt idx="258">
                  <c:v>-0.0737910006686942</c:v>
                </c:pt>
                <c:pt idx="259">
                  <c:v>-0.0448650747427683</c:v>
                </c:pt>
                <c:pt idx="260">
                  <c:v>-0.066568778446472</c:v>
                </c:pt>
                <c:pt idx="261">
                  <c:v>0.0564312215535281</c:v>
                </c:pt>
                <c:pt idx="262">
                  <c:v>0.0709497400720466</c:v>
                </c:pt>
                <c:pt idx="263">
                  <c:v>0.128838628960935</c:v>
                </c:pt>
                <c:pt idx="264">
                  <c:v>0.0565052956276021</c:v>
                </c:pt>
                <c:pt idx="265">
                  <c:v>0.0419497400720465</c:v>
                </c:pt>
                <c:pt idx="266">
                  <c:v>-0.0593095191872127</c:v>
                </c:pt>
                <c:pt idx="267">
                  <c:v>-0.0883095191872127</c:v>
                </c:pt>
                <c:pt idx="268">
                  <c:v>0.0419127030350095</c:v>
                </c:pt>
                <c:pt idx="269">
                  <c:v>0.0419127030350095</c:v>
                </c:pt>
                <c:pt idx="270">
                  <c:v>0.056431221553528</c:v>
                </c:pt>
                <c:pt idx="271">
                  <c:v>-0.0448280377057313</c:v>
                </c:pt>
                <c:pt idx="272">
                  <c:v>0.0419867771090836</c:v>
                </c:pt>
                <c:pt idx="273">
                  <c:v>0.056431221553528</c:v>
                </c:pt>
                <c:pt idx="274">
                  <c:v>-0.00142063029832386</c:v>
                </c:pt>
                <c:pt idx="275">
                  <c:v>0.0853571474794539</c:v>
                </c:pt>
                <c:pt idx="276">
                  <c:v>0.186690480812787</c:v>
                </c:pt>
                <c:pt idx="277">
                  <c:v>0.230097888220195</c:v>
                </c:pt>
                <c:pt idx="278">
                  <c:v>0.0275423326646392</c:v>
                </c:pt>
                <c:pt idx="279">
                  <c:v>-0.0520872969649905</c:v>
                </c:pt>
                <c:pt idx="280">
                  <c:v>-0.066568778446472</c:v>
                </c:pt>
                <c:pt idx="281">
                  <c:v>0.00583862896093544</c:v>
                </c:pt>
                <c:pt idx="282">
                  <c:v>0.0275423326646391</c:v>
                </c:pt>
                <c:pt idx="283">
                  <c:v>-0.00134655622424975</c:v>
                </c:pt>
                <c:pt idx="284">
                  <c:v>0.00580159192389841</c:v>
                </c:pt>
                <c:pt idx="285">
                  <c:v>0.0420238141461206</c:v>
                </c:pt>
                <c:pt idx="286">
                  <c:v>0.0420238141461206</c:v>
                </c:pt>
                <c:pt idx="287">
                  <c:v>0.150542332664639</c:v>
                </c:pt>
                <c:pt idx="288">
                  <c:v>0.0926534437757502</c:v>
                </c:pt>
                <c:pt idx="289">
                  <c:v>0.143246036368343</c:v>
                </c:pt>
                <c:pt idx="290">
                  <c:v>0.056505295627602</c:v>
                </c:pt>
                <c:pt idx="291">
                  <c:v>0.0926534437757502</c:v>
                </c:pt>
                <c:pt idx="292">
                  <c:v>0.0636904808127873</c:v>
                </c:pt>
                <c:pt idx="293">
                  <c:v>-0.00871692659462012</c:v>
                </c:pt>
                <c:pt idx="294">
                  <c:v>0.0058015919238984</c:v>
                </c:pt>
                <c:pt idx="295">
                  <c:v>0.0709127030350095</c:v>
                </c:pt>
                <c:pt idx="296">
                  <c:v>0.172171962294269</c:v>
                </c:pt>
                <c:pt idx="297">
                  <c:v>0.230023814146121</c:v>
                </c:pt>
                <c:pt idx="298">
                  <c:v>0.193838628960935</c:v>
                </c:pt>
                <c:pt idx="299">
                  <c:v>0.273394184516491</c:v>
                </c:pt>
                <c:pt idx="300">
                  <c:v>0.179320110442417</c:v>
                </c:pt>
                <c:pt idx="301">
                  <c:v>0.172171962294269</c:v>
                </c:pt>
                <c:pt idx="302">
                  <c:v>0.107134925257232</c:v>
                </c:pt>
                <c:pt idx="303">
                  <c:v>0.0709497400720465</c:v>
                </c:pt>
                <c:pt idx="304">
                  <c:v>0.056431221553528</c:v>
                </c:pt>
                <c:pt idx="305">
                  <c:v>-0.00145766733536088</c:v>
                </c:pt>
                <c:pt idx="306">
                  <c:v>-0.0520872969649905</c:v>
                </c:pt>
                <c:pt idx="307">
                  <c:v>-0.0521243340020276</c:v>
                </c:pt>
                <c:pt idx="308">
                  <c:v>-0.0954947043723979</c:v>
                </c:pt>
                <c:pt idx="309">
                  <c:v>0.0926164067387132</c:v>
                </c:pt>
                <c:pt idx="310">
                  <c:v>0.085431221553528</c:v>
                </c:pt>
                <c:pt idx="311">
                  <c:v>0.107097888220195</c:v>
                </c:pt>
                <c:pt idx="312">
                  <c:v>0.0130238141461206</c:v>
                </c:pt>
                <c:pt idx="313">
                  <c:v>-0.0014947043723979</c:v>
                </c:pt>
                <c:pt idx="314">
                  <c:v>-0.0521613710390646</c:v>
                </c:pt>
                <c:pt idx="315">
                  <c:v>-0.0810502599279535</c:v>
                </c:pt>
                <c:pt idx="316">
                  <c:v>-0.0447910006686942</c:v>
                </c:pt>
                <c:pt idx="317">
                  <c:v>0.0203571474794539</c:v>
                </c:pt>
                <c:pt idx="318">
                  <c:v>-0.0447539636316572</c:v>
                </c:pt>
                <c:pt idx="319">
                  <c:v>-0.131642852520546</c:v>
                </c:pt>
                <c:pt idx="320">
                  <c:v>-0.153383593261287</c:v>
                </c:pt>
                <c:pt idx="321">
                  <c:v>-0.0159761858538794</c:v>
                </c:pt>
                <c:pt idx="322">
                  <c:v>0.107023814146121</c:v>
                </c:pt>
                <c:pt idx="323">
                  <c:v>0.0926164067387132</c:v>
                </c:pt>
                <c:pt idx="324">
                  <c:v>0.0926534437757502</c:v>
                </c:pt>
                <c:pt idx="325">
                  <c:v>0.0709867771090836</c:v>
                </c:pt>
                <c:pt idx="326">
                  <c:v>0.0998756659979725</c:v>
                </c:pt>
                <c:pt idx="327">
                  <c:v>0.0925793697016762</c:v>
                </c:pt>
                <c:pt idx="328">
                  <c:v>0.186616406738713</c:v>
                </c:pt>
                <c:pt idx="329">
                  <c:v>0.237320110442417</c:v>
                </c:pt>
                <c:pt idx="330">
                  <c:v>0.222912703035009</c:v>
                </c:pt>
                <c:pt idx="331">
                  <c:v>0.0348015919238984</c:v>
                </c:pt>
                <c:pt idx="332">
                  <c:v>0.0492830734053799</c:v>
                </c:pt>
                <c:pt idx="333">
                  <c:v>0.0348015919238984</c:v>
                </c:pt>
                <c:pt idx="334">
                  <c:v>0.0782460363683429</c:v>
                </c:pt>
                <c:pt idx="335">
                  <c:v>0.00580159192389838</c:v>
                </c:pt>
                <c:pt idx="336">
                  <c:v>-0.0303835932612868</c:v>
                </c:pt>
                <c:pt idx="337">
                  <c:v>-0.0449021117798053</c:v>
                </c:pt>
                <c:pt idx="338">
                  <c:v>-0.0737910006686942</c:v>
                </c:pt>
                <c:pt idx="339">
                  <c:v>-0.0303835932612868</c:v>
                </c:pt>
                <c:pt idx="340">
                  <c:v>0.085357147479454</c:v>
                </c:pt>
                <c:pt idx="341">
                  <c:v>0.11428307340538</c:v>
                </c:pt>
                <c:pt idx="342">
                  <c:v>0.0925793697016762</c:v>
                </c:pt>
                <c:pt idx="343">
                  <c:v>-0.0231243340020275</c:v>
                </c:pt>
                <c:pt idx="344">
                  <c:v>0.0275052956276021</c:v>
                </c:pt>
                <c:pt idx="345">
                  <c:v>-0.00867988955758309</c:v>
                </c:pt>
                <c:pt idx="346">
                  <c:v>0.0129497400720465</c:v>
                </c:pt>
                <c:pt idx="347">
                  <c:v>-0.0159391488168424</c:v>
                </c:pt>
                <c:pt idx="348">
                  <c:v>0.0853571474794539</c:v>
                </c:pt>
                <c:pt idx="349">
                  <c:v>0.0926534437757502</c:v>
                </c:pt>
                <c:pt idx="350">
                  <c:v>0.114357147479454</c:v>
                </c:pt>
                <c:pt idx="351">
                  <c:v>0.0999127030350095</c:v>
                </c:pt>
                <c:pt idx="352">
                  <c:v>0.00583862896093542</c:v>
                </c:pt>
                <c:pt idx="353">
                  <c:v>-0.0954947043723979</c:v>
                </c:pt>
                <c:pt idx="354">
                  <c:v>-0.146161371039065</c:v>
                </c:pt>
                <c:pt idx="355">
                  <c:v>-0.00875396363165718</c:v>
                </c:pt>
                <c:pt idx="356">
                  <c:v>0.0636164067387132</c:v>
                </c:pt>
                <c:pt idx="357">
                  <c:v>0.0419127030350095</c:v>
                </c:pt>
                <c:pt idx="358">
                  <c:v>0.11428307340538</c:v>
                </c:pt>
                <c:pt idx="359">
                  <c:v>0.193801591923898</c:v>
                </c:pt>
                <c:pt idx="360">
                  <c:v>0.302320110442417</c:v>
                </c:pt>
                <c:pt idx="361">
                  <c:v>0.193875665997972</c:v>
                </c:pt>
                <c:pt idx="362">
                  <c:v>0.085394184516491</c:v>
                </c:pt>
                <c:pt idx="363">
                  <c:v>0.0058015919238984</c:v>
                </c:pt>
                <c:pt idx="364">
                  <c:v>-0.00871692659462009</c:v>
                </c:pt>
                <c:pt idx="365">
                  <c:v>0.0419497400720466</c:v>
                </c:pt>
                <c:pt idx="366">
                  <c:v>0.0347275178498244</c:v>
                </c:pt>
                <c:pt idx="367">
                  <c:v>0.0419127030350095</c:v>
                </c:pt>
                <c:pt idx="368">
                  <c:v>0.027394184516491</c:v>
                </c:pt>
                <c:pt idx="369">
                  <c:v>-0.0160502599279535</c:v>
                </c:pt>
                <c:pt idx="370">
                  <c:v>-0.0739021117798053</c:v>
                </c:pt>
                <c:pt idx="371">
                  <c:v>-0.0304947043723979</c:v>
                </c:pt>
                <c:pt idx="372">
                  <c:v>-0.0593835932612868</c:v>
                </c:pt>
                <c:pt idx="373">
                  <c:v>-0.102753963631657</c:v>
                </c:pt>
                <c:pt idx="374">
                  <c:v>-0.204013222890916</c:v>
                </c:pt>
                <c:pt idx="375">
                  <c:v>-0.110013222890916</c:v>
                </c:pt>
                <c:pt idx="376">
                  <c:v>-0.0376428525205461</c:v>
                </c:pt>
                <c:pt idx="377">
                  <c:v>0.0563571474794539</c:v>
                </c:pt>
                <c:pt idx="378">
                  <c:v>0.0636904808127873</c:v>
                </c:pt>
                <c:pt idx="379">
                  <c:v>0.150468258590565</c:v>
                </c:pt>
                <c:pt idx="380">
                  <c:v>0.179431221553528</c:v>
                </c:pt>
                <c:pt idx="381">
                  <c:v>0.164912703035009</c:v>
                </c:pt>
                <c:pt idx="382">
                  <c:v>0.107023814146121</c:v>
                </c:pt>
                <c:pt idx="383">
                  <c:v>-0.0014576673353609</c:v>
                </c:pt>
                <c:pt idx="384">
                  <c:v>0.056394184516491</c:v>
                </c:pt>
                <c:pt idx="385">
                  <c:v>0.0418756659979725</c:v>
                </c:pt>
                <c:pt idx="386">
                  <c:v>0.0345793697016762</c:v>
                </c:pt>
                <c:pt idx="387">
                  <c:v>-0.0956428525205461</c:v>
                </c:pt>
                <c:pt idx="388">
                  <c:v>-0.0521613710390646</c:v>
                </c:pt>
                <c:pt idx="389">
                  <c:v>0.0419867771090836</c:v>
                </c:pt>
                <c:pt idx="390">
                  <c:v>0.143246036368343</c:v>
                </c:pt>
                <c:pt idx="391">
                  <c:v>0.128764554886861</c:v>
                </c:pt>
                <c:pt idx="392">
                  <c:v>0.0274682585905651</c:v>
                </c:pt>
                <c:pt idx="393">
                  <c:v>-0.0882724821501757</c:v>
                </c:pt>
                <c:pt idx="394">
                  <c:v>0.085394184516491</c:v>
                </c:pt>
                <c:pt idx="395">
                  <c:v>0.107171962294269</c:v>
                </c:pt>
                <c:pt idx="396">
                  <c:v>0.179542332664639</c:v>
                </c:pt>
                <c:pt idx="397">
                  <c:v>-0.0664576673353609</c:v>
                </c:pt>
                <c:pt idx="398">
                  <c:v>-0.0448650747427683</c:v>
                </c:pt>
                <c:pt idx="399">
                  <c:v>-0.0810132228909164</c:v>
                </c:pt>
                <c:pt idx="400">
                  <c:v>-0.0882724821501757</c:v>
                </c:pt>
                <c:pt idx="401">
                  <c:v>-0.095531741409435</c:v>
                </c:pt>
                <c:pt idx="402">
                  <c:v>-0.0449021117798054</c:v>
                </c:pt>
                <c:pt idx="403">
                  <c:v>0.0925793697016762</c:v>
                </c:pt>
                <c:pt idx="404">
                  <c:v>0.121579369701676</c:v>
                </c:pt>
                <c:pt idx="405">
                  <c:v>0.208357147479454</c:v>
                </c:pt>
                <c:pt idx="406">
                  <c:v>0.150542332664639</c:v>
                </c:pt>
                <c:pt idx="407">
                  <c:v>0.107171962294269</c:v>
                </c:pt>
                <c:pt idx="408">
                  <c:v>0.0058756659979725</c:v>
                </c:pt>
                <c:pt idx="409">
                  <c:v>0.0202830734053798</c:v>
                </c:pt>
                <c:pt idx="410">
                  <c:v>-0.0449391488168424</c:v>
                </c:pt>
                <c:pt idx="411">
                  <c:v>-0.0810502599279535</c:v>
                </c:pt>
                <c:pt idx="412">
                  <c:v>-0.0521243340020275</c:v>
                </c:pt>
                <c:pt idx="413">
                  <c:v>0.0926164067387132</c:v>
                </c:pt>
                <c:pt idx="414">
                  <c:v>0.157690480812787</c:v>
                </c:pt>
                <c:pt idx="415">
                  <c:v>0.0275052956276021</c:v>
                </c:pt>
                <c:pt idx="416">
                  <c:v>0.0708756659979725</c:v>
                </c:pt>
                <c:pt idx="417">
                  <c:v>0.0998015919238984</c:v>
                </c:pt>
                <c:pt idx="418">
                  <c:v>0.143208999331306</c:v>
                </c:pt>
                <c:pt idx="419">
                  <c:v>0.0564682585905651</c:v>
                </c:pt>
                <c:pt idx="420">
                  <c:v>-0.117161371039065</c:v>
                </c:pt>
                <c:pt idx="421">
                  <c:v>-0.0014947043723979</c:v>
                </c:pt>
                <c:pt idx="422">
                  <c:v>-0.00882803770573121</c:v>
                </c:pt>
                <c:pt idx="423">
                  <c:v>0.0635793697016762</c:v>
                </c:pt>
                <c:pt idx="424">
                  <c:v>-0.0159761858538794</c:v>
                </c:pt>
                <c:pt idx="425">
                  <c:v>-0.0159021117798053</c:v>
                </c:pt>
                <c:pt idx="426">
                  <c:v>0.00580159192389838</c:v>
                </c:pt>
                <c:pt idx="427">
                  <c:v>0.0347645548868613</c:v>
                </c:pt>
                <c:pt idx="428">
                  <c:v>-0.00864285252054603</c:v>
                </c:pt>
                <c:pt idx="429">
                  <c:v>0.0130608511831577</c:v>
                </c:pt>
                <c:pt idx="430">
                  <c:v>-0.0520132228909164</c:v>
                </c:pt>
                <c:pt idx="431">
                  <c:v>-0.0593095191872127</c:v>
                </c:pt>
                <c:pt idx="432">
                  <c:v>-0.0737539636316572</c:v>
                </c:pt>
                <c:pt idx="433">
                  <c:v>-0.0881984080761016</c:v>
                </c:pt>
                <c:pt idx="434">
                  <c:v>0.0059127030350095</c:v>
                </c:pt>
                <c:pt idx="435">
                  <c:v>-0.0592354451131387</c:v>
                </c:pt>
                <c:pt idx="436">
                  <c:v>0.0781349252572317</c:v>
                </c:pt>
                <c:pt idx="437">
                  <c:v>0.107060851183158</c:v>
                </c:pt>
                <c:pt idx="438">
                  <c:v>0.18665344377575</c:v>
                </c:pt>
                <c:pt idx="439">
                  <c:v>0.0637275178498244</c:v>
                </c:pt>
                <c:pt idx="440">
                  <c:v>-0.0158280377057312</c:v>
                </c:pt>
                <c:pt idx="441">
                  <c:v>-0.0664947043723979</c:v>
                </c:pt>
                <c:pt idx="442">
                  <c:v>-0.0593095191872128</c:v>
                </c:pt>
                <c:pt idx="443">
                  <c:v>-0.0231243340020276</c:v>
                </c:pt>
                <c:pt idx="444">
                  <c:v>0.0348015919238983</c:v>
                </c:pt>
                <c:pt idx="445">
                  <c:v>0.0130608511831576</c:v>
                </c:pt>
                <c:pt idx="446">
                  <c:v>0.00583862896093536</c:v>
                </c:pt>
                <c:pt idx="447">
                  <c:v>-0.0810502599279535</c:v>
                </c:pt>
                <c:pt idx="448">
                  <c:v>-0.10271692659462</c:v>
                </c:pt>
                <c:pt idx="449">
                  <c:v>-0.131642852520546</c:v>
                </c:pt>
                <c:pt idx="450">
                  <c:v>-0.0231243340020275</c:v>
                </c:pt>
                <c:pt idx="451">
                  <c:v>0.114394184516491</c:v>
                </c:pt>
                <c:pt idx="452">
                  <c:v>0.179431221553528</c:v>
                </c:pt>
                <c:pt idx="453">
                  <c:v>0.0926534437757503</c:v>
                </c:pt>
                <c:pt idx="454">
                  <c:v>0.0203201104424169</c:v>
                </c:pt>
                <c:pt idx="455">
                  <c:v>-0.0375687784464719</c:v>
                </c:pt>
                <c:pt idx="456">
                  <c:v>-0.00864285252054603</c:v>
                </c:pt>
                <c:pt idx="457">
                  <c:v>-0.0955317414094349</c:v>
                </c:pt>
                <c:pt idx="458">
                  <c:v>-0.138902111779805</c:v>
                </c:pt>
                <c:pt idx="459">
                  <c:v>-0.153309519187213</c:v>
                </c:pt>
                <c:pt idx="460">
                  <c:v>-0.146050259927953</c:v>
                </c:pt>
                <c:pt idx="461">
                  <c:v>-0.117161371039065</c:v>
                </c:pt>
                <c:pt idx="462">
                  <c:v>-0.146161371039065</c:v>
                </c:pt>
                <c:pt idx="463">
                  <c:v>-0.0520502599279534</c:v>
                </c:pt>
                <c:pt idx="464">
                  <c:v>-0.0303095191872127</c:v>
                </c:pt>
                <c:pt idx="465">
                  <c:v>0.0999127030350096</c:v>
                </c:pt>
                <c:pt idx="466">
                  <c:v>0.107097888220195</c:v>
                </c:pt>
                <c:pt idx="467">
                  <c:v>0.0637275178498244</c:v>
                </c:pt>
                <c:pt idx="468">
                  <c:v>0.0710238141461206</c:v>
                </c:pt>
                <c:pt idx="469">
                  <c:v>0.172320110442417</c:v>
                </c:pt>
                <c:pt idx="470">
                  <c:v>0.208468258590565</c:v>
                </c:pt>
                <c:pt idx="471">
                  <c:v>0.208394184516491</c:v>
                </c:pt>
                <c:pt idx="472">
                  <c:v>0.056431221553528</c:v>
                </c:pt>
                <c:pt idx="473">
                  <c:v>0.0419127030350095</c:v>
                </c:pt>
                <c:pt idx="474">
                  <c:v>-0.0737910006686942</c:v>
                </c:pt>
                <c:pt idx="475">
                  <c:v>0.0347275178498243</c:v>
                </c:pt>
                <c:pt idx="476">
                  <c:v>0.085431221553528</c:v>
                </c:pt>
                <c:pt idx="477">
                  <c:v>0.11428307340538</c:v>
                </c:pt>
                <c:pt idx="478">
                  <c:v>0.0491719622942688</c:v>
                </c:pt>
                <c:pt idx="479">
                  <c:v>0.0202460363683428</c:v>
                </c:pt>
                <c:pt idx="480">
                  <c:v>0.128801591923898</c:v>
                </c:pt>
                <c:pt idx="481">
                  <c:v>0.136060851183158</c:v>
                </c:pt>
                <c:pt idx="482">
                  <c:v>0.150505295627602</c:v>
                </c:pt>
                <c:pt idx="483">
                  <c:v>0.020320110442417</c:v>
                </c:pt>
                <c:pt idx="484">
                  <c:v>0.0130608511831577</c:v>
                </c:pt>
                <c:pt idx="485">
                  <c:v>-0.00867988955758309</c:v>
                </c:pt>
                <c:pt idx="486">
                  <c:v>0.0346904808127873</c:v>
                </c:pt>
                <c:pt idx="487">
                  <c:v>0.0347275178498243</c:v>
                </c:pt>
                <c:pt idx="488">
                  <c:v>0.0202460363683428</c:v>
                </c:pt>
                <c:pt idx="489">
                  <c:v>0.0419497400720465</c:v>
                </c:pt>
                <c:pt idx="490">
                  <c:v>0.0346904808127873</c:v>
                </c:pt>
                <c:pt idx="491">
                  <c:v>0.0347645548868614</c:v>
                </c:pt>
                <c:pt idx="492">
                  <c:v>0.00591270303500955</c:v>
                </c:pt>
                <c:pt idx="493">
                  <c:v>-0.0881613710390645</c:v>
                </c:pt>
                <c:pt idx="494">
                  <c:v>0.0492460363683428</c:v>
                </c:pt>
                <c:pt idx="495">
                  <c:v>0.0057645548868613</c:v>
                </c:pt>
                <c:pt idx="496">
                  <c:v>0.121579369701676</c:v>
                </c:pt>
                <c:pt idx="497">
                  <c:v>-0.00138359326128682</c:v>
                </c:pt>
                <c:pt idx="498">
                  <c:v>0.0782089993313058</c:v>
                </c:pt>
                <c:pt idx="499">
                  <c:v>0.0348015919238984</c:v>
                </c:pt>
                <c:pt idx="500">
                  <c:v>0.0203201104424169</c:v>
                </c:pt>
                <c:pt idx="501">
                  <c:v>-0.0158650747427682</c:v>
                </c:pt>
                <c:pt idx="502">
                  <c:v>0.0636534437757503</c:v>
                </c:pt>
                <c:pt idx="503">
                  <c:v>-0.00864285252054606</c:v>
                </c:pt>
                <c:pt idx="504">
                  <c:v>0.0202830734053798</c:v>
                </c:pt>
                <c:pt idx="505">
                  <c:v>0.0203201104424169</c:v>
                </c:pt>
                <c:pt idx="506">
                  <c:v>0.0853571474794539</c:v>
                </c:pt>
                <c:pt idx="507">
                  <c:v>0.0925793697016762</c:v>
                </c:pt>
                <c:pt idx="508">
                  <c:v>0.0347275178498243</c:v>
                </c:pt>
                <c:pt idx="509">
                  <c:v>0.0347645548868613</c:v>
                </c:pt>
                <c:pt idx="510">
                  <c:v>0.0347645548868613</c:v>
                </c:pt>
                <c:pt idx="511">
                  <c:v>0.0491719622942688</c:v>
                </c:pt>
                <c:pt idx="512">
                  <c:v>0.0925423326646392</c:v>
                </c:pt>
                <c:pt idx="513">
                  <c:v>0.0780238141461206</c:v>
                </c:pt>
                <c:pt idx="514">
                  <c:v>0.00572751784982434</c:v>
                </c:pt>
                <c:pt idx="515">
                  <c:v>-0.00145766733536085</c:v>
                </c:pt>
                <c:pt idx="516">
                  <c:v>-0.0158650747427683</c:v>
                </c:pt>
                <c:pt idx="517">
                  <c:v>0.0347645548868613</c:v>
                </c:pt>
                <c:pt idx="518">
                  <c:v>0.0636904808127873</c:v>
                </c:pt>
                <c:pt idx="519">
                  <c:v>0.0347645548868613</c:v>
                </c:pt>
                <c:pt idx="520">
                  <c:v>0.0926164067387132</c:v>
                </c:pt>
                <c:pt idx="521">
                  <c:v>-0.0520872969649905</c:v>
                </c:pt>
                <c:pt idx="522">
                  <c:v>-0.0593465562242497</c:v>
                </c:pt>
                <c:pt idx="523">
                  <c:v>-0.037605815483509</c:v>
                </c:pt>
                <c:pt idx="524">
                  <c:v>0.0202089993313058</c:v>
                </c:pt>
                <c:pt idx="525">
                  <c:v>0.0347275178498243</c:v>
                </c:pt>
                <c:pt idx="526">
                  <c:v>-0.102791000668694</c:v>
                </c:pt>
                <c:pt idx="527">
                  <c:v>-0.0738650747427683</c:v>
                </c:pt>
                <c:pt idx="528">
                  <c:v>-0.095568778446472</c:v>
                </c:pt>
                <c:pt idx="529">
                  <c:v>-0.0810502599279534</c:v>
                </c:pt>
                <c:pt idx="530">
                  <c:v>-0.0303465562242497</c:v>
                </c:pt>
                <c:pt idx="531">
                  <c:v>0.0130608511831577</c:v>
                </c:pt>
                <c:pt idx="532">
                  <c:v>0.193875665997972</c:v>
                </c:pt>
                <c:pt idx="533">
                  <c:v>0.179394184516491</c:v>
                </c:pt>
                <c:pt idx="534">
                  <c:v>0.18665344377575</c:v>
                </c:pt>
                <c:pt idx="535">
                  <c:v>0.00583862896093544</c:v>
                </c:pt>
                <c:pt idx="536">
                  <c:v>0.0276164067387132</c:v>
                </c:pt>
                <c:pt idx="537">
                  <c:v>-0.102679889557583</c:v>
                </c:pt>
                <c:pt idx="538">
                  <c:v>-0.10271692659462</c:v>
                </c:pt>
                <c:pt idx="539">
                  <c:v>-0.167828037705731</c:v>
                </c:pt>
                <c:pt idx="540">
                  <c:v>-0.00145766733536085</c:v>
                </c:pt>
                <c:pt idx="541">
                  <c:v>0.0130238141461206</c:v>
                </c:pt>
                <c:pt idx="542">
                  <c:v>0.0346534437757503</c:v>
                </c:pt>
                <c:pt idx="543">
                  <c:v>0.0419497400720466</c:v>
                </c:pt>
                <c:pt idx="544">
                  <c:v>0.0492460363683429</c:v>
                </c:pt>
                <c:pt idx="545">
                  <c:v>0.0419867771090836</c:v>
                </c:pt>
                <c:pt idx="546">
                  <c:v>0.00580159192389838</c:v>
                </c:pt>
                <c:pt idx="547">
                  <c:v>0.0129867771090836</c:v>
                </c:pt>
                <c:pt idx="548">
                  <c:v>0.0347645548868613</c:v>
                </c:pt>
                <c:pt idx="549">
                  <c:v>0.085394184516491</c:v>
                </c:pt>
                <c:pt idx="550">
                  <c:v>0.18665344377575</c:v>
                </c:pt>
                <c:pt idx="551">
                  <c:v>0.15765344377575</c:v>
                </c:pt>
                <c:pt idx="552">
                  <c:v>0.107023814146121</c:v>
                </c:pt>
                <c:pt idx="553">
                  <c:v>0.0129867771090836</c:v>
                </c:pt>
                <c:pt idx="554">
                  <c:v>-0.0159021117798053</c:v>
                </c:pt>
                <c:pt idx="555">
                  <c:v>-0.0230872969649905</c:v>
                </c:pt>
                <c:pt idx="556">
                  <c:v>-0.0158280377057312</c:v>
                </c:pt>
                <c:pt idx="557">
                  <c:v>0.114394184516491</c:v>
                </c:pt>
                <c:pt idx="558">
                  <c:v>0.128838628960935</c:v>
                </c:pt>
                <c:pt idx="559">
                  <c:v>0.107171962294269</c:v>
                </c:pt>
                <c:pt idx="560">
                  <c:v>0.00591270303500955</c:v>
                </c:pt>
                <c:pt idx="561">
                  <c:v>-0.0302724821501757</c:v>
                </c:pt>
                <c:pt idx="562">
                  <c:v>-0.0736798895575831</c:v>
                </c:pt>
                <c:pt idx="563">
                  <c:v>-0.0158650747427683</c:v>
                </c:pt>
                <c:pt idx="564">
                  <c:v>-0.0376428525205461</c:v>
                </c:pt>
                <c:pt idx="565">
                  <c:v>0.0996904808127873</c:v>
                </c:pt>
                <c:pt idx="566">
                  <c:v>0.0057645548868613</c:v>
                </c:pt>
                <c:pt idx="567">
                  <c:v>0.0419497400720465</c:v>
                </c:pt>
                <c:pt idx="568">
                  <c:v>-0.0665317414094349</c:v>
                </c:pt>
                <c:pt idx="569">
                  <c:v>-0.00879100066869418</c:v>
                </c:pt>
                <c:pt idx="570">
                  <c:v>-0.0231984080761016</c:v>
                </c:pt>
                <c:pt idx="571">
                  <c:v>-0.0448650747427683</c:v>
                </c:pt>
                <c:pt idx="572">
                  <c:v>-0.0810132228909164</c:v>
                </c:pt>
                <c:pt idx="573">
                  <c:v>-0.0447910006686942</c:v>
                </c:pt>
                <c:pt idx="574">
                  <c:v>0.00583862896093546</c:v>
                </c:pt>
                <c:pt idx="575">
                  <c:v>0.0203201104424169</c:v>
                </c:pt>
                <c:pt idx="576">
                  <c:v>0.0708756659979725</c:v>
                </c:pt>
                <c:pt idx="577">
                  <c:v>0.0781349252572317</c:v>
                </c:pt>
                <c:pt idx="578">
                  <c:v>0.085394184516491</c:v>
                </c:pt>
                <c:pt idx="579">
                  <c:v>0.0492830734053799</c:v>
                </c:pt>
                <c:pt idx="580">
                  <c:v>0.0130978882201947</c:v>
                </c:pt>
                <c:pt idx="581">
                  <c:v>0.107060851183158</c:v>
                </c:pt>
                <c:pt idx="582">
                  <c:v>0.0636164067387132</c:v>
                </c:pt>
                <c:pt idx="583">
                  <c:v>0.164838628960935</c:v>
                </c:pt>
                <c:pt idx="584">
                  <c:v>0.056394184516491</c:v>
                </c:pt>
                <c:pt idx="585">
                  <c:v>0.027431221553528</c:v>
                </c:pt>
                <c:pt idx="586">
                  <c:v>-0.0737910006686942</c:v>
                </c:pt>
                <c:pt idx="587">
                  <c:v>-0.0159021117798054</c:v>
                </c:pt>
                <c:pt idx="588">
                  <c:v>-0.0592724821501757</c:v>
                </c:pt>
                <c:pt idx="589">
                  <c:v>-0.0303465562242498</c:v>
                </c:pt>
                <c:pt idx="590">
                  <c:v>-0.00142063029832381</c:v>
                </c:pt>
                <c:pt idx="591">
                  <c:v>0.0492089993313058</c:v>
                </c:pt>
                <c:pt idx="592">
                  <c:v>0.0419867771090836</c:v>
                </c:pt>
                <c:pt idx="593">
                  <c:v>0.056431221553528</c:v>
                </c:pt>
                <c:pt idx="594">
                  <c:v>0.136023814146121</c:v>
                </c:pt>
                <c:pt idx="595">
                  <c:v>0.164949740072047</c:v>
                </c:pt>
                <c:pt idx="596">
                  <c:v>-0.00864285252054606</c:v>
                </c:pt>
                <c:pt idx="597">
                  <c:v>-0.037531741409435</c:v>
                </c:pt>
                <c:pt idx="598">
                  <c:v>-0.0664576673353609</c:v>
                </c:pt>
                <c:pt idx="599">
                  <c:v>0.114394184516491</c:v>
                </c:pt>
                <c:pt idx="600">
                  <c:v>0.107097888220195</c:v>
                </c:pt>
                <c:pt idx="601">
                  <c:v>0.136023814146121</c:v>
                </c:pt>
                <c:pt idx="602">
                  <c:v>0.027468258590565</c:v>
                </c:pt>
                <c:pt idx="603">
                  <c:v>-0.00871692659462011</c:v>
                </c:pt>
                <c:pt idx="604">
                  <c:v>-0.037642852520546</c:v>
                </c:pt>
                <c:pt idx="605">
                  <c:v>-0.00871692659462011</c:v>
                </c:pt>
                <c:pt idx="606">
                  <c:v>-0.00867988955758309</c:v>
                </c:pt>
                <c:pt idx="607">
                  <c:v>0.0346904808127873</c:v>
                </c:pt>
                <c:pt idx="608">
                  <c:v>0.00569048081278735</c:v>
                </c:pt>
                <c:pt idx="609">
                  <c:v>0.0346534437757503</c:v>
                </c:pt>
                <c:pt idx="610">
                  <c:v>-0.0593095191872127</c:v>
                </c:pt>
                <c:pt idx="611">
                  <c:v>-0.0809391488168424</c:v>
                </c:pt>
                <c:pt idx="612">
                  <c:v>-0.211235445113139</c:v>
                </c:pt>
                <c:pt idx="613">
                  <c:v>-0.0810132228909165</c:v>
                </c:pt>
                <c:pt idx="614">
                  <c:v>-0.00145766733536092</c:v>
                </c:pt>
                <c:pt idx="615">
                  <c:v>0.128801591923898</c:v>
                </c:pt>
                <c:pt idx="616">
                  <c:v>0.0419497400720465</c:v>
                </c:pt>
                <c:pt idx="617">
                  <c:v>-0.00138359326128681</c:v>
                </c:pt>
                <c:pt idx="618">
                  <c:v>0.0492460363683429</c:v>
                </c:pt>
                <c:pt idx="619">
                  <c:v>0.0420238141461206</c:v>
                </c:pt>
                <c:pt idx="620">
                  <c:v>0.0131349252572317</c:v>
                </c:pt>
                <c:pt idx="621">
                  <c:v>-0.12434655622425</c:v>
                </c:pt>
                <c:pt idx="622">
                  <c:v>-0.0809761858538794</c:v>
                </c:pt>
                <c:pt idx="623">
                  <c:v>-0.131679889557583</c:v>
                </c:pt>
                <c:pt idx="624">
                  <c:v>-0.0882724821501757</c:v>
                </c:pt>
                <c:pt idx="625">
                  <c:v>0.0129867771090836</c:v>
                </c:pt>
                <c:pt idx="626">
                  <c:v>0.056357147479454</c:v>
                </c:pt>
                <c:pt idx="627">
                  <c:v>0.18665344377575</c:v>
                </c:pt>
                <c:pt idx="628">
                  <c:v>0.0926534437757503</c:v>
                </c:pt>
                <c:pt idx="629">
                  <c:v>0.193949740072047</c:v>
                </c:pt>
                <c:pt idx="630">
                  <c:v>0.085394184516491</c:v>
                </c:pt>
                <c:pt idx="631">
                  <c:v>0.0926164067387132</c:v>
                </c:pt>
                <c:pt idx="632">
                  <c:v>-0.00145766733536088</c:v>
                </c:pt>
                <c:pt idx="633">
                  <c:v>0.0636534437757503</c:v>
                </c:pt>
                <c:pt idx="634">
                  <c:v>0.0998386289609354</c:v>
                </c:pt>
                <c:pt idx="635">
                  <c:v>0.107134925257232</c:v>
                </c:pt>
                <c:pt idx="636">
                  <c:v>-0.00860581548350901</c:v>
                </c:pt>
                <c:pt idx="637">
                  <c:v>-0.0158650747427683</c:v>
                </c:pt>
                <c:pt idx="638">
                  <c:v>-0.0231243340020275</c:v>
                </c:pt>
                <c:pt idx="639">
                  <c:v>0.0926164067387132</c:v>
                </c:pt>
                <c:pt idx="640">
                  <c:v>0.0130608511831576</c:v>
                </c:pt>
                <c:pt idx="641">
                  <c:v>0.085431221553528</c:v>
                </c:pt>
                <c:pt idx="642">
                  <c:v>0.0202830734053798</c:v>
                </c:pt>
                <c:pt idx="643">
                  <c:v>-0.00145766733536088</c:v>
                </c:pt>
                <c:pt idx="644">
                  <c:v>-0.00145766733536085</c:v>
                </c:pt>
                <c:pt idx="645">
                  <c:v>-0.066568778446472</c:v>
                </c:pt>
                <c:pt idx="646">
                  <c:v>-0.00142063029832379</c:v>
                </c:pt>
                <c:pt idx="647">
                  <c:v>0.0057645548868614</c:v>
                </c:pt>
                <c:pt idx="648">
                  <c:v>-0.00871692659462007</c:v>
                </c:pt>
                <c:pt idx="649">
                  <c:v>-0.00867988955758309</c:v>
                </c:pt>
                <c:pt idx="650">
                  <c:v>0.0203201104424169</c:v>
                </c:pt>
                <c:pt idx="651">
                  <c:v>0.121616406738713</c:v>
                </c:pt>
                <c:pt idx="652">
                  <c:v>0.0565423326646392</c:v>
                </c:pt>
                <c:pt idx="653">
                  <c:v>0.0782089993313058</c:v>
                </c:pt>
                <c:pt idx="654">
                  <c:v>0.0276164067387132</c:v>
                </c:pt>
                <c:pt idx="655">
                  <c:v>0.0347645548868613</c:v>
                </c:pt>
                <c:pt idx="656">
                  <c:v>-0.131642852520546</c:v>
                </c:pt>
                <c:pt idx="657">
                  <c:v>-0.0954947043723979</c:v>
                </c:pt>
                <c:pt idx="658">
                  <c:v>-0.0520872969649905</c:v>
                </c:pt>
                <c:pt idx="659">
                  <c:v>0.0347645548868613</c:v>
                </c:pt>
                <c:pt idx="660">
                  <c:v>0.0420608511831577</c:v>
                </c:pt>
                <c:pt idx="661">
                  <c:v>-0.00860581548350897</c:v>
                </c:pt>
                <c:pt idx="662">
                  <c:v>-0.00867988955758305</c:v>
                </c:pt>
                <c:pt idx="663">
                  <c:v>-0.0448650747427683</c:v>
                </c:pt>
                <c:pt idx="664">
                  <c:v>-0.00867988955758305</c:v>
                </c:pt>
                <c:pt idx="665">
                  <c:v>-0.0810132228909164</c:v>
                </c:pt>
                <c:pt idx="666">
                  <c:v>-0.00875396363165715</c:v>
                </c:pt>
                <c:pt idx="667">
                  <c:v>-0.0087910006686942</c:v>
                </c:pt>
                <c:pt idx="668">
                  <c:v>0.0418386289609354</c:v>
                </c:pt>
                <c:pt idx="669">
                  <c:v>0.00569048081278728</c:v>
                </c:pt>
                <c:pt idx="670">
                  <c:v>-0.00875396363165717</c:v>
                </c:pt>
                <c:pt idx="671">
                  <c:v>0.0129867771090836</c:v>
                </c:pt>
                <c:pt idx="672">
                  <c:v>0.0491719622942688</c:v>
                </c:pt>
                <c:pt idx="673">
                  <c:v>0.135986777109084</c:v>
                </c:pt>
                <c:pt idx="674">
                  <c:v>0.150468258590565</c:v>
                </c:pt>
                <c:pt idx="675">
                  <c:v>0.0852830734053798</c:v>
                </c:pt>
                <c:pt idx="676">
                  <c:v>0.0708386289609354</c:v>
                </c:pt>
                <c:pt idx="677">
                  <c:v>0.121505295627602</c:v>
                </c:pt>
                <c:pt idx="678">
                  <c:v>0.136060851183158</c:v>
                </c:pt>
                <c:pt idx="679">
                  <c:v>0.107134925257232</c:v>
                </c:pt>
                <c:pt idx="680">
                  <c:v>-0.0231243340020275</c:v>
                </c:pt>
                <c:pt idx="681">
                  <c:v>-0.0593095191872127</c:v>
                </c:pt>
                <c:pt idx="682">
                  <c:v>-0.066531741409435</c:v>
                </c:pt>
                <c:pt idx="683">
                  <c:v>-0.0303835932612868</c:v>
                </c:pt>
                <c:pt idx="684">
                  <c:v>0.0130608511831576</c:v>
                </c:pt>
                <c:pt idx="685">
                  <c:v>-0.0158650747427683</c:v>
                </c:pt>
                <c:pt idx="686">
                  <c:v>0.0275793697016762</c:v>
                </c:pt>
                <c:pt idx="687">
                  <c:v>0.136023814146121</c:v>
                </c:pt>
                <c:pt idx="688">
                  <c:v>0.302320110442417</c:v>
                </c:pt>
                <c:pt idx="689">
                  <c:v>0.266171962294269</c:v>
                </c:pt>
                <c:pt idx="690">
                  <c:v>0.15765344377575</c:v>
                </c:pt>
                <c:pt idx="691">
                  <c:v>0.0202830734053799</c:v>
                </c:pt>
                <c:pt idx="692">
                  <c:v>0.0491719622942688</c:v>
                </c:pt>
                <c:pt idx="693">
                  <c:v>0.0130608511831577</c:v>
                </c:pt>
                <c:pt idx="694">
                  <c:v>-0.00142063029832382</c:v>
                </c:pt>
                <c:pt idx="695">
                  <c:v>-0.00142063029832382</c:v>
                </c:pt>
                <c:pt idx="696">
                  <c:v>0.0202830734053799</c:v>
                </c:pt>
                <c:pt idx="697">
                  <c:v>0.0853571474794539</c:v>
                </c:pt>
                <c:pt idx="698">
                  <c:v>0.121579369701676</c:v>
                </c:pt>
                <c:pt idx="699">
                  <c:v>0.128764554886861</c:v>
                </c:pt>
                <c:pt idx="700">
                  <c:v>0.0419867771090836</c:v>
                </c:pt>
                <c:pt idx="701">
                  <c:v>0.0130608511831576</c:v>
                </c:pt>
                <c:pt idx="702">
                  <c:v>0.0348015919238984</c:v>
                </c:pt>
                <c:pt idx="703">
                  <c:v>0.0999497400720466</c:v>
                </c:pt>
                <c:pt idx="704">
                  <c:v>0.0710608511831577</c:v>
                </c:pt>
                <c:pt idx="705">
                  <c:v>0.0348756659979725</c:v>
                </c:pt>
                <c:pt idx="706">
                  <c:v>0.0999497400720466</c:v>
                </c:pt>
                <c:pt idx="707">
                  <c:v>0.107097888220195</c:v>
                </c:pt>
                <c:pt idx="708">
                  <c:v>0.0709127030350095</c:v>
                </c:pt>
                <c:pt idx="709">
                  <c:v>-0.0593835932612868</c:v>
                </c:pt>
                <c:pt idx="710">
                  <c:v>-0.0521613710390646</c:v>
                </c:pt>
                <c:pt idx="711">
                  <c:v>-0.00153174140943496</c:v>
                </c:pt>
                <c:pt idx="712">
                  <c:v>0.0129867771090836</c:v>
                </c:pt>
                <c:pt idx="713">
                  <c:v>-0.00145766733536085</c:v>
                </c:pt>
                <c:pt idx="714">
                  <c:v>0.0347275178498243</c:v>
                </c:pt>
                <c:pt idx="715">
                  <c:v>-0.0158650747427683</c:v>
                </c:pt>
                <c:pt idx="716">
                  <c:v>-0.00864285252054605</c:v>
                </c:pt>
                <c:pt idx="717">
                  <c:v>-0.0665317414094349</c:v>
                </c:pt>
                <c:pt idx="718">
                  <c:v>0.056394184516491</c:v>
                </c:pt>
                <c:pt idx="719">
                  <c:v>0.0636164067387132</c:v>
                </c:pt>
                <c:pt idx="720">
                  <c:v>0.179394184516491</c:v>
                </c:pt>
                <c:pt idx="721">
                  <c:v>0.0998015919238984</c:v>
                </c:pt>
                <c:pt idx="722">
                  <c:v>0.0636164067387132</c:v>
                </c:pt>
                <c:pt idx="723">
                  <c:v>-0.0159761858538794</c:v>
                </c:pt>
                <c:pt idx="724">
                  <c:v>-0.0593465562242498</c:v>
                </c:pt>
                <c:pt idx="725">
                  <c:v>-0.0448280377057312</c:v>
                </c:pt>
                <c:pt idx="726">
                  <c:v>-0.00864285252054603</c:v>
                </c:pt>
                <c:pt idx="727">
                  <c:v>0.0420238141461206</c:v>
                </c:pt>
                <c:pt idx="728">
                  <c:v>0.128801591923898</c:v>
                </c:pt>
                <c:pt idx="729">
                  <c:v>0.0926534437757503</c:v>
                </c:pt>
                <c:pt idx="730">
                  <c:v>0.128801591923898</c:v>
                </c:pt>
                <c:pt idx="731">
                  <c:v>0.0491719622942688</c:v>
                </c:pt>
                <c:pt idx="732">
                  <c:v>0.027394184516491</c:v>
                </c:pt>
                <c:pt idx="733">
                  <c:v>0.027357147479454</c:v>
                </c:pt>
                <c:pt idx="734">
                  <c:v>0.0708756659979725</c:v>
                </c:pt>
                <c:pt idx="735">
                  <c:v>0.11428307340538</c:v>
                </c:pt>
                <c:pt idx="736">
                  <c:v>0.164949740072047</c:v>
                </c:pt>
                <c:pt idx="737">
                  <c:v>0.0780978882201947</c:v>
                </c:pt>
                <c:pt idx="738">
                  <c:v>0.0708756659979725</c:v>
                </c:pt>
                <c:pt idx="739">
                  <c:v>-0.00867988955758305</c:v>
                </c:pt>
                <c:pt idx="740">
                  <c:v>0.0202460363683429</c:v>
                </c:pt>
                <c:pt idx="741">
                  <c:v>-0.0159391488168424</c:v>
                </c:pt>
                <c:pt idx="742">
                  <c:v>0.0419497400720465</c:v>
                </c:pt>
                <c:pt idx="743">
                  <c:v>0.0129867771090836</c:v>
                </c:pt>
                <c:pt idx="744">
                  <c:v>-0.00145766733536088</c:v>
                </c:pt>
                <c:pt idx="745">
                  <c:v>-0.0304947043723979</c:v>
                </c:pt>
                <c:pt idx="746">
                  <c:v>-0.00149470437239787</c:v>
                </c:pt>
                <c:pt idx="747">
                  <c:v>0.0202830734053799</c:v>
                </c:pt>
                <c:pt idx="748">
                  <c:v>0.00580159192389838</c:v>
                </c:pt>
                <c:pt idx="749">
                  <c:v>0.107023814146121</c:v>
                </c:pt>
                <c:pt idx="750">
                  <c:v>0.056357147479454</c:v>
                </c:pt>
                <c:pt idx="751">
                  <c:v>0.0202460363683429</c:v>
                </c:pt>
                <c:pt idx="752">
                  <c:v>-0.117124334002028</c:v>
                </c:pt>
                <c:pt idx="753">
                  <c:v>0.0058015919238984</c:v>
                </c:pt>
                <c:pt idx="754">
                  <c:v>0.0781719622942688</c:v>
                </c:pt>
                <c:pt idx="755">
                  <c:v>0.0852830734053799</c:v>
                </c:pt>
                <c:pt idx="756">
                  <c:v>0.0202089993313058</c:v>
                </c:pt>
                <c:pt idx="757">
                  <c:v>-0.0159761858538794</c:v>
                </c:pt>
                <c:pt idx="758">
                  <c:v>0.0419867771090836</c:v>
                </c:pt>
                <c:pt idx="759">
                  <c:v>0.0637275178498243</c:v>
                </c:pt>
                <c:pt idx="760">
                  <c:v>-0.00138359326128679</c:v>
                </c:pt>
                <c:pt idx="761">
                  <c:v>-0.0664947043723979</c:v>
                </c:pt>
                <c:pt idx="762">
                  <c:v>-0.066531741409435</c:v>
                </c:pt>
                <c:pt idx="763">
                  <c:v>-0.00138359326128681</c:v>
                </c:pt>
                <c:pt idx="764">
                  <c:v>0.0275793697016762</c:v>
                </c:pt>
                <c:pt idx="765">
                  <c:v>-0.0447169265946201</c:v>
                </c:pt>
                <c:pt idx="766">
                  <c:v>-0.0953835932612868</c:v>
                </c:pt>
                <c:pt idx="767">
                  <c:v>-0.0158280377057313</c:v>
                </c:pt>
                <c:pt idx="768">
                  <c:v>0.0420238141461206</c:v>
                </c:pt>
                <c:pt idx="769">
                  <c:v>0.0565052956276021</c:v>
                </c:pt>
                <c:pt idx="770">
                  <c:v>0.0275423326646391</c:v>
                </c:pt>
                <c:pt idx="771">
                  <c:v>-0.0159021117798054</c:v>
                </c:pt>
                <c:pt idx="772">
                  <c:v>0.027431221553528</c:v>
                </c:pt>
                <c:pt idx="773">
                  <c:v>-0.00156877844647196</c:v>
                </c:pt>
                <c:pt idx="774">
                  <c:v>0.0418386289609354</c:v>
                </c:pt>
                <c:pt idx="775">
                  <c:v>0.0780238141461206</c:v>
                </c:pt>
                <c:pt idx="776">
                  <c:v>0.121505295627602</c:v>
                </c:pt>
                <c:pt idx="777">
                  <c:v>0.128727517849824</c:v>
                </c:pt>
                <c:pt idx="778">
                  <c:v>0.0275052956276021</c:v>
                </c:pt>
                <c:pt idx="779">
                  <c:v>-0.00864285252054603</c:v>
                </c:pt>
                <c:pt idx="780">
                  <c:v>-0.0303465562242497</c:v>
                </c:pt>
                <c:pt idx="781">
                  <c:v>-0.0230872969649905</c:v>
                </c:pt>
                <c:pt idx="782">
                  <c:v>0.0130978882201947</c:v>
                </c:pt>
                <c:pt idx="783">
                  <c:v>0.0420608511831576</c:v>
                </c:pt>
                <c:pt idx="784">
                  <c:v>0.136097888220195</c:v>
                </c:pt>
                <c:pt idx="785">
                  <c:v>0.201134925257232</c:v>
                </c:pt>
                <c:pt idx="786">
                  <c:v>0.150431221553528</c:v>
                </c:pt>
                <c:pt idx="787">
                  <c:v>0.0635793697016761</c:v>
                </c:pt>
                <c:pt idx="788">
                  <c:v>-0.0593465562242497</c:v>
                </c:pt>
                <c:pt idx="789">
                  <c:v>0.0492089993313059</c:v>
                </c:pt>
                <c:pt idx="790">
                  <c:v>0.201097888220195</c:v>
                </c:pt>
                <c:pt idx="791">
                  <c:v>0.172134925257232</c:v>
                </c:pt>
                <c:pt idx="792">
                  <c:v>0.0709127030350095</c:v>
                </c:pt>
                <c:pt idx="793">
                  <c:v>0.0130978882201947</c:v>
                </c:pt>
                <c:pt idx="794">
                  <c:v>0.136060851183158</c:v>
                </c:pt>
                <c:pt idx="795">
                  <c:v>0.157727517849824</c:v>
                </c:pt>
                <c:pt idx="796">
                  <c:v>0.107023814146121</c:v>
                </c:pt>
                <c:pt idx="797">
                  <c:v>0.056431221553528</c:v>
                </c:pt>
                <c:pt idx="798">
                  <c:v>0.0274682585905651</c:v>
                </c:pt>
                <c:pt idx="799">
                  <c:v>-0.0158280377057312</c:v>
                </c:pt>
                <c:pt idx="800">
                  <c:v>-0.0953835932612868</c:v>
                </c:pt>
                <c:pt idx="801">
                  <c:v>-0.131531741409435</c:v>
                </c:pt>
                <c:pt idx="802">
                  <c:v>-0.0303095191872127</c:v>
                </c:pt>
                <c:pt idx="803">
                  <c:v>-0.00142063029832384</c:v>
                </c:pt>
                <c:pt idx="804">
                  <c:v>0.0998386289609354</c:v>
                </c:pt>
                <c:pt idx="805">
                  <c:v>-0.00138359326128681</c:v>
                </c:pt>
                <c:pt idx="806">
                  <c:v>0.0275423326646391</c:v>
                </c:pt>
                <c:pt idx="807">
                  <c:v>-0.0881613710390646</c:v>
                </c:pt>
                <c:pt idx="808">
                  <c:v>-0.0592354451131387</c:v>
                </c:pt>
                <c:pt idx="809">
                  <c:v>-0.138828037705731</c:v>
                </c:pt>
                <c:pt idx="810">
                  <c:v>-0.095494704372398</c:v>
                </c:pt>
                <c:pt idx="811">
                  <c:v>-0.0882354451131387</c:v>
                </c:pt>
                <c:pt idx="812">
                  <c:v>-0.0157910006686942</c:v>
                </c:pt>
                <c:pt idx="813">
                  <c:v>0.0131719622942688</c:v>
                </c:pt>
                <c:pt idx="814">
                  <c:v>-0.037568778446472</c:v>
                </c:pt>
                <c:pt idx="815">
                  <c:v>0.027431221553528</c:v>
                </c:pt>
                <c:pt idx="816">
                  <c:v>0.0202460363683428</c:v>
                </c:pt>
                <c:pt idx="817">
                  <c:v>0.0636904808127873</c:v>
                </c:pt>
                <c:pt idx="818">
                  <c:v>0.0348386289609354</c:v>
                </c:pt>
                <c:pt idx="819">
                  <c:v>0.0131349252572317</c:v>
                </c:pt>
                <c:pt idx="820">
                  <c:v>0.114431221553528</c:v>
                </c:pt>
                <c:pt idx="821">
                  <c:v>0.0855052956276022</c:v>
                </c:pt>
                <c:pt idx="822">
                  <c:v>0.179505295627602</c:v>
                </c:pt>
                <c:pt idx="823">
                  <c:v>0.0492830734053799</c:v>
                </c:pt>
                <c:pt idx="824">
                  <c:v>0.128764554886861</c:v>
                </c:pt>
                <c:pt idx="825">
                  <c:v>0.0637275178498244</c:v>
                </c:pt>
                <c:pt idx="826">
                  <c:v>0.172208999331306</c:v>
                </c:pt>
                <c:pt idx="827">
                  <c:v>0.0781719622942688</c:v>
                </c:pt>
                <c:pt idx="828">
                  <c:v>0.172208999331306</c:v>
                </c:pt>
                <c:pt idx="829">
                  <c:v>0.107134925257232</c:v>
                </c:pt>
                <c:pt idx="830">
                  <c:v>0.136060851183158</c:v>
                </c:pt>
                <c:pt idx="831">
                  <c:v>-0.0303465562242497</c:v>
                </c:pt>
                <c:pt idx="832">
                  <c:v>-0.00867988955758309</c:v>
                </c:pt>
                <c:pt idx="833">
                  <c:v>0.00576455488686136</c:v>
                </c:pt>
                <c:pt idx="834">
                  <c:v>0.114246036368343</c:v>
                </c:pt>
                <c:pt idx="835">
                  <c:v>0.136023814146121</c:v>
                </c:pt>
                <c:pt idx="836">
                  <c:v>0.19391270303501</c:v>
                </c:pt>
                <c:pt idx="837">
                  <c:v>0.128764554886861</c:v>
                </c:pt>
                <c:pt idx="838">
                  <c:v>0.056394184516491</c:v>
                </c:pt>
                <c:pt idx="839">
                  <c:v>0.0275423326646391</c:v>
                </c:pt>
                <c:pt idx="840">
                  <c:v>0.143320110442417</c:v>
                </c:pt>
                <c:pt idx="841">
                  <c:v>0.208394184516491</c:v>
                </c:pt>
                <c:pt idx="842">
                  <c:v>0.21565344377575</c:v>
                </c:pt>
                <c:pt idx="843">
                  <c:v>0.179542332664639</c:v>
                </c:pt>
                <c:pt idx="844">
                  <c:v>0.165060851183158</c:v>
                </c:pt>
                <c:pt idx="845">
                  <c:v>0.085431221553528</c:v>
                </c:pt>
                <c:pt idx="846">
                  <c:v>-0.00142063029832384</c:v>
                </c:pt>
                <c:pt idx="847">
                  <c:v>0.0058015919238984</c:v>
                </c:pt>
                <c:pt idx="848">
                  <c:v>0.056431221553528</c:v>
                </c:pt>
                <c:pt idx="849">
                  <c:v>0.0925793697016762</c:v>
                </c:pt>
                <c:pt idx="850">
                  <c:v>0.085394184516491</c:v>
                </c:pt>
                <c:pt idx="851">
                  <c:v>0.0203201104424169</c:v>
                </c:pt>
                <c:pt idx="852">
                  <c:v>-0.0375317414094349</c:v>
                </c:pt>
                <c:pt idx="853">
                  <c:v>-0.00142063029832381</c:v>
                </c:pt>
                <c:pt idx="854">
                  <c:v>0.0998386289609355</c:v>
                </c:pt>
                <c:pt idx="855">
                  <c:v>0.14328307340538</c:v>
                </c:pt>
                <c:pt idx="856">
                  <c:v>0.121616406738713</c:v>
                </c:pt>
                <c:pt idx="857">
                  <c:v>0.121579369701676</c:v>
                </c:pt>
                <c:pt idx="858">
                  <c:v>0.389208999331306</c:v>
                </c:pt>
                <c:pt idx="859">
                  <c:v>0.504986777109084</c:v>
                </c:pt>
                <c:pt idx="860">
                  <c:v>0.86665344377575</c:v>
                </c:pt>
                <c:pt idx="861">
                  <c:v>1.1198015919239</c:v>
                </c:pt>
                <c:pt idx="862">
                  <c:v>1.19932011044242</c:v>
                </c:pt>
                <c:pt idx="863">
                  <c:v>1.02572751784982</c:v>
                </c:pt>
                <c:pt idx="864">
                  <c:v>0.765320110442417</c:v>
                </c:pt>
                <c:pt idx="865">
                  <c:v>0.606208999331306</c:v>
                </c:pt>
                <c:pt idx="866">
                  <c:v>0.468727517849824</c:v>
                </c:pt>
                <c:pt idx="867">
                  <c:v>0.295134925257232</c:v>
                </c:pt>
                <c:pt idx="868">
                  <c:v>0.324134925257232</c:v>
                </c:pt>
                <c:pt idx="869">
                  <c:v>0.367579369701676</c:v>
                </c:pt>
                <c:pt idx="870">
                  <c:v>0.345875665997973</c:v>
                </c:pt>
                <c:pt idx="871">
                  <c:v>0.324060851183158</c:v>
                </c:pt>
                <c:pt idx="872">
                  <c:v>0.16491270303501</c:v>
                </c:pt>
                <c:pt idx="873">
                  <c:v>0.186616406738713</c:v>
                </c:pt>
                <c:pt idx="874">
                  <c:v>0.164912703035009</c:v>
                </c:pt>
                <c:pt idx="875">
                  <c:v>0.193838628960935</c:v>
                </c:pt>
                <c:pt idx="876">
                  <c:v>0.121468258590565</c:v>
                </c:pt>
                <c:pt idx="877">
                  <c:v>0.0275423326646391</c:v>
                </c:pt>
                <c:pt idx="878">
                  <c:v>0.0275793697016762</c:v>
                </c:pt>
                <c:pt idx="879">
                  <c:v>0.0276164067387132</c:v>
                </c:pt>
                <c:pt idx="880">
                  <c:v>0.0708756659979724</c:v>
                </c:pt>
                <c:pt idx="881">
                  <c:v>0.0202460363683428</c:v>
                </c:pt>
                <c:pt idx="882">
                  <c:v>-0.00871692659462012</c:v>
                </c:pt>
                <c:pt idx="883">
                  <c:v>0.136023814146121</c:v>
                </c:pt>
                <c:pt idx="884">
                  <c:v>0.085394184516491</c:v>
                </c:pt>
                <c:pt idx="885">
                  <c:v>0.0709127030350095</c:v>
                </c:pt>
                <c:pt idx="886">
                  <c:v>-0.0737910006686942</c:v>
                </c:pt>
                <c:pt idx="887">
                  <c:v>0.0636534437757503</c:v>
                </c:pt>
                <c:pt idx="888">
                  <c:v>0.107134925257232</c:v>
                </c:pt>
                <c:pt idx="889">
                  <c:v>-0.00134655622424975</c:v>
                </c:pt>
                <c:pt idx="890">
                  <c:v>-0.0520132228909165</c:v>
                </c:pt>
                <c:pt idx="891">
                  <c:v>0.0780978882201947</c:v>
                </c:pt>
                <c:pt idx="892">
                  <c:v>0.237246036368343</c:v>
                </c:pt>
                <c:pt idx="893">
                  <c:v>0.25891270303501</c:v>
                </c:pt>
                <c:pt idx="894">
                  <c:v>0.193838628960935</c:v>
                </c:pt>
                <c:pt idx="895">
                  <c:v>0.164838628960935</c:v>
                </c:pt>
                <c:pt idx="896">
                  <c:v>0.121468258590565</c:v>
                </c:pt>
                <c:pt idx="897">
                  <c:v>0.0853201104424169</c:v>
                </c:pt>
                <c:pt idx="898">
                  <c:v>0.0564682585905651</c:v>
                </c:pt>
                <c:pt idx="899">
                  <c:v>0.0492460363683428</c:v>
                </c:pt>
                <c:pt idx="900">
                  <c:v>0.0275052956276021</c:v>
                </c:pt>
                <c:pt idx="901">
                  <c:v>0.0563571474794539</c:v>
                </c:pt>
                <c:pt idx="902">
                  <c:v>0.0852830734053798</c:v>
                </c:pt>
                <c:pt idx="903">
                  <c:v>0.0998015919238984</c:v>
                </c:pt>
                <c:pt idx="904">
                  <c:v>0.0636904808127873</c:v>
                </c:pt>
                <c:pt idx="905">
                  <c:v>0.107060851183158</c:v>
                </c:pt>
                <c:pt idx="906">
                  <c:v>0.164949740072047</c:v>
                </c:pt>
                <c:pt idx="907">
                  <c:v>0.128801591923898</c:v>
                </c:pt>
                <c:pt idx="908">
                  <c:v>0.0565423326646392</c:v>
                </c:pt>
                <c:pt idx="909">
                  <c:v>-0.00856877844647195</c:v>
                </c:pt>
                <c:pt idx="910">
                  <c:v>0.0782089993313058</c:v>
                </c:pt>
                <c:pt idx="911">
                  <c:v>0.0564682585905651</c:v>
                </c:pt>
                <c:pt idx="912">
                  <c:v>0.00583862896093542</c:v>
                </c:pt>
                <c:pt idx="913">
                  <c:v>-0.037605815483509</c:v>
                </c:pt>
                <c:pt idx="914">
                  <c:v>-0.0303095191872127</c:v>
                </c:pt>
                <c:pt idx="915">
                  <c:v>0.0203201104424169</c:v>
                </c:pt>
                <c:pt idx="916">
                  <c:v>0.020394184516491</c:v>
                </c:pt>
                <c:pt idx="917">
                  <c:v>0.121579369701676</c:v>
                </c:pt>
                <c:pt idx="918">
                  <c:v>0.121505295627602</c:v>
                </c:pt>
                <c:pt idx="919">
                  <c:v>0.0635793697016762</c:v>
                </c:pt>
                <c:pt idx="920">
                  <c:v>-0.00145766733536088</c:v>
                </c:pt>
                <c:pt idx="921">
                  <c:v>-0.0231243340020275</c:v>
                </c:pt>
                <c:pt idx="922">
                  <c:v>0.0853571474794539</c:v>
                </c:pt>
                <c:pt idx="923">
                  <c:v>0.193801591923898</c:v>
                </c:pt>
                <c:pt idx="924">
                  <c:v>0.193838628960935</c:v>
                </c:pt>
                <c:pt idx="925">
                  <c:v>0.128838628960935</c:v>
                </c:pt>
                <c:pt idx="926">
                  <c:v>0.085468258590565</c:v>
                </c:pt>
                <c:pt idx="927">
                  <c:v>0.0348015919238984</c:v>
                </c:pt>
                <c:pt idx="928">
                  <c:v>-0.0159021117798053</c:v>
                </c:pt>
                <c:pt idx="929">
                  <c:v>-0.0448650747427683</c:v>
                </c:pt>
                <c:pt idx="930">
                  <c:v>0.0708386289609354</c:v>
                </c:pt>
                <c:pt idx="931">
                  <c:v>0.15765344377575</c:v>
                </c:pt>
                <c:pt idx="932">
                  <c:v>0.0635423326646391</c:v>
                </c:pt>
                <c:pt idx="933">
                  <c:v>0.0852830734053799</c:v>
                </c:pt>
                <c:pt idx="934">
                  <c:v>0.0925423326646391</c:v>
                </c:pt>
                <c:pt idx="935">
                  <c:v>0.0853571474794539</c:v>
                </c:pt>
                <c:pt idx="936">
                  <c:v>0.128801591923898</c:v>
                </c:pt>
                <c:pt idx="937">
                  <c:v>0.085394184516491</c:v>
                </c:pt>
                <c:pt idx="938">
                  <c:v>0.222838628960935</c:v>
                </c:pt>
                <c:pt idx="939">
                  <c:v>0.107023814146121</c:v>
                </c:pt>
                <c:pt idx="940">
                  <c:v>0.107023814146121</c:v>
                </c:pt>
                <c:pt idx="941">
                  <c:v>0.0202460363683428</c:v>
                </c:pt>
                <c:pt idx="942">
                  <c:v>0.0637645548868613</c:v>
                </c:pt>
                <c:pt idx="943">
                  <c:v>0.085431221553528</c:v>
                </c:pt>
                <c:pt idx="944">
                  <c:v>0.0275052956276021</c:v>
                </c:pt>
                <c:pt idx="945">
                  <c:v>-0.0231613710390646</c:v>
                </c:pt>
                <c:pt idx="946">
                  <c:v>-0.0303465562242497</c:v>
                </c:pt>
                <c:pt idx="947">
                  <c:v>0.0275793697016762</c:v>
                </c:pt>
                <c:pt idx="948">
                  <c:v>0.0492460363683429</c:v>
                </c:pt>
                <c:pt idx="949">
                  <c:v>0.0492089993313058</c:v>
                </c:pt>
                <c:pt idx="950">
                  <c:v>0.201097888220195</c:v>
                </c:pt>
                <c:pt idx="951">
                  <c:v>0.150468258590565</c:v>
                </c:pt>
                <c:pt idx="952">
                  <c:v>0.215579369701676</c:v>
                </c:pt>
                <c:pt idx="953">
                  <c:v>0.121616406738713</c:v>
                </c:pt>
                <c:pt idx="954">
                  <c:v>0.230060851183158</c:v>
                </c:pt>
                <c:pt idx="955">
                  <c:v>0.0637275178498243</c:v>
                </c:pt>
                <c:pt idx="956">
                  <c:v>-0.0448650747427683</c:v>
                </c:pt>
                <c:pt idx="957">
                  <c:v>-0.0954947043723979</c:v>
                </c:pt>
                <c:pt idx="958">
                  <c:v>0.0853201104424169</c:v>
                </c:pt>
                <c:pt idx="959">
                  <c:v>0.107023814146121</c:v>
                </c:pt>
                <c:pt idx="960">
                  <c:v>0.0925793697016762</c:v>
                </c:pt>
                <c:pt idx="961">
                  <c:v>0.027468258590565</c:v>
                </c:pt>
                <c:pt idx="962">
                  <c:v>0.0998386289609354</c:v>
                </c:pt>
                <c:pt idx="963">
                  <c:v>0.0998756659979725</c:v>
                </c:pt>
                <c:pt idx="964">
                  <c:v>0.0565052956276022</c:v>
                </c:pt>
                <c:pt idx="965">
                  <c:v>0.0347645548868614</c:v>
                </c:pt>
                <c:pt idx="966">
                  <c:v>0.150431221553528</c:v>
                </c:pt>
                <c:pt idx="967">
                  <c:v>0.237208999331306</c:v>
                </c:pt>
                <c:pt idx="968">
                  <c:v>0.302357147479454</c:v>
                </c:pt>
                <c:pt idx="969">
                  <c:v>0.150505295627602</c:v>
                </c:pt>
                <c:pt idx="970">
                  <c:v>0.121542332664639</c:v>
                </c:pt>
                <c:pt idx="971">
                  <c:v>0.0274682585905651</c:v>
                </c:pt>
                <c:pt idx="972">
                  <c:v>0.107060851183158</c:v>
                </c:pt>
                <c:pt idx="973">
                  <c:v>0.056431221553528</c:v>
                </c:pt>
                <c:pt idx="974">
                  <c:v>0.0347275178498243</c:v>
                </c:pt>
                <c:pt idx="975">
                  <c:v>0.0852830734053799</c:v>
                </c:pt>
                <c:pt idx="976">
                  <c:v>0.128690480812787</c:v>
                </c:pt>
                <c:pt idx="977">
                  <c:v>0.121505295627602</c:v>
                </c:pt>
                <c:pt idx="978">
                  <c:v>-0.0159021117798053</c:v>
                </c:pt>
                <c:pt idx="979">
                  <c:v>-0.0664947043723979</c:v>
                </c:pt>
                <c:pt idx="980">
                  <c:v>0.0130608511831577</c:v>
                </c:pt>
                <c:pt idx="981">
                  <c:v>0.0709497400720466</c:v>
                </c:pt>
                <c:pt idx="982">
                  <c:v>0.085431221553528</c:v>
                </c:pt>
                <c:pt idx="983">
                  <c:v>0.020357147479454</c:v>
                </c:pt>
                <c:pt idx="984">
                  <c:v>0.00583862896093547</c:v>
                </c:pt>
                <c:pt idx="985">
                  <c:v>-0.0231243340020275</c:v>
                </c:pt>
                <c:pt idx="986">
                  <c:v>0.0275052956276021</c:v>
                </c:pt>
                <c:pt idx="987">
                  <c:v>0.0130978882201947</c:v>
                </c:pt>
                <c:pt idx="988">
                  <c:v>0.0130608511831576</c:v>
                </c:pt>
                <c:pt idx="989">
                  <c:v>0.0202460363683428</c:v>
                </c:pt>
                <c:pt idx="990">
                  <c:v>0.0129867771090836</c:v>
                </c:pt>
                <c:pt idx="991">
                  <c:v>0.150468258590565</c:v>
                </c:pt>
                <c:pt idx="992">
                  <c:v>0.0781719622942688</c:v>
                </c:pt>
                <c:pt idx="993">
                  <c:v>0.0926904808127873</c:v>
                </c:pt>
                <c:pt idx="994">
                  <c:v>-0.0736798895575831</c:v>
                </c:pt>
                <c:pt idx="995">
                  <c:v>0.0203201104424169</c:v>
                </c:pt>
                <c:pt idx="996">
                  <c:v>0.0419867771090835</c:v>
                </c:pt>
                <c:pt idx="997">
                  <c:v>0.128727517849824</c:v>
                </c:pt>
                <c:pt idx="998">
                  <c:v>0.0708756659979724</c:v>
                </c:pt>
                <c:pt idx="999">
                  <c:v>0.150431221553528</c:v>
                </c:pt>
                <c:pt idx="1000">
                  <c:v>0.085394184516491</c:v>
                </c:pt>
                <c:pt idx="1001">
                  <c:v>0.0492089993313058</c:v>
                </c:pt>
                <c:pt idx="1002">
                  <c:v>-0.0664947043723979</c:v>
                </c:pt>
                <c:pt idx="1003">
                  <c:v>-0.124383593261287</c:v>
                </c:pt>
                <c:pt idx="1004">
                  <c:v>-0.0592354451131386</c:v>
                </c:pt>
                <c:pt idx="1005">
                  <c:v>-0.0447539636316572</c:v>
                </c:pt>
                <c:pt idx="1006">
                  <c:v>0.0565052956276021</c:v>
                </c:pt>
                <c:pt idx="1007">
                  <c:v>0.020357147479454</c:v>
                </c:pt>
                <c:pt idx="1008">
                  <c:v>-0.00142063029832382</c:v>
                </c:pt>
                <c:pt idx="1009">
                  <c:v>0.0202830734053798</c:v>
                </c:pt>
                <c:pt idx="1010">
                  <c:v>0.056431221553528</c:v>
                </c:pt>
                <c:pt idx="1011">
                  <c:v>0.0203201104424169</c:v>
                </c:pt>
                <c:pt idx="1012">
                  <c:v>0.0709497400720466</c:v>
                </c:pt>
                <c:pt idx="1013">
                  <c:v>0.128764554886861</c:v>
                </c:pt>
                <c:pt idx="1014">
                  <c:v>0.287949740072047</c:v>
                </c:pt>
                <c:pt idx="1015">
                  <c:v>0.179431221553528</c:v>
                </c:pt>
                <c:pt idx="1016">
                  <c:v>0.107171962294269</c:v>
                </c:pt>
                <c:pt idx="1017">
                  <c:v>0.0275052956276021</c:v>
                </c:pt>
                <c:pt idx="1018">
                  <c:v>0.114320110442417</c:v>
                </c:pt>
                <c:pt idx="1019">
                  <c:v>0.121505295627602</c:v>
                </c:pt>
                <c:pt idx="1020">
                  <c:v>0.18665344377575</c:v>
                </c:pt>
                <c:pt idx="1021">
                  <c:v>0.0998756659979724</c:v>
                </c:pt>
                <c:pt idx="1022">
                  <c:v>0.136060851183158</c:v>
                </c:pt>
                <c:pt idx="1023">
                  <c:v>0.0601164067387132</c:v>
                </c:pt>
              </c:numCache>
            </c:numRef>
          </c:yVal>
          <c:smooth val="1"/>
        </c:ser>
        <c:axId val="99557988"/>
        <c:axId val="50629309"/>
      </c:scatterChart>
      <c:valAx>
        <c:axId val="99557988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309"/>
        <c:crossesAt val="0"/>
        <c:crossBetween val="midCat"/>
      </c:valAx>
      <c:valAx>
        <c:axId val="5062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12_138!$O$4:$O$203</c:f>
              <c:numCache>
                <c:formatCode>General</c:formatCode>
                <c:ptCount val="200"/>
                <c:pt idx="0">
                  <c:v>0.0215555555555556</c:v>
                </c:pt>
                <c:pt idx="1">
                  <c:v>0.434111111111111</c:v>
                </c:pt>
                <c:pt idx="2">
                  <c:v>-0.152</c:v>
                </c:pt>
                <c:pt idx="3">
                  <c:v>0.0435555555555556</c:v>
                </c:pt>
                <c:pt idx="4">
                  <c:v>-0.130222222222222</c:v>
                </c:pt>
                <c:pt idx="5">
                  <c:v>-0.0871111111111111</c:v>
                </c:pt>
                <c:pt idx="6">
                  <c:v>0.217</c:v>
                </c:pt>
                <c:pt idx="7">
                  <c:v>-0.217</c:v>
                </c:pt>
                <c:pt idx="8">
                  <c:v>-0.173777777777778</c:v>
                </c:pt>
                <c:pt idx="9">
                  <c:v>-0.216888888888889</c:v>
                </c:pt>
                <c:pt idx="10">
                  <c:v>0.412333333333333</c:v>
                </c:pt>
                <c:pt idx="11">
                  <c:v>-0.369</c:v>
                </c:pt>
                <c:pt idx="12">
                  <c:v>0.0214444444444444</c:v>
                </c:pt>
                <c:pt idx="13">
                  <c:v>-0.260444444444444</c:v>
                </c:pt>
                <c:pt idx="14">
                  <c:v>0.0868888888888888</c:v>
                </c:pt>
                <c:pt idx="15">
                  <c:v>-0.000111111111111173</c:v>
                </c:pt>
                <c:pt idx="16">
                  <c:v>-0.260555555555556</c:v>
                </c:pt>
                <c:pt idx="17">
                  <c:v>0.000111111111111062</c:v>
                </c:pt>
                <c:pt idx="18">
                  <c:v>-0.0435555555555556</c:v>
                </c:pt>
                <c:pt idx="19">
                  <c:v>-0.195333333333333</c:v>
                </c:pt>
                <c:pt idx="20">
                  <c:v>-0.130111111111111</c:v>
                </c:pt>
                <c:pt idx="21">
                  <c:v>-0.238777777777778</c:v>
                </c:pt>
                <c:pt idx="22">
                  <c:v>-0.195333333333333</c:v>
                </c:pt>
                <c:pt idx="23">
                  <c:v>-0.455555555555556</c:v>
                </c:pt>
                <c:pt idx="24">
                  <c:v>-0.108333333333333</c:v>
                </c:pt>
                <c:pt idx="25">
                  <c:v>0.238888888888889</c:v>
                </c:pt>
                <c:pt idx="26">
                  <c:v>-0.217222222222222</c:v>
                </c:pt>
                <c:pt idx="27">
                  <c:v>-0.303777777777778</c:v>
                </c:pt>
                <c:pt idx="28">
                  <c:v>-0.195333333333333</c:v>
                </c:pt>
                <c:pt idx="29">
                  <c:v>-0.152222222222222</c:v>
                </c:pt>
                <c:pt idx="30">
                  <c:v>-0.390888888888889</c:v>
                </c:pt>
                <c:pt idx="31">
                  <c:v>0.0866666666666667</c:v>
                </c:pt>
                <c:pt idx="32">
                  <c:v>0.0215555555555556</c:v>
                </c:pt>
                <c:pt idx="33">
                  <c:v>0.217</c:v>
                </c:pt>
                <c:pt idx="34">
                  <c:v>-0.390555555555556</c:v>
                </c:pt>
                <c:pt idx="35">
                  <c:v>-0.130222222222222</c:v>
                </c:pt>
                <c:pt idx="36">
                  <c:v>-0.173444444444445</c:v>
                </c:pt>
                <c:pt idx="37">
                  <c:v>-0.0651111111111111</c:v>
                </c:pt>
                <c:pt idx="38">
                  <c:v>-0.0217777777777778</c:v>
                </c:pt>
                <c:pt idx="39">
                  <c:v>0.0217777777777777</c:v>
                </c:pt>
                <c:pt idx="40">
                  <c:v>-0.346888888888889</c:v>
                </c:pt>
                <c:pt idx="41">
                  <c:v>-0.303888888888889</c:v>
                </c:pt>
                <c:pt idx="42">
                  <c:v>0.0215555555555556</c:v>
                </c:pt>
                <c:pt idx="43">
                  <c:v>-0.238666666666667</c:v>
                </c:pt>
                <c:pt idx="44">
                  <c:v>-0.173666666666667</c:v>
                </c:pt>
                <c:pt idx="45">
                  <c:v>-0.152</c:v>
                </c:pt>
                <c:pt idx="46">
                  <c:v>1.01966666666667</c:v>
                </c:pt>
                <c:pt idx="47">
                  <c:v>0.108555555555556</c:v>
                </c:pt>
                <c:pt idx="48">
                  <c:v>-0.347333333333333</c:v>
                </c:pt>
                <c:pt idx="49">
                  <c:v>0.694222222222222</c:v>
                </c:pt>
                <c:pt idx="50">
                  <c:v>1.25855555555556</c:v>
                </c:pt>
                <c:pt idx="51">
                  <c:v>0.868</c:v>
                </c:pt>
                <c:pt idx="52">
                  <c:v>1.432</c:v>
                </c:pt>
                <c:pt idx="53">
                  <c:v>1.54077777777778</c:v>
                </c:pt>
                <c:pt idx="54">
                  <c:v>1.36711111111111</c:v>
                </c:pt>
                <c:pt idx="55">
                  <c:v>0.845888888888889</c:v>
                </c:pt>
                <c:pt idx="56">
                  <c:v>0.151888888888889</c:v>
                </c:pt>
                <c:pt idx="57">
                  <c:v>0.802777777777778</c:v>
                </c:pt>
                <c:pt idx="58">
                  <c:v>0.304111111111111</c:v>
                </c:pt>
                <c:pt idx="59">
                  <c:v>0.607555555555556</c:v>
                </c:pt>
                <c:pt idx="60">
                  <c:v>0.108555555555556</c:v>
                </c:pt>
                <c:pt idx="61">
                  <c:v>0.130333333333333</c:v>
                </c:pt>
                <c:pt idx="62">
                  <c:v>-0.0215555555555557</c:v>
                </c:pt>
                <c:pt idx="63">
                  <c:v>0.173666666666667</c:v>
                </c:pt>
                <c:pt idx="64">
                  <c:v>0.346888888888889</c:v>
                </c:pt>
                <c:pt idx="65">
                  <c:v>-0.0434444444444445</c:v>
                </c:pt>
                <c:pt idx="66">
                  <c:v>0.0868888888888889</c:v>
                </c:pt>
                <c:pt idx="67">
                  <c:v>0.0435555555555556</c:v>
                </c:pt>
                <c:pt idx="68">
                  <c:v>-0.239</c:v>
                </c:pt>
                <c:pt idx="69">
                  <c:v>-0.065</c:v>
                </c:pt>
                <c:pt idx="70">
                  <c:v>-0.520777777777778</c:v>
                </c:pt>
                <c:pt idx="71">
                  <c:v>0.434</c:v>
                </c:pt>
                <c:pt idx="72">
                  <c:v>0.195333333333333</c:v>
                </c:pt>
                <c:pt idx="73">
                  <c:v>0.390777777777778</c:v>
                </c:pt>
                <c:pt idx="74">
                  <c:v>-0.434111111111111</c:v>
                </c:pt>
                <c:pt idx="75">
                  <c:v>-0.238777777777778</c:v>
                </c:pt>
                <c:pt idx="76">
                  <c:v>0.173555555555556</c:v>
                </c:pt>
                <c:pt idx="77">
                  <c:v>-0.130222222222222</c:v>
                </c:pt>
                <c:pt idx="78">
                  <c:v>-0.282</c:v>
                </c:pt>
                <c:pt idx="79">
                  <c:v>-0.108555555555556</c:v>
                </c:pt>
                <c:pt idx="80">
                  <c:v>-0.173666666666667</c:v>
                </c:pt>
                <c:pt idx="81">
                  <c:v>-0.0434444444444444</c:v>
                </c:pt>
                <c:pt idx="82">
                  <c:v>-0.0867777777777777</c:v>
                </c:pt>
                <c:pt idx="83">
                  <c:v>-0.173666666666667</c:v>
                </c:pt>
                <c:pt idx="84">
                  <c:v>0.0215555555555556</c:v>
                </c:pt>
                <c:pt idx="85">
                  <c:v>-0.130333333333333</c:v>
                </c:pt>
                <c:pt idx="86">
                  <c:v>0.0650000000000001</c:v>
                </c:pt>
                <c:pt idx="87">
                  <c:v>-0.195222222222222</c:v>
                </c:pt>
                <c:pt idx="88">
                  <c:v>-0.303555555555556</c:v>
                </c:pt>
                <c:pt idx="89">
                  <c:v>-0.303888888888889</c:v>
                </c:pt>
                <c:pt idx="90">
                  <c:v>-0.0651111111111112</c:v>
                </c:pt>
                <c:pt idx="91">
                  <c:v>0.0867777777777777</c:v>
                </c:pt>
                <c:pt idx="92">
                  <c:v>-0.173555555555556</c:v>
                </c:pt>
                <c:pt idx="93">
                  <c:v>-0.325555555555556</c:v>
                </c:pt>
                <c:pt idx="94">
                  <c:v>0.412222222222222</c:v>
                </c:pt>
                <c:pt idx="95">
                  <c:v>0.260222222222222</c:v>
                </c:pt>
                <c:pt idx="96">
                  <c:v>-0.087</c:v>
                </c:pt>
                <c:pt idx="97">
                  <c:v>-0.282111111111111</c:v>
                </c:pt>
                <c:pt idx="98">
                  <c:v>0.130111111111111</c:v>
                </c:pt>
                <c:pt idx="99">
                  <c:v>0.108222222222222</c:v>
                </c:pt>
                <c:pt idx="100">
                  <c:v>-0.0868888888888889</c:v>
                </c:pt>
                <c:pt idx="101">
                  <c:v>0.368777777777778</c:v>
                </c:pt>
                <c:pt idx="102">
                  <c:v>-0.0652222222222222</c:v>
                </c:pt>
                <c:pt idx="103">
                  <c:v>-0.0653333333333334</c:v>
                </c:pt>
                <c:pt idx="104">
                  <c:v>-0.303666666666667</c:v>
                </c:pt>
                <c:pt idx="105">
                  <c:v>0.0434444444444445</c:v>
                </c:pt>
                <c:pt idx="106">
                  <c:v>-0.0866666666666667</c:v>
                </c:pt>
                <c:pt idx="107">
                  <c:v>0.173444444444445</c:v>
                </c:pt>
                <c:pt idx="108">
                  <c:v>-0.0434444444444445</c:v>
                </c:pt>
                <c:pt idx="109">
                  <c:v>-0.195111111111111</c:v>
                </c:pt>
                <c:pt idx="110">
                  <c:v>-0.0434444444444444</c:v>
                </c:pt>
                <c:pt idx="111">
                  <c:v>0.0867777777777778</c:v>
                </c:pt>
                <c:pt idx="112">
                  <c:v>0.0866666666666667</c:v>
                </c:pt>
                <c:pt idx="113">
                  <c:v>-0.108555555555556</c:v>
                </c:pt>
                <c:pt idx="114">
                  <c:v>0.260444444444444</c:v>
                </c:pt>
                <c:pt idx="115">
                  <c:v>0.282222222222222</c:v>
                </c:pt>
                <c:pt idx="116">
                  <c:v>0.0652222222222223</c:v>
                </c:pt>
                <c:pt idx="117">
                  <c:v>-0.0866666666666668</c:v>
                </c:pt>
                <c:pt idx="118">
                  <c:v>-0.108666666666667</c:v>
                </c:pt>
                <c:pt idx="119">
                  <c:v>0.173888888888889</c:v>
                </c:pt>
                <c:pt idx="120">
                  <c:v>-0.238777777777778</c:v>
                </c:pt>
                <c:pt idx="121">
                  <c:v>-0.434111111111111</c:v>
                </c:pt>
                <c:pt idx="122">
                  <c:v>-0.0866666666666667</c:v>
                </c:pt>
                <c:pt idx="123">
                  <c:v>-0.586</c:v>
                </c:pt>
                <c:pt idx="124">
                  <c:v>0.217</c:v>
                </c:pt>
                <c:pt idx="125">
                  <c:v>-0.0648888888888889</c:v>
                </c:pt>
                <c:pt idx="126">
                  <c:v>-0.065</c:v>
                </c:pt>
                <c:pt idx="127">
                  <c:v>0.0434444444444445</c:v>
                </c:pt>
                <c:pt idx="128">
                  <c:v>-0.0652222222222223</c:v>
                </c:pt>
                <c:pt idx="129">
                  <c:v>-0.0653333333333334</c:v>
                </c:pt>
                <c:pt idx="130">
                  <c:v>-0.064888888888889</c:v>
                </c:pt>
                <c:pt idx="131">
                  <c:v>0.152111111111111</c:v>
                </c:pt>
                <c:pt idx="132">
                  <c:v>-0.217111111111111</c:v>
                </c:pt>
                <c:pt idx="133">
                  <c:v>0</c:v>
                </c:pt>
                <c:pt idx="134">
                  <c:v>-0.000111111111111173</c:v>
                </c:pt>
                <c:pt idx="135">
                  <c:v>-0.151888888888889</c:v>
                </c:pt>
                <c:pt idx="136">
                  <c:v>-0.152</c:v>
                </c:pt>
                <c:pt idx="137">
                  <c:v>-0.434</c:v>
                </c:pt>
                <c:pt idx="138">
                  <c:v>0.412444444444444</c:v>
                </c:pt>
                <c:pt idx="139">
                  <c:v>-0.0433333333333333</c:v>
                </c:pt>
                <c:pt idx="140">
                  <c:v>-0.108666666666667</c:v>
                </c:pt>
                <c:pt idx="141">
                  <c:v>-0.303666666666667</c:v>
                </c:pt>
                <c:pt idx="142">
                  <c:v>0.151666666666667</c:v>
                </c:pt>
                <c:pt idx="143">
                  <c:v>0.195555555555555</c:v>
                </c:pt>
                <c:pt idx="144">
                  <c:v>-0.195111111111111</c:v>
                </c:pt>
                <c:pt idx="145">
                  <c:v>-0.173666666666667</c:v>
                </c:pt>
                <c:pt idx="146">
                  <c:v>-0.0434444444444444</c:v>
                </c:pt>
                <c:pt idx="147">
                  <c:v>-0.173444444444444</c:v>
                </c:pt>
                <c:pt idx="148">
                  <c:v>-0.0433333333333332</c:v>
                </c:pt>
                <c:pt idx="149">
                  <c:v>-0.0867777777777778</c:v>
                </c:pt>
                <c:pt idx="150">
                  <c:v>-0.195444444444445</c:v>
                </c:pt>
                <c:pt idx="151">
                  <c:v>0.0868888888888888</c:v>
                </c:pt>
                <c:pt idx="152">
                  <c:v>-0.130222222222222</c:v>
                </c:pt>
                <c:pt idx="153">
                  <c:v>-0.0866666666666668</c:v>
                </c:pt>
                <c:pt idx="154">
                  <c:v>-0.434111111111111</c:v>
                </c:pt>
                <c:pt idx="155">
                  <c:v>-0.217</c:v>
                </c:pt>
                <c:pt idx="156">
                  <c:v>0.195222222222222</c:v>
                </c:pt>
                <c:pt idx="157">
                  <c:v>0.065</c:v>
                </c:pt>
                <c:pt idx="158">
                  <c:v>-0.0650000000000001</c:v>
                </c:pt>
                <c:pt idx="159">
                  <c:v>-0.195444444444444</c:v>
                </c:pt>
                <c:pt idx="160">
                  <c:v>-0.0216666666666667</c:v>
                </c:pt>
                <c:pt idx="161">
                  <c:v>-0.0867777777777778</c:v>
                </c:pt>
                <c:pt idx="162">
                  <c:v>-0.455666666666667</c:v>
                </c:pt>
                <c:pt idx="163">
                  <c:v>0.130333333333333</c:v>
                </c:pt>
                <c:pt idx="164">
                  <c:v>-0.0217777777777778</c:v>
                </c:pt>
                <c:pt idx="165">
                  <c:v>0.0218888888888889</c:v>
                </c:pt>
                <c:pt idx="166">
                  <c:v>0.173444444444444</c:v>
                </c:pt>
                <c:pt idx="167">
                  <c:v>-0.238777777777778</c:v>
                </c:pt>
                <c:pt idx="168">
                  <c:v>0.0434444444444445</c:v>
                </c:pt>
                <c:pt idx="169">
                  <c:v>0.238555555555556</c:v>
                </c:pt>
                <c:pt idx="170">
                  <c:v>0.216888888888889</c:v>
                </c:pt>
                <c:pt idx="171">
                  <c:v>-0.0433333333333333</c:v>
                </c:pt>
                <c:pt idx="172">
                  <c:v>0.216888888888889</c:v>
                </c:pt>
                <c:pt idx="173">
                  <c:v>-0.065111111111111</c:v>
                </c:pt>
                <c:pt idx="174">
                  <c:v>0.108444444444444</c:v>
                </c:pt>
                <c:pt idx="175">
                  <c:v>0.217111111111111</c:v>
                </c:pt>
                <c:pt idx="176">
                  <c:v>-0.195111111111111</c:v>
                </c:pt>
                <c:pt idx="177">
                  <c:v>0.0435555555555555</c:v>
                </c:pt>
                <c:pt idx="178">
                  <c:v>-0.433888888888889</c:v>
                </c:pt>
                <c:pt idx="179">
                  <c:v>-0.130333333333333</c:v>
                </c:pt>
                <c:pt idx="180">
                  <c:v>0.0215555555555556</c:v>
                </c:pt>
                <c:pt idx="181">
                  <c:v>0.0433333333333334</c:v>
                </c:pt>
                <c:pt idx="182">
                  <c:v>0.0868888888888889</c:v>
                </c:pt>
                <c:pt idx="183">
                  <c:v>0.000111111111111173</c:v>
                </c:pt>
                <c:pt idx="184">
                  <c:v>-0.108222222222222</c:v>
                </c:pt>
                <c:pt idx="185">
                  <c:v>0.0216666666666667</c:v>
                </c:pt>
                <c:pt idx="186">
                  <c:v>-0.238666666666667</c:v>
                </c:pt>
                <c:pt idx="187">
                  <c:v>0.195222222222222</c:v>
                </c:pt>
                <c:pt idx="188">
                  <c:v>-0.0215555555555556</c:v>
                </c:pt>
                <c:pt idx="189">
                  <c:v>-0.087</c:v>
                </c:pt>
                <c:pt idx="190">
                  <c:v>0.238666666666667</c:v>
                </c:pt>
                <c:pt idx="191">
                  <c:v>-0.130333333333333</c:v>
                </c:pt>
                <c:pt idx="192">
                  <c:v>-0.0868888888888889</c:v>
                </c:pt>
                <c:pt idx="193">
                  <c:v>-0.0651111111111111</c:v>
                </c:pt>
                <c:pt idx="194">
                  <c:v>0.13</c:v>
                </c:pt>
                <c:pt idx="195">
                  <c:v>0.195444444444445</c:v>
                </c:pt>
                <c:pt idx="196">
                  <c:v>0</c:v>
                </c:pt>
                <c:pt idx="197">
                  <c:v>0.13</c:v>
                </c:pt>
                <c:pt idx="198">
                  <c:v>0.303777777777778</c:v>
                </c:pt>
                <c:pt idx="199">
                  <c:v>-0.281888888888889</c:v>
                </c:pt>
              </c:numCache>
            </c:numRef>
          </c:yVal>
          <c:smooth val="1"/>
        </c:ser>
        <c:axId val="55141141"/>
        <c:axId val="22785741"/>
      </c:scatterChart>
      <c:valAx>
        <c:axId val="5514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5741"/>
        <c:crossesAt val="0"/>
        <c:crossBetween val="midCat"/>
      </c:valAx>
      <c:valAx>
        <c:axId val="2278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12_139!$A$1:$A$1024</c:f>
              <c:numCache>
                <c:formatCode>General</c:formatCode>
                <c:ptCount val="1024"/>
                <c:pt idx="0">
                  <c:v>0.781</c:v>
                </c:pt>
                <c:pt idx="1">
                  <c:v>0.977</c:v>
                </c:pt>
                <c:pt idx="2">
                  <c:v>1.367</c:v>
                </c:pt>
                <c:pt idx="3">
                  <c:v>0.391</c:v>
                </c:pt>
                <c:pt idx="4">
                  <c:v>0.391</c:v>
                </c:pt>
                <c:pt idx="5">
                  <c:v>0.391</c:v>
                </c:pt>
                <c:pt idx="6">
                  <c:v>0.586</c:v>
                </c:pt>
                <c:pt idx="7">
                  <c:v>0.977</c:v>
                </c:pt>
                <c:pt idx="8">
                  <c:v>0.391</c:v>
                </c:pt>
                <c:pt idx="9">
                  <c:v>0.586</c:v>
                </c:pt>
                <c:pt idx="10">
                  <c:v>0.195</c:v>
                </c:pt>
                <c:pt idx="11">
                  <c:v>0.586</c:v>
                </c:pt>
                <c:pt idx="12">
                  <c:v>1.758</c:v>
                </c:pt>
                <c:pt idx="13">
                  <c:v>0.195</c:v>
                </c:pt>
                <c:pt idx="14">
                  <c:v>1.562</c:v>
                </c:pt>
                <c:pt idx="15">
                  <c:v>1.367</c:v>
                </c:pt>
                <c:pt idx="16">
                  <c:v>0.977</c:v>
                </c:pt>
                <c:pt idx="17">
                  <c:v>0.195</c:v>
                </c:pt>
                <c:pt idx="18">
                  <c:v>0.391</c:v>
                </c:pt>
                <c:pt idx="19">
                  <c:v>1.758</c:v>
                </c:pt>
                <c:pt idx="20">
                  <c:v>0.977</c:v>
                </c:pt>
                <c:pt idx="21">
                  <c:v>0.195</c:v>
                </c:pt>
                <c:pt idx="22">
                  <c:v>0.391</c:v>
                </c:pt>
                <c:pt idx="23">
                  <c:v>0.391</c:v>
                </c:pt>
                <c:pt idx="24">
                  <c:v>0.977</c:v>
                </c:pt>
                <c:pt idx="25">
                  <c:v>0.195</c:v>
                </c:pt>
                <c:pt idx="26">
                  <c:v>0.781</c:v>
                </c:pt>
                <c:pt idx="27">
                  <c:v>0.586</c:v>
                </c:pt>
                <c:pt idx="28">
                  <c:v>1.562</c:v>
                </c:pt>
                <c:pt idx="29">
                  <c:v>1.562</c:v>
                </c:pt>
                <c:pt idx="30">
                  <c:v>1.367</c:v>
                </c:pt>
                <c:pt idx="31">
                  <c:v>0.195</c:v>
                </c:pt>
                <c:pt idx="32">
                  <c:v>0.391</c:v>
                </c:pt>
                <c:pt idx="33">
                  <c:v>0.391</c:v>
                </c:pt>
                <c:pt idx="34">
                  <c:v>0.586</c:v>
                </c:pt>
                <c:pt idx="35">
                  <c:v>0.391</c:v>
                </c:pt>
                <c:pt idx="36">
                  <c:v>0</c:v>
                </c:pt>
                <c:pt idx="37">
                  <c:v>0.781</c:v>
                </c:pt>
                <c:pt idx="38">
                  <c:v>0.977</c:v>
                </c:pt>
                <c:pt idx="39">
                  <c:v>0.781</c:v>
                </c:pt>
                <c:pt idx="40">
                  <c:v>0.391</c:v>
                </c:pt>
                <c:pt idx="41">
                  <c:v>0.781</c:v>
                </c:pt>
                <c:pt idx="42">
                  <c:v>1.172</c:v>
                </c:pt>
                <c:pt idx="43">
                  <c:v>1.367</c:v>
                </c:pt>
                <c:pt idx="44">
                  <c:v>0.195</c:v>
                </c:pt>
                <c:pt idx="45">
                  <c:v>0.781</c:v>
                </c:pt>
                <c:pt idx="46">
                  <c:v>1.172</c:v>
                </c:pt>
                <c:pt idx="47">
                  <c:v>0.586</c:v>
                </c:pt>
                <c:pt idx="48">
                  <c:v>0.977</c:v>
                </c:pt>
                <c:pt idx="49">
                  <c:v>2.539</c:v>
                </c:pt>
                <c:pt idx="50">
                  <c:v>2.148</c:v>
                </c:pt>
                <c:pt idx="51">
                  <c:v>2.734</c:v>
                </c:pt>
                <c:pt idx="52">
                  <c:v>1.758</c:v>
                </c:pt>
                <c:pt idx="53">
                  <c:v>0.781</c:v>
                </c:pt>
                <c:pt idx="54">
                  <c:v>0.195</c:v>
                </c:pt>
                <c:pt idx="55">
                  <c:v>1.172</c:v>
                </c:pt>
                <c:pt idx="56">
                  <c:v>0.781</c:v>
                </c:pt>
                <c:pt idx="57">
                  <c:v>1.758</c:v>
                </c:pt>
                <c:pt idx="58">
                  <c:v>0.391</c:v>
                </c:pt>
                <c:pt idx="59">
                  <c:v>0.391</c:v>
                </c:pt>
                <c:pt idx="60">
                  <c:v>0.977</c:v>
                </c:pt>
                <c:pt idx="61">
                  <c:v>0.977</c:v>
                </c:pt>
                <c:pt idx="62">
                  <c:v>0.195</c:v>
                </c:pt>
                <c:pt idx="63">
                  <c:v>0.586</c:v>
                </c:pt>
                <c:pt idx="64">
                  <c:v>0.781</c:v>
                </c:pt>
                <c:pt idx="65">
                  <c:v>0.977</c:v>
                </c:pt>
                <c:pt idx="66">
                  <c:v>0.195</c:v>
                </c:pt>
                <c:pt idx="67">
                  <c:v>0.391</c:v>
                </c:pt>
                <c:pt idx="68">
                  <c:v>1.172</c:v>
                </c:pt>
                <c:pt idx="69">
                  <c:v>0.977</c:v>
                </c:pt>
                <c:pt idx="70">
                  <c:v>0.391</c:v>
                </c:pt>
                <c:pt idx="71">
                  <c:v>0.781</c:v>
                </c:pt>
                <c:pt idx="72">
                  <c:v>0.781</c:v>
                </c:pt>
                <c:pt idx="73">
                  <c:v>0.391</c:v>
                </c:pt>
                <c:pt idx="74">
                  <c:v>0.195</c:v>
                </c:pt>
                <c:pt idx="75">
                  <c:v>1.367</c:v>
                </c:pt>
                <c:pt idx="76">
                  <c:v>0.391</c:v>
                </c:pt>
                <c:pt idx="77">
                  <c:v>1.172</c:v>
                </c:pt>
                <c:pt idx="78">
                  <c:v>0.781</c:v>
                </c:pt>
                <c:pt idx="79">
                  <c:v>0.391</c:v>
                </c:pt>
                <c:pt idx="80">
                  <c:v>0.391</c:v>
                </c:pt>
                <c:pt idx="81">
                  <c:v>1.172</c:v>
                </c:pt>
                <c:pt idx="82">
                  <c:v>0.391</c:v>
                </c:pt>
                <c:pt idx="83">
                  <c:v>0</c:v>
                </c:pt>
                <c:pt idx="84">
                  <c:v>0.195</c:v>
                </c:pt>
                <c:pt idx="85">
                  <c:v>1.953</c:v>
                </c:pt>
                <c:pt idx="86">
                  <c:v>0.977</c:v>
                </c:pt>
                <c:pt idx="87">
                  <c:v>0.586</c:v>
                </c:pt>
                <c:pt idx="88">
                  <c:v>0.586</c:v>
                </c:pt>
                <c:pt idx="89">
                  <c:v>0.781</c:v>
                </c:pt>
                <c:pt idx="90">
                  <c:v>0.195</c:v>
                </c:pt>
                <c:pt idx="91">
                  <c:v>0.391</c:v>
                </c:pt>
                <c:pt idx="92">
                  <c:v>0.586</c:v>
                </c:pt>
                <c:pt idx="93">
                  <c:v>1.172</c:v>
                </c:pt>
                <c:pt idx="94">
                  <c:v>0.781</c:v>
                </c:pt>
                <c:pt idx="95">
                  <c:v>0.781</c:v>
                </c:pt>
                <c:pt idx="96">
                  <c:v>1.172</c:v>
                </c:pt>
                <c:pt idx="97">
                  <c:v>0.391</c:v>
                </c:pt>
                <c:pt idx="98">
                  <c:v>0.781</c:v>
                </c:pt>
                <c:pt idx="99">
                  <c:v>0.586</c:v>
                </c:pt>
                <c:pt idx="100">
                  <c:v>0.195</c:v>
                </c:pt>
                <c:pt idx="101">
                  <c:v>1.172</c:v>
                </c:pt>
                <c:pt idx="102">
                  <c:v>0.781</c:v>
                </c:pt>
                <c:pt idx="103">
                  <c:v>0.977</c:v>
                </c:pt>
                <c:pt idx="104">
                  <c:v>0.781</c:v>
                </c:pt>
                <c:pt idx="105">
                  <c:v>0.391</c:v>
                </c:pt>
                <c:pt idx="106">
                  <c:v>0.586</c:v>
                </c:pt>
                <c:pt idx="107">
                  <c:v>0.391</c:v>
                </c:pt>
                <c:pt idx="108">
                  <c:v>0.391</c:v>
                </c:pt>
                <c:pt idx="109">
                  <c:v>1.367</c:v>
                </c:pt>
                <c:pt idx="110">
                  <c:v>0.781</c:v>
                </c:pt>
                <c:pt idx="111">
                  <c:v>1.367</c:v>
                </c:pt>
                <c:pt idx="112">
                  <c:v>0.586</c:v>
                </c:pt>
                <c:pt idx="113">
                  <c:v>0.195</c:v>
                </c:pt>
                <c:pt idx="114">
                  <c:v>1.172</c:v>
                </c:pt>
                <c:pt idx="115">
                  <c:v>0</c:v>
                </c:pt>
                <c:pt idx="116">
                  <c:v>0.391</c:v>
                </c:pt>
                <c:pt idx="117">
                  <c:v>0.391</c:v>
                </c:pt>
                <c:pt idx="118">
                  <c:v>0.586</c:v>
                </c:pt>
                <c:pt idx="119">
                  <c:v>1.367</c:v>
                </c:pt>
                <c:pt idx="120">
                  <c:v>1.367</c:v>
                </c:pt>
                <c:pt idx="121">
                  <c:v>0.391</c:v>
                </c:pt>
                <c:pt idx="122">
                  <c:v>1.758</c:v>
                </c:pt>
                <c:pt idx="123">
                  <c:v>0.977</c:v>
                </c:pt>
                <c:pt idx="124">
                  <c:v>0.586</c:v>
                </c:pt>
                <c:pt idx="125">
                  <c:v>0.977</c:v>
                </c:pt>
                <c:pt idx="126">
                  <c:v>0.391</c:v>
                </c:pt>
                <c:pt idx="127">
                  <c:v>0.977</c:v>
                </c:pt>
                <c:pt idx="128">
                  <c:v>1.562</c:v>
                </c:pt>
                <c:pt idx="129">
                  <c:v>0.977</c:v>
                </c:pt>
                <c:pt idx="130">
                  <c:v>0.391</c:v>
                </c:pt>
                <c:pt idx="131">
                  <c:v>1.562</c:v>
                </c:pt>
                <c:pt idx="132">
                  <c:v>0.781</c:v>
                </c:pt>
                <c:pt idx="133">
                  <c:v>0.781</c:v>
                </c:pt>
                <c:pt idx="134">
                  <c:v>0.977</c:v>
                </c:pt>
                <c:pt idx="135">
                  <c:v>0.586</c:v>
                </c:pt>
                <c:pt idx="136">
                  <c:v>0.391</c:v>
                </c:pt>
                <c:pt idx="137">
                  <c:v>1.367</c:v>
                </c:pt>
                <c:pt idx="138">
                  <c:v>0.586</c:v>
                </c:pt>
                <c:pt idx="139">
                  <c:v>0.195</c:v>
                </c:pt>
                <c:pt idx="140">
                  <c:v>0.391</c:v>
                </c:pt>
                <c:pt idx="141">
                  <c:v>0.586</c:v>
                </c:pt>
                <c:pt idx="142">
                  <c:v>1.172</c:v>
                </c:pt>
                <c:pt idx="143">
                  <c:v>0.781</c:v>
                </c:pt>
                <c:pt idx="144">
                  <c:v>0.977</c:v>
                </c:pt>
                <c:pt idx="145">
                  <c:v>0.586</c:v>
                </c:pt>
                <c:pt idx="146">
                  <c:v>1.172</c:v>
                </c:pt>
                <c:pt idx="147">
                  <c:v>0.977</c:v>
                </c:pt>
                <c:pt idx="148">
                  <c:v>1.367</c:v>
                </c:pt>
                <c:pt idx="149">
                  <c:v>1.562</c:v>
                </c:pt>
                <c:pt idx="150">
                  <c:v>0.195</c:v>
                </c:pt>
                <c:pt idx="151">
                  <c:v>0.586</c:v>
                </c:pt>
                <c:pt idx="152">
                  <c:v>0.195</c:v>
                </c:pt>
                <c:pt idx="153">
                  <c:v>0.391</c:v>
                </c:pt>
                <c:pt idx="154">
                  <c:v>0.977</c:v>
                </c:pt>
                <c:pt idx="155">
                  <c:v>0.391</c:v>
                </c:pt>
                <c:pt idx="156">
                  <c:v>0.391</c:v>
                </c:pt>
                <c:pt idx="157">
                  <c:v>1.562</c:v>
                </c:pt>
                <c:pt idx="158">
                  <c:v>0</c:v>
                </c:pt>
                <c:pt idx="159">
                  <c:v>0.195</c:v>
                </c:pt>
                <c:pt idx="160">
                  <c:v>0.391</c:v>
                </c:pt>
                <c:pt idx="161">
                  <c:v>0.195</c:v>
                </c:pt>
                <c:pt idx="162">
                  <c:v>0.586</c:v>
                </c:pt>
                <c:pt idx="163">
                  <c:v>0.586</c:v>
                </c:pt>
                <c:pt idx="164">
                  <c:v>0.195</c:v>
                </c:pt>
                <c:pt idx="165">
                  <c:v>0.391</c:v>
                </c:pt>
                <c:pt idx="166">
                  <c:v>0.977</c:v>
                </c:pt>
                <c:pt idx="167">
                  <c:v>0.586</c:v>
                </c:pt>
                <c:pt idx="168">
                  <c:v>1.172</c:v>
                </c:pt>
                <c:pt idx="169">
                  <c:v>0.977</c:v>
                </c:pt>
                <c:pt idx="170">
                  <c:v>1.953</c:v>
                </c:pt>
                <c:pt idx="171">
                  <c:v>0.586</c:v>
                </c:pt>
                <c:pt idx="172">
                  <c:v>1.172</c:v>
                </c:pt>
                <c:pt idx="173">
                  <c:v>1.172</c:v>
                </c:pt>
                <c:pt idx="174">
                  <c:v>1.172</c:v>
                </c:pt>
                <c:pt idx="175">
                  <c:v>0.977</c:v>
                </c:pt>
                <c:pt idx="176">
                  <c:v>1.172</c:v>
                </c:pt>
                <c:pt idx="177">
                  <c:v>1.172</c:v>
                </c:pt>
                <c:pt idx="178">
                  <c:v>1.172</c:v>
                </c:pt>
                <c:pt idx="179">
                  <c:v>0.586</c:v>
                </c:pt>
                <c:pt idx="180">
                  <c:v>0.781</c:v>
                </c:pt>
                <c:pt idx="181">
                  <c:v>0.586</c:v>
                </c:pt>
                <c:pt idx="182">
                  <c:v>0.781</c:v>
                </c:pt>
                <c:pt idx="183">
                  <c:v>0.781</c:v>
                </c:pt>
                <c:pt idx="184">
                  <c:v>1.562</c:v>
                </c:pt>
                <c:pt idx="185">
                  <c:v>0.195</c:v>
                </c:pt>
                <c:pt idx="186">
                  <c:v>0.781</c:v>
                </c:pt>
                <c:pt idx="187">
                  <c:v>1.562</c:v>
                </c:pt>
                <c:pt idx="188">
                  <c:v>0.586</c:v>
                </c:pt>
                <c:pt idx="189">
                  <c:v>0.586</c:v>
                </c:pt>
                <c:pt idx="190">
                  <c:v>0.391</c:v>
                </c:pt>
                <c:pt idx="191">
                  <c:v>0.781</c:v>
                </c:pt>
                <c:pt idx="192">
                  <c:v>0.391</c:v>
                </c:pt>
                <c:pt idx="193">
                  <c:v>0.195</c:v>
                </c:pt>
                <c:pt idx="194">
                  <c:v>2.148</c:v>
                </c:pt>
                <c:pt idx="195">
                  <c:v>0.391</c:v>
                </c:pt>
                <c:pt idx="196">
                  <c:v>0.195</c:v>
                </c:pt>
                <c:pt idx="197">
                  <c:v>0.586</c:v>
                </c:pt>
                <c:pt idx="198">
                  <c:v>0.391</c:v>
                </c:pt>
                <c:pt idx="199">
                  <c:v>0.781</c:v>
                </c:pt>
                <c:pt idx="200">
                  <c:v>0.195</c:v>
                </c:pt>
                <c:pt idx="201">
                  <c:v>1.172</c:v>
                </c:pt>
                <c:pt idx="202">
                  <c:v>0.586</c:v>
                </c:pt>
                <c:pt idx="203">
                  <c:v>1.172</c:v>
                </c:pt>
                <c:pt idx="204">
                  <c:v>0.391</c:v>
                </c:pt>
                <c:pt idx="205">
                  <c:v>0</c:v>
                </c:pt>
                <c:pt idx="206">
                  <c:v>1.562</c:v>
                </c:pt>
                <c:pt idx="207">
                  <c:v>0.586</c:v>
                </c:pt>
                <c:pt idx="208">
                  <c:v>0.195</c:v>
                </c:pt>
                <c:pt idx="209">
                  <c:v>0.391</c:v>
                </c:pt>
                <c:pt idx="210">
                  <c:v>1.562</c:v>
                </c:pt>
                <c:pt idx="211">
                  <c:v>1.367</c:v>
                </c:pt>
                <c:pt idx="212">
                  <c:v>0.391</c:v>
                </c:pt>
                <c:pt idx="213">
                  <c:v>0.586</c:v>
                </c:pt>
                <c:pt idx="214">
                  <c:v>0.195</c:v>
                </c:pt>
                <c:pt idx="215">
                  <c:v>0.586</c:v>
                </c:pt>
                <c:pt idx="216">
                  <c:v>0</c:v>
                </c:pt>
                <c:pt idx="217">
                  <c:v>0.977</c:v>
                </c:pt>
                <c:pt idx="218">
                  <c:v>0.781</c:v>
                </c:pt>
                <c:pt idx="219">
                  <c:v>0.781</c:v>
                </c:pt>
                <c:pt idx="220">
                  <c:v>1.172</c:v>
                </c:pt>
                <c:pt idx="221">
                  <c:v>0.195</c:v>
                </c:pt>
                <c:pt idx="222">
                  <c:v>0.781</c:v>
                </c:pt>
                <c:pt idx="223">
                  <c:v>1.367</c:v>
                </c:pt>
                <c:pt idx="224">
                  <c:v>0.781</c:v>
                </c:pt>
                <c:pt idx="225">
                  <c:v>1.367</c:v>
                </c:pt>
                <c:pt idx="226">
                  <c:v>1.172</c:v>
                </c:pt>
                <c:pt idx="227">
                  <c:v>1.172</c:v>
                </c:pt>
                <c:pt idx="228">
                  <c:v>0</c:v>
                </c:pt>
                <c:pt idx="229">
                  <c:v>0.781</c:v>
                </c:pt>
                <c:pt idx="230">
                  <c:v>0.781</c:v>
                </c:pt>
                <c:pt idx="231">
                  <c:v>1.172</c:v>
                </c:pt>
                <c:pt idx="232">
                  <c:v>1.367</c:v>
                </c:pt>
                <c:pt idx="233">
                  <c:v>0.586</c:v>
                </c:pt>
                <c:pt idx="234">
                  <c:v>0.195</c:v>
                </c:pt>
                <c:pt idx="235">
                  <c:v>0.195</c:v>
                </c:pt>
                <c:pt idx="236">
                  <c:v>0.195</c:v>
                </c:pt>
                <c:pt idx="237">
                  <c:v>0.586</c:v>
                </c:pt>
                <c:pt idx="238">
                  <c:v>0.195</c:v>
                </c:pt>
                <c:pt idx="239">
                  <c:v>0.977</c:v>
                </c:pt>
                <c:pt idx="240">
                  <c:v>0.195</c:v>
                </c:pt>
                <c:pt idx="241">
                  <c:v>0.781</c:v>
                </c:pt>
                <c:pt idx="242">
                  <c:v>0.195</c:v>
                </c:pt>
                <c:pt idx="243">
                  <c:v>1.562</c:v>
                </c:pt>
                <c:pt idx="244">
                  <c:v>0.586</c:v>
                </c:pt>
                <c:pt idx="245">
                  <c:v>0.781</c:v>
                </c:pt>
                <c:pt idx="246">
                  <c:v>0.391</c:v>
                </c:pt>
                <c:pt idx="247">
                  <c:v>1.367</c:v>
                </c:pt>
                <c:pt idx="248">
                  <c:v>0.586</c:v>
                </c:pt>
                <c:pt idx="249">
                  <c:v>0.781</c:v>
                </c:pt>
                <c:pt idx="250">
                  <c:v>2.148</c:v>
                </c:pt>
                <c:pt idx="251">
                  <c:v>0.781</c:v>
                </c:pt>
                <c:pt idx="252">
                  <c:v>2.148</c:v>
                </c:pt>
                <c:pt idx="253">
                  <c:v>2.539</c:v>
                </c:pt>
                <c:pt idx="254">
                  <c:v>0.977</c:v>
                </c:pt>
                <c:pt idx="255">
                  <c:v>0.586</c:v>
                </c:pt>
                <c:pt idx="256">
                  <c:v>0.781</c:v>
                </c:pt>
                <c:pt idx="257">
                  <c:v>0.781</c:v>
                </c:pt>
                <c:pt idx="258">
                  <c:v>0.977</c:v>
                </c:pt>
                <c:pt idx="259">
                  <c:v>0.391</c:v>
                </c:pt>
                <c:pt idx="260">
                  <c:v>0.977</c:v>
                </c:pt>
                <c:pt idx="261">
                  <c:v>1.172</c:v>
                </c:pt>
                <c:pt idx="262">
                  <c:v>0.586</c:v>
                </c:pt>
                <c:pt idx="263">
                  <c:v>0.781</c:v>
                </c:pt>
                <c:pt idx="264">
                  <c:v>0.977</c:v>
                </c:pt>
                <c:pt idx="265">
                  <c:v>0.781</c:v>
                </c:pt>
                <c:pt idx="266">
                  <c:v>0.781</c:v>
                </c:pt>
                <c:pt idx="267">
                  <c:v>0.195</c:v>
                </c:pt>
                <c:pt idx="268">
                  <c:v>0.781</c:v>
                </c:pt>
                <c:pt idx="269">
                  <c:v>0.781</c:v>
                </c:pt>
                <c:pt idx="270">
                  <c:v>0.391</c:v>
                </c:pt>
                <c:pt idx="271">
                  <c:v>0.195</c:v>
                </c:pt>
                <c:pt idx="272">
                  <c:v>0.391</c:v>
                </c:pt>
                <c:pt idx="273">
                  <c:v>1.367</c:v>
                </c:pt>
                <c:pt idx="274">
                  <c:v>0.977</c:v>
                </c:pt>
                <c:pt idx="275">
                  <c:v>0.586</c:v>
                </c:pt>
                <c:pt idx="276">
                  <c:v>0.195</c:v>
                </c:pt>
                <c:pt idx="277">
                  <c:v>0.391</c:v>
                </c:pt>
                <c:pt idx="278">
                  <c:v>0.977</c:v>
                </c:pt>
                <c:pt idx="279">
                  <c:v>0.977</c:v>
                </c:pt>
                <c:pt idx="280">
                  <c:v>0.977</c:v>
                </c:pt>
                <c:pt idx="281">
                  <c:v>1.562</c:v>
                </c:pt>
                <c:pt idx="282">
                  <c:v>0.391</c:v>
                </c:pt>
                <c:pt idx="283">
                  <c:v>1.562</c:v>
                </c:pt>
                <c:pt idx="284">
                  <c:v>0.586</c:v>
                </c:pt>
                <c:pt idx="285">
                  <c:v>1.367</c:v>
                </c:pt>
                <c:pt idx="286">
                  <c:v>0.586</c:v>
                </c:pt>
                <c:pt idx="287">
                  <c:v>0.391</c:v>
                </c:pt>
                <c:pt idx="288">
                  <c:v>1.758</c:v>
                </c:pt>
                <c:pt idx="289">
                  <c:v>1.758</c:v>
                </c:pt>
                <c:pt idx="290">
                  <c:v>0.586</c:v>
                </c:pt>
                <c:pt idx="291">
                  <c:v>0.977</c:v>
                </c:pt>
                <c:pt idx="292">
                  <c:v>0.195</c:v>
                </c:pt>
                <c:pt idx="293">
                  <c:v>0.391</c:v>
                </c:pt>
                <c:pt idx="294">
                  <c:v>0.781</c:v>
                </c:pt>
                <c:pt idx="295">
                  <c:v>0.391</c:v>
                </c:pt>
                <c:pt idx="296">
                  <c:v>0.781</c:v>
                </c:pt>
                <c:pt idx="297">
                  <c:v>0.781</c:v>
                </c:pt>
                <c:pt idx="298">
                  <c:v>0.391</c:v>
                </c:pt>
                <c:pt idx="299">
                  <c:v>0</c:v>
                </c:pt>
                <c:pt idx="300">
                  <c:v>0.391</c:v>
                </c:pt>
                <c:pt idx="301">
                  <c:v>0.586</c:v>
                </c:pt>
                <c:pt idx="302">
                  <c:v>1.367</c:v>
                </c:pt>
                <c:pt idx="303">
                  <c:v>0.391</c:v>
                </c:pt>
                <c:pt idx="304">
                  <c:v>0.195</c:v>
                </c:pt>
                <c:pt idx="305">
                  <c:v>0.781</c:v>
                </c:pt>
                <c:pt idx="306">
                  <c:v>0.781</c:v>
                </c:pt>
                <c:pt idx="307">
                  <c:v>0.195</c:v>
                </c:pt>
                <c:pt idx="308">
                  <c:v>0.586</c:v>
                </c:pt>
                <c:pt idx="309">
                  <c:v>0.977</c:v>
                </c:pt>
                <c:pt idx="310">
                  <c:v>1.953</c:v>
                </c:pt>
                <c:pt idx="311">
                  <c:v>0.781</c:v>
                </c:pt>
                <c:pt idx="312">
                  <c:v>1.172</c:v>
                </c:pt>
                <c:pt idx="313">
                  <c:v>0.781</c:v>
                </c:pt>
                <c:pt idx="314">
                  <c:v>0.391</c:v>
                </c:pt>
                <c:pt idx="315">
                  <c:v>0.781</c:v>
                </c:pt>
                <c:pt idx="316">
                  <c:v>0.195</c:v>
                </c:pt>
                <c:pt idx="317">
                  <c:v>1.172</c:v>
                </c:pt>
                <c:pt idx="318">
                  <c:v>0.586</c:v>
                </c:pt>
                <c:pt idx="319">
                  <c:v>0.977</c:v>
                </c:pt>
                <c:pt idx="320">
                  <c:v>1.172</c:v>
                </c:pt>
                <c:pt idx="321">
                  <c:v>1.172</c:v>
                </c:pt>
                <c:pt idx="322">
                  <c:v>1.367</c:v>
                </c:pt>
                <c:pt idx="323">
                  <c:v>0.195</c:v>
                </c:pt>
                <c:pt idx="324">
                  <c:v>0.586</c:v>
                </c:pt>
                <c:pt idx="325">
                  <c:v>1.953</c:v>
                </c:pt>
                <c:pt idx="326">
                  <c:v>0.195</c:v>
                </c:pt>
                <c:pt idx="327">
                  <c:v>0.391</c:v>
                </c:pt>
                <c:pt idx="328">
                  <c:v>0.977</c:v>
                </c:pt>
                <c:pt idx="329">
                  <c:v>1.172</c:v>
                </c:pt>
                <c:pt idx="330">
                  <c:v>1.953</c:v>
                </c:pt>
                <c:pt idx="331">
                  <c:v>0.391</c:v>
                </c:pt>
                <c:pt idx="332">
                  <c:v>1.367</c:v>
                </c:pt>
                <c:pt idx="333">
                  <c:v>0.781</c:v>
                </c:pt>
                <c:pt idx="334">
                  <c:v>0.586</c:v>
                </c:pt>
                <c:pt idx="335">
                  <c:v>1.172</c:v>
                </c:pt>
                <c:pt idx="336">
                  <c:v>0.781</c:v>
                </c:pt>
                <c:pt idx="337">
                  <c:v>0</c:v>
                </c:pt>
                <c:pt idx="338">
                  <c:v>1.562</c:v>
                </c:pt>
                <c:pt idx="339">
                  <c:v>0.586</c:v>
                </c:pt>
                <c:pt idx="340">
                  <c:v>0.586</c:v>
                </c:pt>
                <c:pt idx="341">
                  <c:v>0.391</c:v>
                </c:pt>
                <c:pt idx="342">
                  <c:v>0.586</c:v>
                </c:pt>
                <c:pt idx="343">
                  <c:v>0.586</c:v>
                </c:pt>
                <c:pt idx="344">
                  <c:v>0.391</c:v>
                </c:pt>
                <c:pt idx="345">
                  <c:v>0.781</c:v>
                </c:pt>
                <c:pt idx="346">
                  <c:v>0.391</c:v>
                </c:pt>
                <c:pt idx="347">
                  <c:v>1.562</c:v>
                </c:pt>
                <c:pt idx="348">
                  <c:v>0.781</c:v>
                </c:pt>
                <c:pt idx="349">
                  <c:v>0.781</c:v>
                </c:pt>
                <c:pt idx="350">
                  <c:v>0.391</c:v>
                </c:pt>
                <c:pt idx="351">
                  <c:v>0.781</c:v>
                </c:pt>
                <c:pt idx="352">
                  <c:v>0.781</c:v>
                </c:pt>
                <c:pt idx="353">
                  <c:v>0.781</c:v>
                </c:pt>
                <c:pt idx="354">
                  <c:v>0.781</c:v>
                </c:pt>
                <c:pt idx="355">
                  <c:v>1.953</c:v>
                </c:pt>
                <c:pt idx="356">
                  <c:v>1.367</c:v>
                </c:pt>
                <c:pt idx="357">
                  <c:v>0.195</c:v>
                </c:pt>
                <c:pt idx="358">
                  <c:v>0.977</c:v>
                </c:pt>
                <c:pt idx="359">
                  <c:v>0</c:v>
                </c:pt>
                <c:pt idx="360">
                  <c:v>0.586</c:v>
                </c:pt>
                <c:pt idx="361">
                  <c:v>0.586</c:v>
                </c:pt>
                <c:pt idx="362">
                  <c:v>0.781</c:v>
                </c:pt>
                <c:pt idx="363">
                  <c:v>0.391</c:v>
                </c:pt>
                <c:pt idx="364">
                  <c:v>0</c:v>
                </c:pt>
                <c:pt idx="365">
                  <c:v>0.781</c:v>
                </c:pt>
                <c:pt idx="366">
                  <c:v>0</c:v>
                </c:pt>
                <c:pt idx="367">
                  <c:v>0.195</c:v>
                </c:pt>
                <c:pt idx="368">
                  <c:v>0.391</c:v>
                </c:pt>
                <c:pt idx="369">
                  <c:v>0.781</c:v>
                </c:pt>
                <c:pt idx="370">
                  <c:v>1.172</c:v>
                </c:pt>
                <c:pt idx="371">
                  <c:v>0.781</c:v>
                </c:pt>
                <c:pt idx="372">
                  <c:v>0.977</c:v>
                </c:pt>
                <c:pt idx="373">
                  <c:v>0.781</c:v>
                </c:pt>
                <c:pt idx="374">
                  <c:v>0.391</c:v>
                </c:pt>
                <c:pt idx="375">
                  <c:v>0.195</c:v>
                </c:pt>
                <c:pt idx="376">
                  <c:v>0.977</c:v>
                </c:pt>
                <c:pt idx="377">
                  <c:v>0.781</c:v>
                </c:pt>
                <c:pt idx="378">
                  <c:v>0.586</c:v>
                </c:pt>
                <c:pt idx="379">
                  <c:v>0.977</c:v>
                </c:pt>
                <c:pt idx="380">
                  <c:v>0.586</c:v>
                </c:pt>
                <c:pt idx="381">
                  <c:v>0.586</c:v>
                </c:pt>
                <c:pt idx="382">
                  <c:v>0</c:v>
                </c:pt>
                <c:pt idx="383">
                  <c:v>0.586</c:v>
                </c:pt>
                <c:pt idx="384">
                  <c:v>0.586</c:v>
                </c:pt>
                <c:pt idx="385">
                  <c:v>0.781</c:v>
                </c:pt>
                <c:pt idx="386">
                  <c:v>1.953</c:v>
                </c:pt>
                <c:pt idx="387">
                  <c:v>0.391</c:v>
                </c:pt>
                <c:pt idx="388">
                  <c:v>0.586</c:v>
                </c:pt>
                <c:pt idx="389">
                  <c:v>0.586</c:v>
                </c:pt>
                <c:pt idx="390">
                  <c:v>1.562</c:v>
                </c:pt>
                <c:pt idx="391">
                  <c:v>0.391</c:v>
                </c:pt>
                <c:pt idx="392">
                  <c:v>0.586</c:v>
                </c:pt>
                <c:pt idx="393">
                  <c:v>0.586</c:v>
                </c:pt>
                <c:pt idx="394">
                  <c:v>0.391</c:v>
                </c:pt>
                <c:pt idx="395">
                  <c:v>0.977</c:v>
                </c:pt>
                <c:pt idx="396">
                  <c:v>0.977</c:v>
                </c:pt>
                <c:pt idx="397">
                  <c:v>0.391</c:v>
                </c:pt>
                <c:pt idx="398">
                  <c:v>0.391</c:v>
                </c:pt>
                <c:pt idx="399">
                  <c:v>1.562</c:v>
                </c:pt>
                <c:pt idx="400">
                  <c:v>0.586</c:v>
                </c:pt>
                <c:pt idx="401">
                  <c:v>0.195</c:v>
                </c:pt>
                <c:pt idx="402">
                  <c:v>0.586</c:v>
                </c:pt>
                <c:pt idx="403">
                  <c:v>1.367</c:v>
                </c:pt>
                <c:pt idx="404">
                  <c:v>0.977</c:v>
                </c:pt>
                <c:pt idx="405">
                  <c:v>0.391</c:v>
                </c:pt>
                <c:pt idx="406">
                  <c:v>0.586</c:v>
                </c:pt>
                <c:pt idx="407">
                  <c:v>0.586</c:v>
                </c:pt>
                <c:pt idx="408">
                  <c:v>0.977</c:v>
                </c:pt>
                <c:pt idx="409">
                  <c:v>0.781</c:v>
                </c:pt>
                <c:pt idx="410">
                  <c:v>0.781</c:v>
                </c:pt>
                <c:pt idx="411">
                  <c:v>1.367</c:v>
                </c:pt>
                <c:pt idx="412">
                  <c:v>0.391</c:v>
                </c:pt>
                <c:pt idx="413">
                  <c:v>1.172</c:v>
                </c:pt>
                <c:pt idx="414">
                  <c:v>0.586</c:v>
                </c:pt>
                <c:pt idx="415">
                  <c:v>0.195</c:v>
                </c:pt>
                <c:pt idx="416">
                  <c:v>0.195</c:v>
                </c:pt>
                <c:pt idx="417">
                  <c:v>1.172</c:v>
                </c:pt>
                <c:pt idx="418">
                  <c:v>1.367</c:v>
                </c:pt>
                <c:pt idx="419">
                  <c:v>0.586</c:v>
                </c:pt>
                <c:pt idx="420">
                  <c:v>0.586</c:v>
                </c:pt>
                <c:pt idx="421">
                  <c:v>0.195</c:v>
                </c:pt>
                <c:pt idx="422">
                  <c:v>0.586</c:v>
                </c:pt>
                <c:pt idx="423">
                  <c:v>0.391</c:v>
                </c:pt>
                <c:pt idx="424">
                  <c:v>0.391</c:v>
                </c:pt>
                <c:pt idx="425">
                  <c:v>0.586</c:v>
                </c:pt>
                <c:pt idx="426">
                  <c:v>0.781</c:v>
                </c:pt>
                <c:pt idx="427">
                  <c:v>0.781</c:v>
                </c:pt>
                <c:pt idx="428">
                  <c:v>1.758</c:v>
                </c:pt>
                <c:pt idx="429">
                  <c:v>0.781</c:v>
                </c:pt>
                <c:pt idx="430">
                  <c:v>0.195</c:v>
                </c:pt>
                <c:pt idx="431">
                  <c:v>1.367</c:v>
                </c:pt>
                <c:pt idx="432">
                  <c:v>1.172</c:v>
                </c:pt>
                <c:pt idx="433">
                  <c:v>1.172</c:v>
                </c:pt>
                <c:pt idx="434">
                  <c:v>1.367</c:v>
                </c:pt>
                <c:pt idx="435">
                  <c:v>1.172</c:v>
                </c:pt>
                <c:pt idx="436">
                  <c:v>0.586</c:v>
                </c:pt>
                <c:pt idx="437">
                  <c:v>0.781</c:v>
                </c:pt>
                <c:pt idx="438">
                  <c:v>0.977</c:v>
                </c:pt>
                <c:pt idx="439">
                  <c:v>0.391</c:v>
                </c:pt>
                <c:pt idx="440">
                  <c:v>0.391</c:v>
                </c:pt>
                <c:pt idx="441">
                  <c:v>0.781</c:v>
                </c:pt>
                <c:pt idx="442">
                  <c:v>0.781</c:v>
                </c:pt>
                <c:pt idx="443">
                  <c:v>0.977</c:v>
                </c:pt>
                <c:pt idx="444">
                  <c:v>0.977</c:v>
                </c:pt>
                <c:pt idx="445">
                  <c:v>0.586</c:v>
                </c:pt>
                <c:pt idx="446">
                  <c:v>0.977</c:v>
                </c:pt>
                <c:pt idx="447">
                  <c:v>1.367</c:v>
                </c:pt>
                <c:pt idx="448">
                  <c:v>0.391</c:v>
                </c:pt>
                <c:pt idx="449">
                  <c:v>1.172</c:v>
                </c:pt>
                <c:pt idx="450">
                  <c:v>0.977</c:v>
                </c:pt>
                <c:pt idx="451">
                  <c:v>0.391</c:v>
                </c:pt>
                <c:pt idx="452">
                  <c:v>0.391</c:v>
                </c:pt>
                <c:pt idx="453">
                  <c:v>0.586</c:v>
                </c:pt>
                <c:pt idx="454">
                  <c:v>1.172</c:v>
                </c:pt>
                <c:pt idx="455">
                  <c:v>0</c:v>
                </c:pt>
                <c:pt idx="456">
                  <c:v>0.195</c:v>
                </c:pt>
                <c:pt idx="457">
                  <c:v>0.391</c:v>
                </c:pt>
                <c:pt idx="458">
                  <c:v>0.391</c:v>
                </c:pt>
                <c:pt idx="459">
                  <c:v>0.781</c:v>
                </c:pt>
                <c:pt idx="460">
                  <c:v>0.977</c:v>
                </c:pt>
                <c:pt idx="461">
                  <c:v>0</c:v>
                </c:pt>
                <c:pt idx="462">
                  <c:v>0.195</c:v>
                </c:pt>
                <c:pt idx="463">
                  <c:v>0.391</c:v>
                </c:pt>
                <c:pt idx="464">
                  <c:v>0.195</c:v>
                </c:pt>
                <c:pt idx="465">
                  <c:v>0.391</c:v>
                </c:pt>
                <c:pt idx="466">
                  <c:v>0.195</c:v>
                </c:pt>
                <c:pt idx="467">
                  <c:v>0.391</c:v>
                </c:pt>
                <c:pt idx="468">
                  <c:v>0.977</c:v>
                </c:pt>
                <c:pt idx="469">
                  <c:v>0.781</c:v>
                </c:pt>
                <c:pt idx="470">
                  <c:v>0.781</c:v>
                </c:pt>
                <c:pt idx="471">
                  <c:v>1.562</c:v>
                </c:pt>
                <c:pt idx="472">
                  <c:v>0.586</c:v>
                </c:pt>
                <c:pt idx="473">
                  <c:v>0.977</c:v>
                </c:pt>
                <c:pt idx="474">
                  <c:v>0.391</c:v>
                </c:pt>
                <c:pt idx="475">
                  <c:v>0.586</c:v>
                </c:pt>
                <c:pt idx="476">
                  <c:v>1.367</c:v>
                </c:pt>
                <c:pt idx="477">
                  <c:v>0.781</c:v>
                </c:pt>
                <c:pt idx="478">
                  <c:v>1.758</c:v>
                </c:pt>
                <c:pt idx="479">
                  <c:v>0.781</c:v>
                </c:pt>
                <c:pt idx="480">
                  <c:v>0.781</c:v>
                </c:pt>
                <c:pt idx="481">
                  <c:v>0</c:v>
                </c:pt>
                <c:pt idx="482">
                  <c:v>1.367</c:v>
                </c:pt>
                <c:pt idx="483">
                  <c:v>0.977</c:v>
                </c:pt>
                <c:pt idx="484">
                  <c:v>0.391</c:v>
                </c:pt>
                <c:pt idx="485">
                  <c:v>0.781</c:v>
                </c:pt>
                <c:pt idx="486">
                  <c:v>0.977</c:v>
                </c:pt>
                <c:pt idx="487">
                  <c:v>0.586</c:v>
                </c:pt>
                <c:pt idx="488">
                  <c:v>0.391</c:v>
                </c:pt>
                <c:pt idx="489">
                  <c:v>0.391</c:v>
                </c:pt>
                <c:pt idx="490">
                  <c:v>0.391</c:v>
                </c:pt>
                <c:pt idx="491">
                  <c:v>0.195</c:v>
                </c:pt>
                <c:pt idx="492">
                  <c:v>0</c:v>
                </c:pt>
                <c:pt idx="493">
                  <c:v>0.586</c:v>
                </c:pt>
                <c:pt idx="494">
                  <c:v>0.781</c:v>
                </c:pt>
                <c:pt idx="495">
                  <c:v>0.586</c:v>
                </c:pt>
                <c:pt idx="496">
                  <c:v>0.781</c:v>
                </c:pt>
                <c:pt idx="497">
                  <c:v>1.172</c:v>
                </c:pt>
                <c:pt idx="498">
                  <c:v>0.195</c:v>
                </c:pt>
                <c:pt idx="499">
                  <c:v>0.586</c:v>
                </c:pt>
                <c:pt idx="500">
                  <c:v>1.367</c:v>
                </c:pt>
                <c:pt idx="501">
                  <c:v>1.367</c:v>
                </c:pt>
                <c:pt idx="502">
                  <c:v>1.953</c:v>
                </c:pt>
                <c:pt idx="503">
                  <c:v>0.586</c:v>
                </c:pt>
                <c:pt idx="504">
                  <c:v>0.586</c:v>
                </c:pt>
                <c:pt idx="505">
                  <c:v>1.367</c:v>
                </c:pt>
                <c:pt idx="506">
                  <c:v>0.391</c:v>
                </c:pt>
                <c:pt idx="507">
                  <c:v>0.977</c:v>
                </c:pt>
                <c:pt idx="508">
                  <c:v>0.977</c:v>
                </c:pt>
                <c:pt idx="509">
                  <c:v>1.562</c:v>
                </c:pt>
                <c:pt idx="510">
                  <c:v>0.391</c:v>
                </c:pt>
                <c:pt idx="511">
                  <c:v>0.586</c:v>
                </c:pt>
                <c:pt idx="512">
                  <c:v>1.758</c:v>
                </c:pt>
                <c:pt idx="513">
                  <c:v>2.148</c:v>
                </c:pt>
                <c:pt idx="514">
                  <c:v>1.172</c:v>
                </c:pt>
                <c:pt idx="515">
                  <c:v>0.977</c:v>
                </c:pt>
                <c:pt idx="516">
                  <c:v>0.781</c:v>
                </c:pt>
                <c:pt idx="517">
                  <c:v>0.977</c:v>
                </c:pt>
                <c:pt idx="518">
                  <c:v>1.172</c:v>
                </c:pt>
                <c:pt idx="519">
                  <c:v>1.367</c:v>
                </c:pt>
                <c:pt idx="520">
                  <c:v>2.93</c:v>
                </c:pt>
                <c:pt idx="521">
                  <c:v>0.781</c:v>
                </c:pt>
                <c:pt idx="522">
                  <c:v>0.391</c:v>
                </c:pt>
                <c:pt idx="523">
                  <c:v>4.102</c:v>
                </c:pt>
                <c:pt idx="524">
                  <c:v>0.391</c:v>
                </c:pt>
                <c:pt idx="525">
                  <c:v>0.586</c:v>
                </c:pt>
                <c:pt idx="526">
                  <c:v>1.172</c:v>
                </c:pt>
                <c:pt idx="527">
                  <c:v>0.977</c:v>
                </c:pt>
                <c:pt idx="528">
                  <c:v>1.758</c:v>
                </c:pt>
                <c:pt idx="529">
                  <c:v>0.586</c:v>
                </c:pt>
                <c:pt idx="530">
                  <c:v>0.391</c:v>
                </c:pt>
                <c:pt idx="531">
                  <c:v>0.391</c:v>
                </c:pt>
                <c:pt idx="532">
                  <c:v>1.953</c:v>
                </c:pt>
                <c:pt idx="533">
                  <c:v>0.391</c:v>
                </c:pt>
                <c:pt idx="534">
                  <c:v>0.781</c:v>
                </c:pt>
                <c:pt idx="535">
                  <c:v>1.367</c:v>
                </c:pt>
                <c:pt idx="536">
                  <c:v>0.586</c:v>
                </c:pt>
                <c:pt idx="537">
                  <c:v>0.781</c:v>
                </c:pt>
                <c:pt idx="538">
                  <c:v>0.586</c:v>
                </c:pt>
                <c:pt idx="539">
                  <c:v>0.195</c:v>
                </c:pt>
                <c:pt idx="540">
                  <c:v>0.586</c:v>
                </c:pt>
                <c:pt idx="541">
                  <c:v>0</c:v>
                </c:pt>
                <c:pt idx="542">
                  <c:v>0.586</c:v>
                </c:pt>
                <c:pt idx="543">
                  <c:v>0.391</c:v>
                </c:pt>
                <c:pt idx="544">
                  <c:v>0.781</c:v>
                </c:pt>
                <c:pt idx="545">
                  <c:v>0.586</c:v>
                </c:pt>
                <c:pt idx="546">
                  <c:v>0.195</c:v>
                </c:pt>
                <c:pt idx="547">
                  <c:v>1.562</c:v>
                </c:pt>
                <c:pt idx="548">
                  <c:v>0.195</c:v>
                </c:pt>
                <c:pt idx="549">
                  <c:v>0.195</c:v>
                </c:pt>
                <c:pt idx="550">
                  <c:v>0.391</c:v>
                </c:pt>
                <c:pt idx="551">
                  <c:v>0.781</c:v>
                </c:pt>
                <c:pt idx="552">
                  <c:v>0.781</c:v>
                </c:pt>
                <c:pt idx="553">
                  <c:v>0.586</c:v>
                </c:pt>
                <c:pt idx="554">
                  <c:v>0.391</c:v>
                </c:pt>
                <c:pt idx="555">
                  <c:v>0.781</c:v>
                </c:pt>
                <c:pt idx="556">
                  <c:v>0.781</c:v>
                </c:pt>
                <c:pt idx="557">
                  <c:v>0.391</c:v>
                </c:pt>
                <c:pt idx="558">
                  <c:v>0.781</c:v>
                </c:pt>
                <c:pt idx="559">
                  <c:v>0.586</c:v>
                </c:pt>
                <c:pt idx="560">
                  <c:v>0.195</c:v>
                </c:pt>
                <c:pt idx="561">
                  <c:v>0.781</c:v>
                </c:pt>
                <c:pt idx="562">
                  <c:v>0.781</c:v>
                </c:pt>
                <c:pt idx="563">
                  <c:v>0.586</c:v>
                </c:pt>
                <c:pt idx="564">
                  <c:v>1.367</c:v>
                </c:pt>
                <c:pt idx="565">
                  <c:v>0.781</c:v>
                </c:pt>
                <c:pt idx="566">
                  <c:v>0</c:v>
                </c:pt>
                <c:pt idx="567">
                  <c:v>1.758</c:v>
                </c:pt>
                <c:pt idx="568">
                  <c:v>0.391</c:v>
                </c:pt>
                <c:pt idx="569">
                  <c:v>0.781</c:v>
                </c:pt>
                <c:pt idx="570">
                  <c:v>0.391</c:v>
                </c:pt>
                <c:pt idx="571">
                  <c:v>1.562</c:v>
                </c:pt>
                <c:pt idx="572">
                  <c:v>1.172</c:v>
                </c:pt>
                <c:pt idx="573">
                  <c:v>0.586</c:v>
                </c:pt>
                <c:pt idx="574">
                  <c:v>0.781</c:v>
                </c:pt>
                <c:pt idx="575">
                  <c:v>0.391</c:v>
                </c:pt>
                <c:pt idx="576">
                  <c:v>0.391</c:v>
                </c:pt>
                <c:pt idx="577">
                  <c:v>1.172</c:v>
                </c:pt>
                <c:pt idx="578">
                  <c:v>0.977</c:v>
                </c:pt>
                <c:pt idx="579">
                  <c:v>0.586</c:v>
                </c:pt>
                <c:pt idx="580">
                  <c:v>0.781</c:v>
                </c:pt>
                <c:pt idx="581">
                  <c:v>0</c:v>
                </c:pt>
                <c:pt idx="582">
                  <c:v>0.977</c:v>
                </c:pt>
                <c:pt idx="583">
                  <c:v>1.367</c:v>
                </c:pt>
                <c:pt idx="584">
                  <c:v>0.781</c:v>
                </c:pt>
                <c:pt idx="585">
                  <c:v>0</c:v>
                </c:pt>
                <c:pt idx="586">
                  <c:v>0.391</c:v>
                </c:pt>
                <c:pt idx="587">
                  <c:v>0.195</c:v>
                </c:pt>
                <c:pt idx="588">
                  <c:v>0.781</c:v>
                </c:pt>
                <c:pt idx="589">
                  <c:v>0.781</c:v>
                </c:pt>
                <c:pt idx="590">
                  <c:v>1.172</c:v>
                </c:pt>
                <c:pt idx="591">
                  <c:v>0.195</c:v>
                </c:pt>
                <c:pt idx="592">
                  <c:v>1.562</c:v>
                </c:pt>
                <c:pt idx="593">
                  <c:v>0.586</c:v>
                </c:pt>
                <c:pt idx="594">
                  <c:v>0.586</c:v>
                </c:pt>
                <c:pt idx="595">
                  <c:v>1.367</c:v>
                </c:pt>
                <c:pt idx="596">
                  <c:v>0.391</c:v>
                </c:pt>
                <c:pt idx="597">
                  <c:v>0.977</c:v>
                </c:pt>
                <c:pt idx="598">
                  <c:v>0.586</c:v>
                </c:pt>
                <c:pt idx="599">
                  <c:v>1.367</c:v>
                </c:pt>
                <c:pt idx="600">
                  <c:v>0.195</c:v>
                </c:pt>
                <c:pt idx="601">
                  <c:v>0.977</c:v>
                </c:pt>
                <c:pt idx="602">
                  <c:v>1.172</c:v>
                </c:pt>
                <c:pt idx="603">
                  <c:v>0.391</c:v>
                </c:pt>
                <c:pt idx="604">
                  <c:v>0.781</c:v>
                </c:pt>
                <c:pt idx="605">
                  <c:v>0.977</c:v>
                </c:pt>
                <c:pt idx="606">
                  <c:v>0.781</c:v>
                </c:pt>
                <c:pt idx="607">
                  <c:v>0.586</c:v>
                </c:pt>
                <c:pt idx="608">
                  <c:v>1.172</c:v>
                </c:pt>
                <c:pt idx="609">
                  <c:v>0.195</c:v>
                </c:pt>
                <c:pt idx="610">
                  <c:v>1.172</c:v>
                </c:pt>
                <c:pt idx="611">
                  <c:v>0.586</c:v>
                </c:pt>
                <c:pt idx="612">
                  <c:v>1.953</c:v>
                </c:pt>
                <c:pt idx="613">
                  <c:v>1.367</c:v>
                </c:pt>
                <c:pt idx="614">
                  <c:v>0.586</c:v>
                </c:pt>
                <c:pt idx="615">
                  <c:v>0.586</c:v>
                </c:pt>
                <c:pt idx="616">
                  <c:v>0.391</c:v>
                </c:pt>
                <c:pt idx="617">
                  <c:v>0.195</c:v>
                </c:pt>
                <c:pt idx="618">
                  <c:v>0.781</c:v>
                </c:pt>
                <c:pt idx="619">
                  <c:v>2.344</c:v>
                </c:pt>
                <c:pt idx="620">
                  <c:v>1.562</c:v>
                </c:pt>
                <c:pt idx="621">
                  <c:v>0.195</c:v>
                </c:pt>
                <c:pt idx="622">
                  <c:v>0.977</c:v>
                </c:pt>
                <c:pt idx="623">
                  <c:v>1.758</c:v>
                </c:pt>
                <c:pt idx="624">
                  <c:v>0.391</c:v>
                </c:pt>
                <c:pt idx="625">
                  <c:v>0.977</c:v>
                </c:pt>
                <c:pt idx="626">
                  <c:v>0.586</c:v>
                </c:pt>
                <c:pt idx="627">
                  <c:v>0.781</c:v>
                </c:pt>
                <c:pt idx="628">
                  <c:v>0.586</c:v>
                </c:pt>
                <c:pt idx="629">
                  <c:v>0.391</c:v>
                </c:pt>
                <c:pt idx="630">
                  <c:v>0.781</c:v>
                </c:pt>
                <c:pt idx="631">
                  <c:v>1.562</c:v>
                </c:pt>
                <c:pt idx="632">
                  <c:v>0.391</c:v>
                </c:pt>
                <c:pt idx="633">
                  <c:v>0.977</c:v>
                </c:pt>
                <c:pt idx="634">
                  <c:v>0.781</c:v>
                </c:pt>
                <c:pt idx="635">
                  <c:v>0.391</c:v>
                </c:pt>
                <c:pt idx="636">
                  <c:v>1.172</c:v>
                </c:pt>
                <c:pt idx="637">
                  <c:v>0.586</c:v>
                </c:pt>
                <c:pt idx="638">
                  <c:v>1.562</c:v>
                </c:pt>
                <c:pt idx="639">
                  <c:v>1.562</c:v>
                </c:pt>
                <c:pt idx="640">
                  <c:v>0.781</c:v>
                </c:pt>
                <c:pt idx="641">
                  <c:v>1.172</c:v>
                </c:pt>
                <c:pt idx="642">
                  <c:v>0.586</c:v>
                </c:pt>
                <c:pt idx="643">
                  <c:v>0.195</c:v>
                </c:pt>
                <c:pt idx="644">
                  <c:v>0.781</c:v>
                </c:pt>
                <c:pt idx="645">
                  <c:v>0.977</c:v>
                </c:pt>
                <c:pt idx="646">
                  <c:v>0.195</c:v>
                </c:pt>
                <c:pt idx="647">
                  <c:v>0.977</c:v>
                </c:pt>
                <c:pt idx="648">
                  <c:v>0.781</c:v>
                </c:pt>
                <c:pt idx="649">
                  <c:v>1.172</c:v>
                </c:pt>
                <c:pt idx="650">
                  <c:v>0.195</c:v>
                </c:pt>
                <c:pt idx="651">
                  <c:v>1.172</c:v>
                </c:pt>
                <c:pt idx="652">
                  <c:v>1.367</c:v>
                </c:pt>
                <c:pt idx="653">
                  <c:v>1.562</c:v>
                </c:pt>
                <c:pt idx="654">
                  <c:v>2.148</c:v>
                </c:pt>
                <c:pt idx="655">
                  <c:v>0.586</c:v>
                </c:pt>
                <c:pt idx="656">
                  <c:v>1.953</c:v>
                </c:pt>
                <c:pt idx="657">
                  <c:v>0.391</c:v>
                </c:pt>
                <c:pt idx="658">
                  <c:v>0.781</c:v>
                </c:pt>
                <c:pt idx="659">
                  <c:v>0.391</c:v>
                </c:pt>
                <c:pt idx="660">
                  <c:v>0.586</c:v>
                </c:pt>
                <c:pt idx="661">
                  <c:v>0.977</c:v>
                </c:pt>
                <c:pt idx="662">
                  <c:v>0</c:v>
                </c:pt>
                <c:pt idx="663">
                  <c:v>0.781</c:v>
                </c:pt>
                <c:pt idx="664">
                  <c:v>0.586</c:v>
                </c:pt>
                <c:pt idx="665">
                  <c:v>0.781</c:v>
                </c:pt>
                <c:pt idx="666">
                  <c:v>0.586</c:v>
                </c:pt>
                <c:pt idx="667">
                  <c:v>0.781</c:v>
                </c:pt>
                <c:pt idx="668">
                  <c:v>0.977</c:v>
                </c:pt>
                <c:pt idx="669">
                  <c:v>0.586</c:v>
                </c:pt>
                <c:pt idx="670">
                  <c:v>1.953</c:v>
                </c:pt>
                <c:pt idx="671">
                  <c:v>0.391</c:v>
                </c:pt>
                <c:pt idx="672">
                  <c:v>0.781</c:v>
                </c:pt>
                <c:pt idx="673">
                  <c:v>1.172</c:v>
                </c:pt>
                <c:pt idx="674">
                  <c:v>0</c:v>
                </c:pt>
                <c:pt idx="675">
                  <c:v>1.562</c:v>
                </c:pt>
                <c:pt idx="676">
                  <c:v>0</c:v>
                </c:pt>
                <c:pt idx="677">
                  <c:v>1.367</c:v>
                </c:pt>
                <c:pt idx="678">
                  <c:v>0.391</c:v>
                </c:pt>
                <c:pt idx="679">
                  <c:v>2.344</c:v>
                </c:pt>
                <c:pt idx="680">
                  <c:v>0.391</c:v>
                </c:pt>
                <c:pt idx="681">
                  <c:v>0.781</c:v>
                </c:pt>
                <c:pt idx="682">
                  <c:v>0.391</c:v>
                </c:pt>
                <c:pt idx="683">
                  <c:v>0.781</c:v>
                </c:pt>
                <c:pt idx="684">
                  <c:v>0.391</c:v>
                </c:pt>
                <c:pt idx="685">
                  <c:v>0.195</c:v>
                </c:pt>
                <c:pt idx="686">
                  <c:v>0.781</c:v>
                </c:pt>
                <c:pt idx="687">
                  <c:v>1.172</c:v>
                </c:pt>
                <c:pt idx="688">
                  <c:v>0.586</c:v>
                </c:pt>
                <c:pt idx="689">
                  <c:v>1.562</c:v>
                </c:pt>
                <c:pt idx="690">
                  <c:v>0.586</c:v>
                </c:pt>
                <c:pt idx="691">
                  <c:v>0</c:v>
                </c:pt>
                <c:pt idx="692">
                  <c:v>1.367</c:v>
                </c:pt>
                <c:pt idx="693">
                  <c:v>1.562</c:v>
                </c:pt>
                <c:pt idx="694">
                  <c:v>0.781</c:v>
                </c:pt>
                <c:pt idx="695">
                  <c:v>0.781</c:v>
                </c:pt>
                <c:pt idx="696">
                  <c:v>0.781</c:v>
                </c:pt>
                <c:pt idx="697">
                  <c:v>0.977</c:v>
                </c:pt>
                <c:pt idx="698">
                  <c:v>0.586</c:v>
                </c:pt>
                <c:pt idx="699">
                  <c:v>0.781</c:v>
                </c:pt>
                <c:pt idx="700">
                  <c:v>0.781</c:v>
                </c:pt>
                <c:pt idx="701">
                  <c:v>0.586</c:v>
                </c:pt>
                <c:pt idx="702">
                  <c:v>0.781</c:v>
                </c:pt>
                <c:pt idx="703">
                  <c:v>0.977</c:v>
                </c:pt>
                <c:pt idx="704">
                  <c:v>0.195</c:v>
                </c:pt>
                <c:pt idx="705">
                  <c:v>0.391</c:v>
                </c:pt>
                <c:pt idx="706">
                  <c:v>0.977</c:v>
                </c:pt>
                <c:pt idx="707">
                  <c:v>1.562</c:v>
                </c:pt>
                <c:pt idx="708">
                  <c:v>1.562</c:v>
                </c:pt>
                <c:pt idx="709">
                  <c:v>1.953</c:v>
                </c:pt>
                <c:pt idx="710">
                  <c:v>0.391</c:v>
                </c:pt>
                <c:pt idx="711">
                  <c:v>0.586</c:v>
                </c:pt>
                <c:pt idx="712">
                  <c:v>0.391</c:v>
                </c:pt>
                <c:pt idx="713">
                  <c:v>0.781</c:v>
                </c:pt>
                <c:pt idx="714">
                  <c:v>0.195</c:v>
                </c:pt>
                <c:pt idx="715">
                  <c:v>0.586</c:v>
                </c:pt>
                <c:pt idx="716">
                  <c:v>1.758</c:v>
                </c:pt>
                <c:pt idx="717">
                  <c:v>0.781</c:v>
                </c:pt>
                <c:pt idx="718">
                  <c:v>0.781</c:v>
                </c:pt>
                <c:pt idx="719">
                  <c:v>0.195</c:v>
                </c:pt>
                <c:pt idx="720">
                  <c:v>0.586</c:v>
                </c:pt>
                <c:pt idx="721">
                  <c:v>0.391</c:v>
                </c:pt>
                <c:pt idx="722">
                  <c:v>0.195</c:v>
                </c:pt>
                <c:pt idx="723">
                  <c:v>1.562</c:v>
                </c:pt>
                <c:pt idx="724">
                  <c:v>0.977</c:v>
                </c:pt>
                <c:pt idx="725">
                  <c:v>0.391</c:v>
                </c:pt>
                <c:pt idx="726">
                  <c:v>1.562</c:v>
                </c:pt>
                <c:pt idx="727">
                  <c:v>0.391</c:v>
                </c:pt>
                <c:pt idx="728">
                  <c:v>0.195</c:v>
                </c:pt>
                <c:pt idx="729">
                  <c:v>0.391</c:v>
                </c:pt>
                <c:pt idx="730">
                  <c:v>1.953</c:v>
                </c:pt>
                <c:pt idx="731">
                  <c:v>0.781</c:v>
                </c:pt>
                <c:pt idx="732">
                  <c:v>0.977</c:v>
                </c:pt>
                <c:pt idx="733">
                  <c:v>0.977</c:v>
                </c:pt>
                <c:pt idx="734">
                  <c:v>0.586</c:v>
                </c:pt>
                <c:pt idx="735">
                  <c:v>1.367</c:v>
                </c:pt>
                <c:pt idx="736">
                  <c:v>0.586</c:v>
                </c:pt>
                <c:pt idx="737">
                  <c:v>0.977</c:v>
                </c:pt>
                <c:pt idx="738">
                  <c:v>0.586</c:v>
                </c:pt>
                <c:pt idx="739">
                  <c:v>0.781</c:v>
                </c:pt>
                <c:pt idx="740">
                  <c:v>0.586</c:v>
                </c:pt>
                <c:pt idx="741">
                  <c:v>0.781</c:v>
                </c:pt>
                <c:pt idx="742">
                  <c:v>0.977</c:v>
                </c:pt>
                <c:pt idx="743">
                  <c:v>0.391</c:v>
                </c:pt>
                <c:pt idx="744">
                  <c:v>1.172</c:v>
                </c:pt>
                <c:pt idx="745">
                  <c:v>1.172</c:v>
                </c:pt>
                <c:pt idx="746">
                  <c:v>0.195</c:v>
                </c:pt>
                <c:pt idx="747">
                  <c:v>0.391</c:v>
                </c:pt>
                <c:pt idx="748">
                  <c:v>0.586</c:v>
                </c:pt>
                <c:pt idx="749">
                  <c:v>1.172</c:v>
                </c:pt>
                <c:pt idx="750">
                  <c:v>0.977</c:v>
                </c:pt>
                <c:pt idx="751">
                  <c:v>0.977</c:v>
                </c:pt>
                <c:pt idx="752">
                  <c:v>0</c:v>
                </c:pt>
                <c:pt idx="753">
                  <c:v>0.391</c:v>
                </c:pt>
                <c:pt idx="754">
                  <c:v>0.977</c:v>
                </c:pt>
                <c:pt idx="755">
                  <c:v>0.781</c:v>
                </c:pt>
                <c:pt idx="756">
                  <c:v>1.367</c:v>
                </c:pt>
                <c:pt idx="757">
                  <c:v>0.586</c:v>
                </c:pt>
                <c:pt idx="758">
                  <c:v>0.977</c:v>
                </c:pt>
                <c:pt idx="759">
                  <c:v>0.781</c:v>
                </c:pt>
                <c:pt idx="760">
                  <c:v>0.586</c:v>
                </c:pt>
                <c:pt idx="761">
                  <c:v>0.586</c:v>
                </c:pt>
                <c:pt idx="762">
                  <c:v>0.977</c:v>
                </c:pt>
                <c:pt idx="763">
                  <c:v>0.586</c:v>
                </c:pt>
                <c:pt idx="764">
                  <c:v>1.367</c:v>
                </c:pt>
                <c:pt idx="765">
                  <c:v>0.586</c:v>
                </c:pt>
                <c:pt idx="766">
                  <c:v>0.391</c:v>
                </c:pt>
                <c:pt idx="767">
                  <c:v>0.781</c:v>
                </c:pt>
                <c:pt idx="768">
                  <c:v>0.977</c:v>
                </c:pt>
                <c:pt idx="769">
                  <c:v>1.367</c:v>
                </c:pt>
                <c:pt idx="770">
                  <c:v>1.172</c:v>
                </c:pt>
                <c:pt idx="771">
                  <c:v>0.391</c:v>
                </c:pt>
                <c:pt idx="772">
                  <c:v>0.781</c:v>
                </c:pt>
                <c:pt idx="773">
                  <c:v>0.391</c:v>
                </c:pt>
                <c:pt idx="774">
                  <c:v>1.172</c:v>
                </c:pt>
                <c:pt idx="775">
                  <c:v>0.977</c:v>
                </c:pt>
                <c:pt idx="776">
                  <c:v>0.977</c:v>
                </c:pt>
                <c:pt idx="777">
                  <c:v>0.586</c:v>
                </c:pt>
                <c:pt idx="778">
                  <c:v>0.391</c:v>
                </c:pt>
                <c:pt idx="779">
                  <c:v>0.391</c:v>
                </c:pt>
                <c:pt idx="780">
                  <c:v>0.781</c:v>
                </c:pt>
                <c:pt idx="781">
                  <c:v>0.781</c:v>
                </c:pt>
                <c:pt idx="782">
                  <c:v>0.391</c:v>
                </c:pt>
                <c:pt idx="783">
                  <c:v>2.148</c:v>
                </c:pt>
                <c:pt idx="784">
                  <c:v>0.586</c:v>
                </c:pt>
                <c:pt idx="785">
                  <c:v>0.977</c:v>
                </c:pt>
                <c:pt idx="786">
                  <c:v>0.977</c:v>
                </c:pt>
                <c:pt idx="787">
                  <c:v>0</c:v>
                </c:pt>
                <c:pt idx="788">
                  <c:v>0.391</c:v>
                </c:pt>
                <c:pt idx="789">
                  <c:v>1.172</c:v>
                </c:pt>
                <c:pt idx="790">
                  <c:v>0.391</c:v>
                </c:pt>
                <c:pt idx="791">
                  <c:v>1.758</c:v>
                </c:pt>
                <c:pt idx="792">
                  <c:v>0.195</c:v>
                </c:pt>
                <c:pt idx="793">
                  <c:v>1.562</c:v>
                </c:pt>
                <c:pt idx="794">
                  <c:v>0</c:v>
                </c:pt>
                <c:pt idx="795">
                  <c:v>0.586</c:v>
                </c:pt>
                <c:pt idx="796">
                  <c:v>1.172</c:v>
                </c:pt>
                <c:pt idx="797">
                  <c:v>0.195</c:v>
                </c:pt>
                <c:pt idx="798">
                  <c:v>1.172</c:v>
                </c:pt>
                <c:pt idx="799">
                  <c:v>0.195</c:v>
                </c:pt>
                <c:pt idx="800">
                  <c:v>0.977</c:v>
                </c:pt>
                <c:pt idx="801">
                  <c:v>0.977</c:v>
                </c:pt>
                <c:pt idx="802">
                  <c:v>0.781</c:v>
                </c:pt>
                <c:pt idx="803">
                  <c:v>0.586</c:v>
                </c:pt>
                <c:pt idx="804">
                  <c:v>0.977</c:v>
                </c:pt>
                <c:pt idx="805">
                  <c:v>0.781</c:v>
                </c:pt>
                <c:pt idx="806">
                  <c:v>0.195</c:v>
                </c:pt>
                <c:pt idx="807">
                  <c:v>0.195</c:v>
                </c:pt>
                <c:pt idx="808">
                  <c:v>0.586</c:v>
                </c:pt>
                <c:pt idx="809">
                  <c:v>0.977</c:v>
                </c:pt>
                <c:pt idx="810">
                  <c:v>0.977</c:v>
                </c:pt>
                <c:pt idx="811">
                  <c:v>1.562</c:v>
                </c:pt>
                <c:pt idx="812">
                  <c:v>0.391</c:v>
                </c:pt>
                <c:pt idx="813">
                  <c:v>0.977</c:v>
                </c:pt>
                <c:pt idx="814">
                  <c:v>0.391</c:v>
                </c:pt>
                <c:pt idx="815">
                  <c:v>1.367</c:v>
                </c:pt>
                <c:pt idx="816">
                  <c:v>1.172</c:v>
                </c:pt>
                <c:pt idx="817">
                  <c:v>1.172</c:v>
                </c:pt>
                <c:pt idx="818">
                  <c:v>0.391</c:v>
                </c:pt>
                <c:pt idx="819">
                  <c:v>1.172</c:v>
                </c:pt>
                <c:pt idx="820">
                  <c:v>1.172</c:v>
                </c:pt>
                <c:pt idx="821">
                  <c:v>0.195</c:v>
                </c:pt>
                <c:pt idx="822">
                  <c:v>0.781</c:v>
                </c:pt>
                <c:pt idx="823">
                  <c:v>0.977</c:v>
                </c:pt>
                <c:pt idx="824">
                  <c:v>0.781</c:v>
                </c:pt>
                <c:pt idx="825">
                  <c:v>0.586</c:v>
                </c:pt>
                <c:pt idx="826">
                  <c:v>1.758</c:v>
                </c:pt>
                <c:pt idx="827">
                  <c:v>0.195</c:v>
                </c:pt>
                <c:pt idx="828">
                  <c:v>0.781</c:v>
                </c:pt>
                <c:pt idx="829">
                  <c:v>1.172</c:v>
                </c:pt>
                <c:pt idx="830">
                  <c:v>1.367</c:v>
                </c:pt>
                <c:pt idx="831">
                  <c:v>0.195</c:v>
                </c:pt>
                <c:pt idx="832">
                  <c:v>0.977</c:v>
                </c:pt>
                <c:pt idx="833">
                  <c:v>0.195</c:v>
                </c:pt>
                <c:pt idx="834">
                  <c:v>0.977</c:v>
                </c:pt>
                <c:pt idx="835">
                  <c:v>1.367</c:v>
                </c:pt>
                <c:pt idx="836">
                  <c:v>1.172</c:v>
                </c:pt>
                <c:pt idx="837">
                  <c:v>0.195</c:v>
                </c:pt>
                <c:pt idx="838">
                  <c:v>0.781</c:v>
                </c:pt>
                <c:pt idx="839">
                  <c:v>0.586</c:v>
                </c:pt>
                <c:pt idx="840">
                  <c:v>1.172</c:v>
                </c:pt>
                <c:pt idx="841">
                  <c:v>0.195</c:v>
                </c:pt>
                <c:pt idx="842">
                  <c:v>0.391</c:v>
                </c:pt>
                <c:pt idx="843">
                  <c:v>0.977</c:v>
                </c:pt>
                <c:pt idx="844">
                  <c:v>0.391</c:v>
                </c:pt>
                <c:pt idx="845">
                  <c:v>2.344</c:v>
                </c:pt>
                <c:pt idx="846">
                  <c:v>1.367</c:v>
                </c:pt>
                <c:pt idx="847">
                  <c:v>0.586</c:v>
                </c:pt>
                <c:pt idx="848">
                  <c:v>0.977</c:v>
                </c:pt>
                <c:pt idx="849">
                  <c:v>0.781</c:v>
                </c:pt>
                <c:pt idx="850">
                  <c:v>0</c:v>
                </c:pt>
                <c:pt idx="851">
                  <c:v>1.367</c:v>
                </c:pt>
                <c:pt idx="852">
                  <c:v>1.367</c:v>
                </c:pt>
                <c:pt idx="853">
                  <c:v>0.781</c:v>
                </c:pt>
                <c:pt idx="854">
                  <c:v>1.367</c:v>
                </c:pt>
                <c:pt idx="855">
                  <c:v>0.391</c:v>
                </c:pt>
                <c:pt idx="856">
                  <c:v>1.953</c:v>
                </c:pt>
                <c:pt idx="857">
                  <c:v>0.391</c:v>
                </c:pt>
                <c:pt idx="858">
                  <c:v>1.953</c:v>
                </c:pt>
                <c:pt idx="859">
                  <c:v>1.367</c:v>
                </c:pt>
                <c:pt idx="860">
                  <c:v>0.977</c:v>
                </c:pt>
                <c:pt idx="861">
                  <c:v>0.586</c:v>
                </c:pt>
                <c:pt idx="862">
                  <c:v>1.172</c:v>
                </c:pt>
                <c:pt idx="863">
                  <c:v>2.734</c:v>
                </c:pt>
                <c:pt idx="864">
                  <c:v>1.172</c:v>
                </c:pt>
                <c:pt idx="865">
                  <c:v>1.367</c:v>
                </c:pt>
                <c:pt idx="866">
                  <c:v>1.953</c:v>
                </c:pt>
                <c:pt idx="867">
                  <c:v>0.586</c:v>
                </c:pt>
                <c:pt idx="868">
                  <c:v>0.977</c:v>
                </c:pt>
                <c:pt idx="869">
                  <c:v>0.391</c:v>
                </c:pt>
                <c:pt idx="870">
                  <c:v>0.977</c:v>
                </c:pt>
                <c:pt idx="871">
                  <c:v>0.586</c:v>
                </c:pt>
                <c:pt idx="872">
                  <c:v>0.977</c:v>
                </c:pt>
                <c:pt idx="873">
                  <c:v>1.953</c:v>
                </c:pt>
                <c:pt idx="874">
                  <c:v>0.586</c:v>
                </c:pt>
                <c:pt idx="875">
                  <c:v>2.344</c:v>
                </c:pt>
                <c:pt idx="876">
                  <c:v>1.172</c:v>
                </c:pt>
                <c:pt idx="877">
                  <c:v>0.586</c:v>
                </c:pt>
                <c:pt idx="878">
                  <c:v>1.758</c:v>
                </c:pt>
                <c:pt idx="879">
                  <c:v>1.367</c:v>
                </c:pt>
                <c:pt idx="880">
                  <c:v>0</c:v>
                </c:pt>
                <c:pt idx="881">
                  <c:v>0.391</c:v>
                </c:pt>
                <c:pt idx="882">
                  <c:v>0.781</c:v>
                </c:pt>
                <c:pt idx="883">
                  <c:v>0.977</c:v>
                </c:pt>
                <c:pt idx="884">
                  <c:v>1.953</c:v>
                </c:pt>
                <c:pt idx="885">
                  <c:v>1.172</c:v>
                </c:pt>
                <c:pt idx="886">
                  <c:v>0.977</c:v>
                </c:pt>
                <c:pt idx="887">
                  <c:v>0.391</c:v>
                </c:pt>
                <c:pt idx="888">
                  <c:v>0.195</c:v>
                </c:pt>
                <c:pt idx="889">
                  <c:v>0.781</c:v>
                </c:pt>
                <c:pt idx="890">
                  <c:v>0.586</c:v>
                </c:pt>
                <c:pt idx="891">
                  <c:v>0.781</c:v>
                </c:pt>
                <c:pt idx="892">
                  <c:v>1.172</c:v>
                </c:pt>
                <c:pt idx="893">
                  <c:v>1.172</c:v>
                </c:pt>
                <c:pt idx="894">
                  <c:v>0.977</c:v>
                </c:pt>
                <c:pt idx="895">
                  <c:v>0.781</c:v>
                </c:pt>
                <c:pt idx="896">
                  <c:v>1.172</c:v>
                </c:pt>
                <c:pt idx="897">
                  <c:v>0.391</c:v>
                </c:pt>
                <c:pt idx="898">
                  <c:v>0.781</c:v>
                </c:pt>
                <c:pt idx="899">
                  <c:v>1.367</c:v>
                </c:pt>
                <c:pt idx="900">
                  <c:v>0.781</c:v>
                </c:pt>
                <c:pt idx="901">
                  <c:v>0</c:v>
                </c:pt>
                <c:pt idx="902">
                  <c:v>0.391</c:v>
                </c:pt>
                <c:pt idx="903">
                  <c:v>0.781</c:v>
                </c:pt>
                <c:pt idx="904">
                  <c:v>0.586</c:v>
                </c:pt>
                <c:pt idx="905">
                  <c:v>1.172</c:v>
                </c:pt>
                <c:pt idx="906">
                  <c:v>2.148</c:v>
                </c:pt>
                <c:pt idx="907">
                  <c:v>1.953</c:v>
                </c:pt>
                <c:pt idx="908">
                  <c:v>0.391</c:v>
                </c:pt>
                <c:pt idx="909">
                  <c:v>2.148</c:v>
                </c:pt>
                <c:pt idx="910">
                  <c:v>0.586</c:v>
                </c:pt>
                <c:pt idx="911">
                  <c:v>0.391</c:v>
                </c:pt>
                <c:pt idx="912">
                  <c:v>0.977</c:v>
                </c:pt>
                <c:pt idx="913">
                  <c:v>0.586</c:v>
                </c:pt>
                <c:pt idx="914">
                  <c:v>1.953</c:v>
                </c:pt>
                <c:pt idx="915">
                  <c:v>0.781</c:v>
                </c:pt>
                <c:pt idx="916">
                  <c:v>0.391</c:v>
                </c:pt>
                <c:pt idx="917">
                  <c:v>0.195</c:v>
                </c:pt>
                <c:pt idx="918">
                  <c:v>0.586</c:v>
                </c:pt>
                <c:pt idx="919">
                  <c:v>1.758</c:v>
                </c:pt>
                <c:pt idx="920">
                  <c:v>0.391</c:v>
                </c:pt>
                <c:pt idx="921">
                  <c:v>0.195</c:v>
                </c:pt>
                <c:pt idx="922">
                  <c:v>0.391</c:v>
                </c:pt>
                <c:pt idx="923">
                  <c:v>0.781</c:v>
                </c:pt>
                <c:pt idx="924">
                  <c:v>0</c:v>
                </c:pt>
                <c:pt idx="925">
                  <c:v>0</c:v>
                </c:pt>
                <c:pt idx="926">
                  <c:v>0.195</c:v>
                </c:pt>
                <c:pt idx="927">
                  <c:v>0.781</c:v>
                </c:pt>
                <c:pt idx="928">
                  <c:v>1.367</c:v>
                </c:pt>
                <c:pt idx="929">
                  <c:v>2.148</c:v>
                </c:pt>
                <c:pt idx="930">
                  <c:v>0.586</c:v>
                </c:pt>
                <c:pt idx="931">
                  <c:v>0.586</c:v>
                </c:pt>
                <c:pt idx="932">
                  <c:v>0.977</c:v>
                </c:pt>
                <c:pt idx="933">
                  <c:v>0.781</c:v>
                </c:pt>
                <c:pt idx="934">
                  <c:v>0.195</c:v>
                </c:pt>
                <c:pt idx="935">
                  <c:v>0.977</c:v>
                </c:pt>
                <c:pt idx="936">
                  <c:v>1.172</c:v>
                </c:pt>
                <c:pt idx="937">
                  <c:v>1.172</c:v>
                </c:pt>
                <c:pt idx="938">
                  <c:v>0.586</c:v>
                </c:pt>
                <c:pt idx="939">
                  <c:v>0.586</c:v>
                </c:pt>
                <c:pt idx="940">
                  <c:v>0.391</c:v>
                </c:pt>
                <c:pt idx="941">
                  <c:v>0.781</c:v>
                </c:pt>
                <c:pt idx="942">
                  <c:v>0.195</c:v>
                </c:pt>
                <c:pt idx="943">
                  <c:v>0.781</c:v>
                </c:pt>
                <c:pt idx="944">
                  <c:v>0.781</c:v>
                </c:pt>
                <c:pt idx="945">
                  <c:v>0.977</c:v>
                </c:pt>
                <c:pt idx="946">
                  <c:v>0.977</c:v>
                </c:pt>
                <c:pt idx="947">
                  <c:v>1.172</c:v>
                </c:pt>
                <c:pt idx="948">
                  <c:v>0.586</c:v>
                </c:pt>
                <c:pt idx="949">
                  <c:v>0</c:v>
                </c:pt>
                <c:pt idx="950">
                  <c:v>0.977</c:v>
                </c:pt>
                <c:pt idx="951">
                  <c:v>0.391</c:v>
                </c:pt>
                <c:pt idx="952">
                  <c:v>0.391</c:v>
                </c:pt>
                <c:pt idx="953">
                  <c:v>0.781</c:v>
                </c:pt>
                <c:pt idx="954">
                  <c:v>0.391</c:v>
                </c:pt>
                <c:pt idx="955">
                  <c:v>1.562</c:v>
                </c:pt>
                <c:pt idx="956">
                  <c:v>1.172</c:v>
                </c:pt>
                <c:pt idx="957">
                  <c:v>0.977</c:v>
                </c:pt>
                <c:pt idx="958">
                  <c:v>1.172</c:v>
                </c:pt>
                <c:pt idx="959">
                  <c:v>0.977</c:v>
                </c:pt>
                <c:pt idx="960">
                  <c:v>2.148</c:v>
                </c:pt>
                <c:pt idx="961">
                  <c:v>0.586</c:v>
                </c:pt>
                <c:pt idx="962">
                  <c:v>0.781</c:v>
                </c:pt>
                <c:pt idx="963">
                  <c:v>0.977</c:v>
                </c:pt>
                <c:pt idx="964">
                  <c:v>0.195</c:v>
                </c:pt>
                <c:pt idx="965">
                  <c:v>0.977</c:v>
                </c:pt>
                <c:pt idx="966">
                  <c:v>0.391</c:v>
                </c:pt>
                <c:pt idx="967">
                  <c:v>0.586</c:v>
                </c:pt>
                <c:pt idx="968">
                  <c:v>0.391</c:v>
                </c:pt>
                <c:pt idx="969">
                  <c:v>0.977</c:v>
                </c:pt>
                <c:pt idx="970">
                  <c:v>0.195</c:v>
                </c:pt>
                <c:pt idx="971">
                  <c:v>0.781</c:v>
                </c:pt>
                <c:pt idx="972">
                  <c:v>0.195</c:v>
                </c:pt>
                <c:pt idx="973">
                  <c:v>0.781</c:v>
                </c:pt>
                <c:pt idx="974">
                  <c:v>1.172</c:v>
                </c:pt>
                <c:pt idx="975">
                  <c:v>0.977</c:v>
                </c:pt>
                <c:pt idx="976">
                  <c:v>0.977</c:v>
                </c:pt>
                <c:pt idx="977">
                  <c:v>0.195</c:v>
                </c:pt>
                <c:pt idx="978">
                  <c:v>0.391</c:v>
                </c:pt>
                <c:pt idx="979">
                  <c:v>0.781</c:v>
                </c:pt>
                <c:pt idx="980">
                  <c:v>0.781</c:v>
                </c:pt>
                <c:pt idx="981">
                  <c:v>0.586</c:v>
                </c:pt>
                <c:pt idx="982">
                  <c:v>0.195</c:v>
                </c:pt>
                <c:pt idx="983">
                  <c:v>0.586</c:v>
                </c:pt>
                <c:pt idx="984">
                  <c:v>1.172</c:v>
                </c:pt>
                <c:pt idx="985">
                  <c:v>0.586</c:v>
                </c:pt>
                <c:pt idx="986">
                  <c:v>1.367</c:v>
                </c:pt>
                <c:pt idx="987">
                  <c:v>1.758</c:v>
                </c:pt>
                <c:pt idx="988">
                  <c:v>0.977</c:v>
                </c:pt>
                <c:pt idx="989">
                  <c:v>0.391</c:v>
                </c:pt>
                <c:pt idx="990">
                  <c:v>0.195</c:v>
                </c:pt>
                <c:pt idx="991">
                  <c:v>0.391</c:v>
                </c:pt>
                <c:pt idx="992">
                  <c:v>1.953</c:v>
                </c:pt>
                <c:pt idx="993">
                  <c:v>1.562</c:v>
                </c:pt>
                <c:pt idx="994">
                  <c:v>0.391</c:v>
                </c:pt>
                <c:pt idx="995">
                  <c:v>0.781</c:v>
                </c:pt>
                <c:pt idx="996">
                  <c:v>0.195</c:v>
                </c:pt>
                <c:pt idx="997">
                  <c:v>1.172</c:v>
                </c:pt>
                <c:pt idx="998">
                  <c:v>0.977</c:v>
                </c:pt>
                <c:pt idx="999">
                  <c:v>0.977</c:v>
                </c:pt>
                <c:pt idx="1000">
                  <c:v>0.391</c:v>
                </c:pt>
                <c:pt idx="1001">
                  <c:v>1.172</c:v>
                </c:pt>
                <c:pt idx="1002">
                  <c:v>0.195</c:v>
                </c:pt>
                <c:pt idx="1003">
                  <c:v>0.977</c:v>
                </c:pt>
                <c:pt idx="1004">
                  <c:v>0</c:v>
                </c:pt>
                <c:pt idx="1005">
                  <c:v>0.586</c:v>
                </c:pt>
                <c:pt idx="1006">
                  <c:v>0.977</c:v>
                </c:pt>
                <c:pt idx="1007">
                  <c:v>0.586</c:v>
                </c:pt>
                <c:pt idx="1008">
                  <c:v>1.562</c:v>
                </c:pt>
                <c:pt idx="1009">
                  <c:v>0.391</c:v>
                </c:pt>
                <c:pt idx="1010">
                  <c:v>0.586</c:v>
                </c:pt>
                <c:pt idx="1011">
                  <c:v>0.586</c:v>
                </c:pt>
                <c:pt idx="1012">
                  <c:v>0.781</c:v>
                </c:pt>
                <c:pt idx="1013">
                  <c:v>2.148</c:v>
                </c:pt>
                <c:pt idx="1014">
                  <c:v>0.977</c:v>
                </c:pt>
                <c:pt idx="1015">
                  <c:v>0.391</c:v>
                </c:pt>
                <c:pt idx="1016">
                  <c:v>0.781</c:v>
                </c:pt>
                <c:pt idx="1017">
                  <c:v>1.172</c:v>
                </c:pt>
                <c:pt idx="1018">
                  <c:v>0.195</c:v>
                </c:pt>
                <c:pt idx="1019">
                  <c:v>1.172</c:v>
                </c:pt>
                <c:pt idx="1020">
                  <c:v>1.172</c:v>
                </c:pt>
                <c:pt idx="1021">
                  <c:v>0.977</c:v>
                </c:pt>
                <c:pt idx="1022">
                  <c:v>0.195</c:v>
                </c:pt>
                <c:pt idx="1023">
                  <c:v>0.391</c:v>
                </c:pt>
              </c:numCache>
            </c:numRef>
          </c:yVal>
          <c:smooth val="1"/>
        </c:ser>
        <c:axId val="55270156"/>
        <c:axId val="91729289"/>
      </c:scatterChart>
      <c:valAx>
        <c:axId val="55270156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289"/>
        <c:crossesAt val="0"/>
        <c:crossBetween val="midCat"/>
      </c:valAx>
      <c:valAx>
        <c:axId val="9172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omparison!$A$1</c:f>
              <c:strCache>
                <c:ptCount val="1"/>
                <c:pt idx="0">
                  <c:v>D1-MA-H lo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mparison!$A$2:$A$201</c:f>
              <c:numCache>
                <c:formatCode>General</c:formatCode>
                <c:ptCount val="200"/>
                <c:pt idx="0">
                  <c:v>0.25917087296965</c:v>
                </c:pt>
                <c:pt idx="1">
                  <c:v>0.132559761858539</c:v>
                </c:pt>
                <c:pt idx="2">
                  <c:v>0.139893095191872</c:v>
                </c:pt>
                <c:pt idx="3">
                  <c:v>-0.048218015919239</c:v>
                </c:pt>
                <c:pt idx="4">
                  <c:v>-0.0265883862896094</c:v>
                </c:pt>
                <c:pt idx="5">
                  <c:v>0.0312264285252055</c:v>
                </c:pt>
                <c:pt idx="6">
                  <c:v>0.0023005025992794</c:v>
                </c:pt>
                <c:pt idx="7">
                  <c:v>-0.0265883862896095</c:v>
                </c:pt>
                <c:pt idx="8">
                  <c:v>-0.171218015919239</c:v>
                </c:pt>
                <c:pt idx="9">
                  <c:v>0.0385597618585388</c:v>
                </c:pt>
                <c:pt idx="10">
                  <c:v>-0.0265143122155352</c:v>
                </c:pt>
                <c:pt idx="11">
                  <c:v>0.0529301322289091</c:v>
                </c:pt>
                <c:pt idx="12">
                  <c:v>-0.17132912703035</c:v>
                </c:pt>
                <c:pt idx="13">
                  <c:v>-0.0193661640673872</c:v>
                </c:pt>
                <c:pt idx="14">
                  <c:v>-0.0265513492525724</c:v>
                </c:pt>
                <c:pt idx="15">
                  <c:v>-0.0265883862896095</c:v>
                </c:pt>
                <c:pt idx="16">
                  <c:v>-0.0555143122155353</c:v>
                </c:pt>
                <c:pt idx="17">
                  <c:v>-0.0699957936970169</c:v>
                </c:pt>
                <c:pt idx="18">
                  <c:v>-0.0482550529562761</c:v>
                </c:pt>
                <c:pt idx="19">
                  <c:v>-0.0916624603636834</c:v>
                </c:pt>
                <c:pt idx="20">
                  <c:v>-0.156736534437758</c:v>
                </c:pt>
                <c:pt idx="21">
                  <c:v>-0.156736534437758</c:v>
                </c:pt>
                <c:pt idx="22">
                  <c:v>-0.265218015919239</c:v>
                </c:pt>
                <c:pt idx="23">
                  <c:v>-0.221736534437758</c:v>
                </c:pt>
                <c:pt idx="24">
                  <c:v>-0.0769957936970168</c:v>
                </c:pt>
                <c:pt idx="25">
                  <c:v>0.00244865074742768</c:v>
                </c:pt>
                <c:pt idx="26">
                  <c:v>-0.0626994974007205</c:v>
                </c:pt>
                <c:pt idx="27">
                  <c:v>-0.207440238141461</c:v>
                </c:pt>
                <c:pt idx="28">
                  <c:v>-0.185773571474795</c:v>
                </c:pt>
                <c:pt idx="29">
                  <c:v>-0.214810608511832</c:v>
                </c:pt>
                <c:pt idx="30">
                  <c:v>-0.120810608511832</c:v>
                </c:pt>
                <c:pt idx="31">
                  <c:v>-0.0628846825859057</c:v>
                </c:pt>
                <c:pt idx="32">
                  <c:v>0.139744947043724</c:v>
                </c:pt>
                <c:pt idx="33">
                  <c:v>-0.01932912703035</c:v>
                </c:pt>
                <c:pt idx="34">
                  <c:v>-0.0699217196229427</c:v>
                </c:pt>
                <c:pt idx="35">
                  <c:v>-0.200069867771091</c:v>
                </c:pt>
                <c:pt idx="36">
                  <c:v>-0.0915883862896094</c:v>
                </c:pt>
                <c:pt idx="37">
                  <c:v>-0.0554402381414613</c:v>
                </c:pt>
                <c:pt idx="38">
                  <c:v>0.00963383593261279</c:v>
                </c:pt>
                <c:pt idx="39">
                  <c:v>-0.0842920899933131</c:v>
                </c:pt>
                <c:pt idx="40">
                  <c:v>-0.17832912703035</c:v>
                </c:pt>
                <c:pt idx="41">
                  <c:v>-0.178403201104424</c:v>
                </c:pt>
                <c:pt idx="42">
                  <c:v>-0.14232912703035</c:v>
                </c:pt>
                <c:pt idx="43">
                  <c:v>-0.0989217196229428</c:v>
                </c:pt>
                <c:pt idx="44">
                  <c:v>-0.156773571474794</c:v>
                </c:pt>
                <c:pt idx="45">
                  <c:v>0.26267087296965</c:v>
                </c:pt>
                <c:pt idx="46">
                  <c:v>0.356744947043724</c:v>
                </c:pt>
                <c:pt idx="47">
                  <c:v>0.291633835932613</c:v>
                </c:pt>
                <c:pt idx="48">
                  <c:v>0.183152354451131</c:v>
                </c:pt>
                <c:pt idx="49">
                  <c:v>0.566485687784465</c:v>
                </c:pt>
                <c:pt idx="50">
                  <c:v>0.971596798895576</c:v>
                </c:pt>
                <c:pt idx="51">
                  <c:v>1.2175227248215</c:v>
                </c:pt>
                <c:pt idx="52">
                  <c:v>1.31159679889558</c:v>
                </c:pt>
                <c:pt idx="53">
                  <c:v>1.47796716926595</c:v>
                </c:pt>
                <c:pt idx="54">
                  <c:v>1.28259679889558</c:v>
                </c:pt>
                <c:pt idx="55">
                  <c:v>0.819633835932613</c:v>
                </c:pt>
                <c:pt idx="56">
                  <c:v>0.631522724821502</c:v>
                </c:pt>
                <c:pt idx="57">
                  <c:v>0.450930132228909</c:v>
                </c:pt>
                <c:pt idx="58">
                  <c:v>0.602819021117798</c:v>
                </c:pt>
                <c:pt idx="59">
                  <c:v>0.371411613710391</c:v>
                </c:pt>
                <c:pt idx="60">
                  <c:v>0.313485687784465</c:v>
                </c:pt>
                <c:pt idx="61">
                  <c:v>0.103781984080761</c:v>
                </c:pt>
                <c:pt idx="62">
                  <c:v>0.125485687784465</c:v>
                </c:pt>
                <c:pt idx="63">
                  <c:v>0.19767087296965</c:v>
                </c:pt>
                <c:pt idx="64">
                  <c:v>0.190374576673353</c:v>
                </c:pt>
                <c:pt idx="65">
                  <c:v>0.161448650747427</c:v>
                </c:pt>
                <c:pt idx="66">
                  <c:v>0.0603375396363164</c:v>
                </c:pt>
                <c:pt idx="67">
                  <c:v>-0.00484764554886879</c:v>
                </c:pt>
                <c:pt idx="68">
                  <c:v>-0.0554772751784984</c:v>
                </c:pt>
                <c:pt idx="69">
                  <c:v>-0.243588386289609</c:v>
                </c:pt>
                <c:pt idx="70">
                  <c:v>-0.0192550529562761</c:v>
                </c:pt>
                <c:pt idx="71">
                  <c:v>0.0675227248215018</c:v>
                </c:pt>
                <c:pt idx="72">
                  <c:v>0.371374576673354</c:v>
                </c:pt>
                <c:pt idx="73">
                  <c:v>0.0820042063029833</c:v>
                </c:pt>
                <c:pt idx="74">
                  <c:v>-0.0626994974007205</c:v>
                </c:pt>
                <c:pt idx="75">
                  <c:v>-0.135106904808128</c:v>
                </c:pt>
                <c:pt idx="76">
                  <c:v>-0.0338106085118316</c:v>
                </c:pt>
                <c:pt idx="77">
                  <c:v>-0.048218015919239</c:v>
                </c:pt>
                <c:pt idx="78">
                  <c:v>-0.142255052956276</c:v>
                </c:pt>
                <c:pt idx="79">
                  <c:v>-0.156736534437758</c:v>
                </c:pt>
                <c:pt idx="80">
                  <c:v>-0.0772180159192391</c:v>
                </c:pt>
                <c:pt idx="81">
                  <c:v>-0.0699587566599798</c:v>
                </c:pt>
                <c:pt idx="82">
                  <c:v>-0.0699587566599798</c:v>
                </c:pt>
                <c:pt idx="83">
                  <c:v>-0.0482920899933132</c:v>
                </c:pt>
                <c:pt idx="84">
                  <c:v>-0.0628106085118317</c:v>
                </c:pt>
                <c:pt idx="85">
                  <c:v>0.0167449470437239</c:v>
                </c:pt>
                <c:pt idx="86">
                  <c:v>-0.0555143122155354</c:v>
                </c:pt>
                <c:pt idx="87">
                  <c:v>-0.113255052956276</c:v>
                </c:pt>
                <c:pt idx="88">
                  <c:v>-0.236218015919239</c:v>
                </c:pt>
                <c:pt idx="89">
                  <c:v>-0.192847645548869</c:v>
                </c:pt>
                <c:pt idx="90">
                  <c:v>-0.0627365344377577</c:v>
                </c:pt>
                <c:pt idx="91">
                  <c:v>-0.0192920899933132</c:v>
                </c:pt>
                <c:pt idx="92">
                  <c:v>-0.106106904808128</c:v>
                </c:pt>
                <c:pt idx="93">
                  <c:v>0.00237457667335354</c:v>
                </c:pt>
                <c:pt idx="94">
                  <c:v>0.146967169265946</c:v>
                </c:pt>
                <c:pt idx="95">
                  <c:v>0.226485687784465</c:v>
                </c:pt>
                <c:pt idx="96">
                  <c:v>-0.00495875665997972</c:v>
                </c:pt>
                <c:pt idx="97">
                  <c:v>-0.0483291270303501</c:v>
                </c:pt>
                <c:pt idx="98">
                  <c:v>0.016744947043724</c:v>
                </c:pt>
                <c:pt idx="99">
                  <c:v>0.081819021117798</c:v>
                </c:pt>
                <c:pt idx="100">
                  <c:v>0.161374576673354</c:v>
                </c:pt>
                <c:pt idx="101">
                  <c:v>0.103559761858539</c:v>
                </c:pt>
                <c:pt idx="102">
                  <c:v>0.110744947043724</c:v>
                </c:pt>
                <c:pt idx="103">
                  <c:v>-0.113403201104424</c:v>
                </c:pt>
                <c:pt idx="104">
                  <c:v>-0.0771809788822019</c:v>
                </c:pt>
                <c:pt idx="105">
                  <c:v>-0.084292089993313</c:v>
                </c:pt>
                <c:pt idx="106">
                  <c:v>0.074744947043724</c:v>
                </c:pt>
                <c:pt idx="107">
                  <c:v>0.0457819840807609</c:v>
                </c:pt>
                <c:pt idx="108">
                  <c:v>0.00963383593261268</c:v>
                </c:pt>
                <c:pt idx="109">
                  <c:v>-0.0626624603636836</c:v>
                </c:pt>
                <c:pt idx="110">
                  <c:v>-0.0192550529562762</c:v>
                </c:pt>
                <c:pt idx="111">
                  <c:v>0.0746708729696499</c:v>
                </c:pt>
                <c:pt idx="112">
                  <c:v>0.0529671692659462</c:v>
                </c:pt>
                <c:pt idx="113">
                  <c:v>0.110856058154835</c:v>
                </c:pt>
                <c:pt idx="114">
                  <c:v>0.17604124334002</c:v>
                </c:pt>
                <c:pt idx="115">
                  <c:v>0.233967169265946</c:v>
                </c:pt>
                <c:pt idx="116">
                  <c:v>0.118263465562243</c:v>
                </c:pt>
                <c:pt idx="117">
                  <c:v>-0.0120328307340538</c:v>
                </c:pt>
                <c:pt idx="118">
                  <c:v>0.0241893914881684</c:v>
                </c:pt>
                <c:pt idx="119">
                  <c:v>-0.0265143122155353</c:v>
                </c:pt>
                <c:pt idx="120">
                  <c:v>-0.134995793697017</c:v>
                </c:pt>
                <c:pt idx="121">
                  <c:v>-0.221847645548869</c:v>
                </c:pt>
                <c:pt idx="122">
                  <c:v>-0.337588386289609</c:v>
                </c:pt>
                <c:pt idx="123">
                  <c:v>-0.120551349252572</c:v>
                </c:pt>
                <c:pt idx="124">
                  <c:v>-0.113292089993313</c:v>
                </c:pt>
                <c:pt idx="125">
                  <c:v>0.0603745766733537</c:v>
                </c:pt>
                <c:pt idx="126">
                  <c:v>0.00252272482150187</c:v>
                </c:pt>
                <c:pt idx="127">
                  <c:v>0.00241161371039066</c:v>
                </c:pt>
                <c:pt idx="128">
                  <c:v>0.00230050259927949</c:v>
                </c:pt>
                <c:pt idx="129">
                  <c:v>-0.0338106085118316</c:v>
                </c:pt>
                <c:pt idx="130">
                  <c:v>0.0386338359326128</c:v>
                </c:pt>
                <c:pt idx="131">
                  <c:v>-0.0119587566599798</c:v>
                </c:pt>
                <c:pt idx="132">
                  <c:v>0.00967087296964986</c:v>
                </c:pt>
                <c:pt idx="133">
                  <c:v>-0.0410698677710909</c:v>
                </c:pt>
                <c:pt idx="134">
                  <c:v>-0.0193291270303502</c:v>
                </c:pt>
                <c:pt idx="135">
                  <c:v>-0.0699957936970168</c:v>
                </c:pt>
                <c:pt idx="136">
                  <c:v>-0.214625423326647</c:v>
                </c:pt>
                <c:pt idx="137">
                  <c:v>-0.0265143122155354</c:v>
                </c:pt>
                <c:pt idx="138">
                  <c:v>0.00970791000668678</c:v>
                </c:pt>
                <c:pt idx="139">
                  <c:v>0.118152354451131</c:v>
                </c:pt>
                <c:pt idx="140">
                  <c:v>-0.120551349252572</c:v>
                </c:pt>
                <c:pt idx="141">
                  <c:v>-0.0555513492525725</c:v>
                </c:pt>
                <c:pt idx="142">
                  <c:v>0.045856058154835</c:v>
                </c:pt>
                <c:pt idx="143">
                  <c:v>0.0820412433400202</c:v>
                </c:pt>
                <c:pt idx="144">
                  <c:v>-0.0264032011044241</c:v>
                </c:pt>
                <c:pt idx="145">
                  <c:v>-0.106069867771091</c:v>
                </c:pt>
                <c:pt idx="146">
                  <c:v>-0.0988476455488686</c:v>
                </c:pt>
                <c:pt idx="147">
                  <c:v>-0.0554032011044243</c:v>
                </c:pt>
                <c:pt idx="148">
                  <c:v>-0.0698476455488688</c:v>
                </c:pt>
                <c:pt idx="149">
                  <c:v>-0.0771809788822021</c:v>
                </c:pt>
                <c:pt idx="150">
                  <c:v>-0.0337735714747947</c:v>
                </c:pt>
                <c:pt idx="151">
                  <c:v>-0.0482550529562761</c:v>
                </c:pt>
                <c:pt idx="152">
                  <c:v>-0.0119957936970168</c:v>
                </c:pt>
                <c:pt idx="153">
                  <c:v>-0.185662460363684</c:v>
                </c:pt>
                <c:pt idx="154">
                  <c:v>-0.214588386289609</c:v>
                </c:pt>
                <c:pt idx="155">
                  <c:v>-0.120625423326646</c:v>
                </c:pt>
                <c:pt idx="156">
                  <c:v>0.045744947043724</c:v>
                </c:pt>
                <c:pt idx="157">
                  <c:v>0.0964116137103906</c:v>
                </c:pt>
                <c:pt idx="158">
                  <c:v>-0.0338106085118316</c:v>
                </c:pt>
                <c:pt idx="159">
                  <c:v>-0.0626994974007205</c:v>
                </c:pt>
                <c:pt idx="160">
                  <c:v>-0.0699587566599798</c:v>
                </c:pt>
                <c:pt idx="161">
                  <c:v>-0.156699497400721</c:v>
                </c:pt>
                <c:pt idx="162">
                  <c:v>-0.106032830734054</c:v>
                </c:pt>
                <c:pt idx="163">
                  <c:v>-0.0843661640673872</c:v>
                </c:pt>
                <c:pt idx="164">
                  <c:v>0.074819021117798</c:v>
                </c:pt>
                <c:pt idx="165">
                  <c:v>0.0891893914881684</c:v>
                </c:pt>
                <c:pt idx="166">
                  <c:v>0.016856058154835</c:v>
                </c:pt>
                <c:pt idx="167">
                  <c:v>0.0240412433400202</c:v>
                </c:pt>
                <c:pt idx="168">
                  <c:v>0.0457449470437239</c:v>
                </c:pt>
                <c:pt idx="169">
                  <c:v>0.197633835932613</c:v>
                </c:pt>
                <c:pt idx="170">
                  <c:v>0.168707910006687</c:v>
                </c:pt>
                <c:pt idx="171">
                  <c:v>0.161485687784465</c:v>
                </c:pt>
                <c:pt idx="172">
                  <c:v>0.0674856877844647</c:v>
                </c:pt>
                <c:pt idx="173">
                  <c:v>0.118078280377057</c:v>
                </c:pt>
                <c:pt idx="174">
                  <c:v>0.118152354451131</c:v>
                </c:pt>
                <c:pt idx="175">
                  <c:v>0.0748190211177981</c:v>
                </c:pt>
                <c:pt idx="176">
                  <c:v>0.0531893914881684</c:v>
                </c:pt>
                <c:pt idx="177">
                  <c:v>-0.163810608511832</c:v>
                </c:pt>
                <c:pt idx="178">
                  <c:v>-0.142218015919239</c:v>
                </c:pt>
                <c:pt idx="179">
                  <c:v>-0.149551349252572</c:v>
                </c:pt>
                <c:pt idx="180">
                  <c:v>0.00952272482150177</c:v>
                </c:pt>
                <c:pt idx="181">
                  <c:v>0.0819301322289092</c:v>
                </c:pt>
                <c:pt idx="182">
                  <c:v>0.0747819840807609</c:v>
                </c:pt>
                <c:pt idx="183">
                  <c:v>0.0242634655622424</c:v>
                </c:pt>
                <c:pt idx="184">
                  <c:v>0.00252272482150168</c:v>
                </c:pt>
                <c:pt idx="185">
                  <c:v>-0.0770698677710908</c:v>
                </c:pt>
                <c:pt idx="186">
                  <c:v>0.0240782803770574</c:v>
                </c:pt>
                <c:pt idx="187">
                  <c:v>0.00967087296964994</c:v>
                </c:pt>
                <c:pt idx="188">
                  <c:v>0.0602264285252054</c:v>
                </c:pt>
                <c:pt idx="189">
                  <c:v>0.074707910006687</c:v>
                </c:pt>
                <c:pt idx="190">
                  <c:v>0.0384486507474277</c:v>
                </c:pt>
                <c:pt idx="191">
                  <c:v>0.0384856877844647</c:v>
                </c:pt>
                <c:pt idx="192">
                  <c:v>-0.0627735714747946</c:v>
                </c:pt>
                <c:pt idx="193">
                  <c:v>0.0240042063029833</c:v>
                </c:pt>
                <c:pt idx="194">
                  <c:v>0.118115317414094</c:v>
                </c:pt>
                <c:pt idx="195">
                  <c:v>0.139819021117798</c:v>
                </c:pt>
                <c:pt idx="196">
                  <c:v>0.139819021117798</c:v>
                </c:pt>
                <c:pt idx="197">
                  <c:v>0.175930132228909</c:v>
                </c:pt>
                <c:pt idx="198">
                  <c:v>0.0819671692659462</c:v>
                </c:pt>
                <c:pt idx="199">
                  <c:v>-0.077032830734053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mparison!$B$2:$B$201</c:f>
              <c:numCache>
                <c:formatCode>General</c:formatCode>
                <c:ptCount val="200"/>
                <c:pt idx="0">
                  <c:v>-0.0587221297836936</c:v>
                </c:pt>
                <c:pt idx="1">
                  <c:v>-0.0628471297836936</c:v>
                </c:pt>
                <c:pt idx="2">
                  <c:v>0.108069536882973</c:v>
                </c:pt>
                <c:pt idx="3">
                  <c:v>0.0511112035496397</c:v>
                </c:pt>
                <c:pt idx="4">
                  <c:v>0.0104862035496397</c:v>
                </c:pt>
                <c:pt idx="5">
                  <c:v>0.0105278702163063</c:v>
                </c:pt>
                <c:pt idx="6">
                  <c:v>0.116319536882973</c:v>
                </c:pt>
                <c:pt idx="7">
                  <c:v>0.173277870216306</c:v>
                </c:pt>
                <c:pt idx="8">
                  <c:v>0.0512362035496397</c:v>
                </c:pt>
                <c:pt idx="9">
                  <c:v>0.0430278702163063</c:v>
                </c:pt>
                <c:pt idx="10">
                  <c:v>0.0837362035496397</c:v>
                </c:pt>
                <c:pt idx="11">
                  <c:v>0.13248620354964</c:v>
                </c:pt>
                <c:pt idx="12">
                  <c:v>-0.0302221297836937</c:v>
                </c:pt>
                <c:pt idx="13">
                  <c:v>-0.11976379645036</c:v>
                </c:pt>
                <c:pt idx="14">
                  <c:v>0.0511112035496397</c:v>
                </c:pt>
                <c:pt idx="15">
                  <c:v>0.0755278702163064</c:v>
                </c:pt>
                <c:pt idx="16">
                  <c:v>0.0674028702163064</c:v>
                </c:pt>
                <c:pt idx="17">
                  <c:v>0.0918612035496397</c:v>
                </c:pt>
                <c:pt idx="18">
                  <c:v>0.132527870216306</c:v>
                </c:pt>
                <c:pt idx="19">
                  <c:v>0.17323620354964</c:v>
                </c:pt>
                <c:pt idx="20">
                  <c:v>-0.0464721297836936</c:v>
                </c:pt>
                <c:pt idx="21">
                  <c:v>-0.111555463117027</c:v>
                </c:pt>
                <c:pt idx="22">
                  <c:v>-0.038305463117027</c:v>
                </c:pt>
                <c:pt idx="23">
                  <c:v>0.0267362035496397</c:v>
                </c:pt>
                <c:pt idx="24">
                  <c:v>0.043069536882973</c:v>
                </c:pt>
                <c:pt idx="25">
                  <c:v>0.0348612035496397</c:v>
                </c:pt>
                <c:pt idx="26">
                  <c:v>0.0348612035496397</c:v>
                </c:pt>
                <c:pt idx="27">
                  <c:v>-0.0221387964503603</c:v>
                </c:pt>
                <c:pt idx="28">
                  <c:v>-0.0953471297836936</c:v>
                </c:pt>
                <c:pt idx="29">
                  <c:v>-0.168597129783694</c:v>
                </c:pt>
                <c:pt idx="30">
                  <c:v>-0.0953471297836937</c:v>
                </c:pt>
                <c:pt idx="31">
                  <c:v>-0.144180463117027</c:v>
                </c:pt>
                <c:pt idx="32">
                  <c:v>-0.0302221297836936</c:v>
                </c:pt>
                <c:pt idx="33">
                  <c:v>-0.095305463117027</c:v>
                </c:pt>
                <c:pt idx="34">
                  <c:v>0.00240287021630638</c:v>
                </c:pt>
                <c:pt idx="35">
                  <c:v>-0.0626387964503603</c:v>
                </c:pt>
                <c:pt idx="36">
                  <c:v>0.091944536882973</c:v>
                </c:pt>
                <c:pt idx="37">
                  <c:v>0.0593612035496397</c:v>
                </c:pt>
                <c:pt idx="38">
                  <c:v>0.0756112035496396</c:v>
                </c:pt>
                <c:pt idx="39">
                  <c:v>-0.095305463117027</c:v>
                </c:pt>
                <c:pt idx="40">
                  <c:v>-0.127847129783694</c:v>
                </c:pt>
                <c:pt idx="41">
                  <c:v>-0.127805463117027</c:v>
                </c:pt>
                <c:pt idx="42">
                  <c:v>0.0267778702163064</c:v>
                </c:pt>
                <c:pt idx="43">
                  <c:v>0.0837362035496398</c:v>
                </c:pt>
                <c:pt idx="44">
                  <c:v>0.189402870216306</c:v>
                </c:pt>
                <c:pt idx="45">
                  <c:v>0.238277870216306</c:v>
                </c:pt>
                <c:pt idx="46">
                  <c:v>0.563777870216306</c:v>
                </c:pt>
                <c:pt idx="47">
                  <c:v>0.628902870216307</c:v>
                </c:pt>
                <c:pt idx="48">
                  <c:v>0.77536120354964</c:v>
                </c:pt>
                <c:pt idx="49">
                  <c:v>0.677694536882973</c:v>
                </c:pt>
                <c:pt idx="50">
                  <c:v>1.05206953688297</c:v>
                </c:pt>
                <c:pt idx="51">
                  <c:v>1.20673620354964</c:v>
                </c:pt>
                <c:pt idx="52">
                  <c:v>1.55665287021631</c:v>
                </c:pt>
                <c:pt idx="53">
                  <c:v>1.51598620354964</c:v>
                </c:pt>
                <c:pt idx="54">
                  <c:v>1.62169453688297</c:v>
                </c:pt>
                <c:pt idx="55">
                  <c:v>1.46706953688297</c:v>
                </c:pt>
                <c:pt idx="56">
                  <c:v>1.20661120354964</c:v>
                </c:pt>
                <c:pt idx="57">
                  <c:v>1.10898620354964</c:v>
                </c:pt>
                <c:pt idx="58">
                  <c:v>0.718444536882973</c:v>
                </c:pt>
                <c:pt idx="59">
                  <c:v>0.596402870216306</c:v>
                </c:pt>
                <c:pt idx="60">
                  <c:v>0.254652870216306</c:v>
                </c:pt>
                <c:pt idx="61">
                  <c:v>0.213902870216306</c:v>
                </c:pt>
                <c:pt idx="62">
                  <c:v>0.189444536882973</c:v>
                </c:pt>
                <c:pt idx="63">
                  <c:v>0.0836528702163063</c:v>
                </c:pt>
                <c:pt idx="64">
                  <c:v>0.173152870216306</c:v>
                </c:pt>
                <c:pt idx="65">
                  <c:v>0.13248620354964</c:v>
                </c:pt>
                <c:pt idx="66">
                  <c:v>0.156902870216306</c:v>
                </c:pt>
                <c:pt idx="67">
                  <c:v>0.124402870216306</c:v>
                </c:pt>
                <c:pt idx="68">
                  <c:v>0.0674445368829731</c:v>
                </c:pt>
                <c:pt idx="69">
                  <c:v>0.0999862035496397</c:v>
                </c:pt>
                <c:pt idx="70">
                  <c:v>0.00227787021630636</c:v>
                </c:pt>
                <c:pt idx="71">
                  <c:v>0.0267362035496397</c:v>
                </c:pt>
                <c:pt idx="72">
                  <c:v>-0.062805463117027</c:v>
                </c:pt>
                <c:pt idx="73">
                  <c:v>-0.0546387964503603</c:v>
                </c:pt>
                <c:pt idx="74">
                  <c:v>-0.087180463117027</c:v>
                </c:pt>
                <c:pt idx="75">
                  <c:v>-0.0220137964503603</c:v>
                </c:pt>
                <c:pt idx="76">
                  <c:v>-0.00572212978369365</c:v>
                </c:pt>
                <c:pt idx="77">
                  <c:v>-0.0138471297836936</c:v>
                </c:pt>
                <c:pt idx="78">
                  <c:v>-0.14413879645036</c:v>
                </c:pt>
                <c:pt idx="79">
                  <c:v>-0.127847129783694</c:v>
                </c:pt>
                <c:pt idx="80">
                  <c:v>-0.15226379645036</c:v>
                </c:pt>
                <c:pt idx="81">
                  <c:v>0.0593195368829731</c:v>
                </c:pt>
                <c:pt idx="82">
                  <c:v>0.0593612035496397</c:v>
                </c:pt>
                <c:pt idx="83">
                  <c:v>0.12448620354964</c:v>
                </c:pt>
                <c:pt idx="84">
                  <c:v>0.0838195368829731</c:v>
                </c:pt>
                <c:pt idx="85">
                  <c:v>0.173319536882973</c:v>
                </c:pt>
                <c:pt idx="86">
                  <c:v>0.124527870216306</c:v>
                </c:pt>
                <c:pt idx="87">
                  <c:v>0.0920278702163064</c:v>
                </c:pt>
                <c:pt idx="88">
                  <c:v>0.026944536882973</c:v>
                </c:pt>
                <c:pt idx="89">
                  <c:v>0.10823620354964</c:v>
                </c:pt>
                <c:pt idx="90">
                  <c:v>0.124444536882973</c:v>
                </c:pt>
                <c:pt idx="91">
                  <c:v>0.051069536882973</c:v>
                </c:pt>
                <c:pt idx="92">
                  <c:v>0.042944536882973</c:v>
                </c:pt>
                <c:pt idx="93">
                  <c:v>0.124402870216306</c:v>
                </c:pt>
                <c:pt idx="94">
                  <c:v>0.157069536882973</c:v>
                </c:pt>
                <c:pt idx="95">
                  <c:v>0.11636120354964</c:v>
                </c:pt>
                <c:pt idx="96">
                  <c:v>0.0024028702163064</c:v>
                </c:pt>
                <c:pt idx="97">
                  <c:v>0.0431112035496397</c:v>
                </c:pt>
                <c:pt idx="98">
                  <c:v>0.0838612035496398</c:v>
                </c:pt>
                <c:pt idx="99">
                  <c:v>0.165194536882973</c:v>
                </c:pt>
                <c:pt idx="100">
                  <c:v>0.157027870216306</c:v>
                </c:pt>
                <c:pt idx="101">
                  <c:v>0.116277870216306</c:v>
                </c:pt>
                <c:pt idx="102">
                  <c:v>-0.0219721297836937</c:v>
                </c:pt>
                <c:pt idx="103">
                  <c:v>-0.0871387964503603</c:v>
                </c:pt>
                <c:pt idx="104">
                  <c:v>-0.160430463117027</c:v>
                </c:pt>
                <c:pt idx="105">
                  <c:v>-0.0709721297836937</c:v>
                </c:pt>
                <c:pt idx="106">
                  <c:v>-0.0302221297836937</c:v>
                </c:pt>
                <c:pt idx="107">
                  <c:v>0.0593612035496397</c:v>
                </c:pt>
                <c:pt idx="108">
                  <c:v>0.091944536882973</c:v>
                </c:pt>
                <c:pt idx="109">
                  <c:v>0.157069536882973</c:v>
                </c:pt>
                <c:pt idx="110">
                  <c:v>0.157069536882973</c:v>
                </c:pt>
                <c:pt idx="111">
                  <c:v>0.0593612035496397</c:v>
                </c:pt>
                <c:pt idx="112">
                  <c:v>0.00231953688297304</c:v>
                </c:pt>
                <c:pt idx="113">
                  <c:v>-0.0790971297836936</c:v>
                </c:pt>
                <c:pt idx="114">
                  <c:v>0.0104028702163064</c:v>
                </c:pt>
                <c:pt idx="115">
                  <c:v>0.0918612035496397</c:v>
                </c:pt>
                <c:pt idx="116">
                  <c:v>0.140694536882973</c:v>
                </c:pt>
                <c:pt idx="117">
                  <c:v>0.051194536882973</c:v>
                </c:pt>
                <c:pt idx="118">
                  <c:v>-0.0627637964503603</c:v>
                </c:pt>
                <c:pt idx="119">
                  <c:v>-0.079055463117027</c:v>
                </c:pt>
                <c:pt idx="120">
                  <c:v>-0.0708887964503603</c:v>
                </c:pt>
                <c:pt idx="121">
                  <c:v>-0.0058054631170269</c:v>
                </c:pt>
                <c:pt idx="122">
                  <c:v>-0.0220137964503602</c:v>
                </c:pt>
                <c:pt idx="123">
                  <c:v>-0.00576379645036026</c:v>
                </c:pt>
                <c:pt idx="124">
                  <c:v>-0.0302221297836936</c:v>
                </c:pt>
                <c:pt idx="125">
                  <c:v>0.0104862035496397</c:v>
                </c:pt>
                <c:pt idx="126">
                  <c:v>-0.0139721297836937</c:v>
                </c:pt>
                <c:pt idx="127">
                  <c:v>0.0105278702163063</c:v>
                </c:pt>
                <c:pt idx="128">
                  <c:v>0.043069536882973</c:v>
                </c:pt>
                <c:pt idx="129">
                  <c:v>0.132652870216306</c:v>
                </c:pt>
                <c:pt idx="130">
                  <c:v>0.140777870216306</c:v>
                </c:pt>
                <c:pt idx="131">
                  <c:v>0.140819536882973</c:v>
                </c:pt>
                <c:pt idx="132">
                  <c:v>0.067569536882973</c:v>
                </c:pt>
                <c:pt idx="133">
                  <c:v>-0.0220137964503603</c:v>
                </c:pt>
                <c:pt idx="134">
                  <c:v>-0.111555463117027</c:v>
                </c:pt>
                <c:pt idx="135">
                  <c:v>-0.0627221297836937</c:v>
                </c:pt>
                <c:pt idx="136">
                  <c:v>0.0268612035496397</c:v>
                </c:pt>
                <c:pt idx="137">
                  <c:v>0.132694536882973</c:v>
                </c:pt>
                <c:pt idx="138">
                  <c:v>0.0919862035496397</c:v>
                </c:pt>
                <c:pt idx="139">
                  <c:v>-0.0138471297836936</c:v>
                </c:pt>
                <c:pt idx="140">
                  <c:v>-0.0302221297836936</c:v>
                </c:pt>
                <c:pt idx="141">
                  <c:v>-0.0220554631170269</c:v>
                </c:pt>
                <c:pt idx="142">
                  <c:v>0.0024028702163064</c:v>
                </c:pt>
                <c:pt idx="143">
                  <c:v>-0.0463887964503602</c:v>
                </c:pt>
                <c:pt idx="144">
                  <c:v>-0.095180463117027</c:v>
                </c:pt>
                <c:pt idx="145">
                  <c:v>-0.0544721297836936</c:v>
                </c:pt>
                <c:pt idx="146">
                  <c:v>0.0838612035496397</c:v>
                </c:pt>
                <c:pt idx="147">
                  <c:v>0.18961120354964</c:v>
                </c:pt>
                <c:pt idx="148">
                  <c:v>0.197694536882973</c:v>
                </c:pt>
                <c:pt idx="149">
                  <c:v>0.116319536882973</c:v>
                </c:pt>
                <c:pt idx="150">
                  <c:v>0.0593612035496397</c:v>
                </c:pt>
                <c:pt idx="151">
                  <c:v>0.0918612035496397</c:v>
                </c:pt>
                <c:pt idx="152">
                  <c:v>0.059319536882973</c:v>
                </c:pt>
                <c:pt idx="153">
                  <c:v>0.051194536882973</c:v>
                </c:pt>
                <c:pt idx="154">
                  <c:v>0.0756112035496397</c:v>
                </c:pt>
                <c:pt idx="155">
                  <c:v>0.148819536882973</c:v>
                </c:pt>
                <c:pt idx="156">
                  <c:v>0.0511528702163064</c:v>
                </c:pt>
                <c:pt idx="157">
                  <c:v>0.00236120354963972</c:v>
                </c:pt>
                <c:pt idx="158">
                  <c:v>-0.119722129783694</c:v>
                </c:pt>
                <c:pt idx="159">
                  <c:v>-0.00580546311702697</c:v>
                </c:pt>
                <c:pt idx="160">
                  <c:v>0.0348612035496397</c:v>
                </c:pt>
                <c:pt idx="161">
                  <c:v>0.0186112035496397</c:v>
                </c:pt>
                <c:pt idx="162">
                  <c:v>-0.0708887964503604</c:v>
                </c:pt>
                <c:pt idx="163">
                  <c:v>-0.103430463117027</c:v>
                </c:pt>
                <c:pt idx="164">
                  <c:v>-0.0464721297836936</c:v>
                </c:pt>
                <c:pt idx="165">
                  <c:v>0.14073620354964</c:v>
                </c:pt>
                <c:pt idx="166">
                  <c:v>0.124527870216306</c:v>
                </c:pt>
                <c:pt idx="167">
                  <c:v>0.124527870216306</c:v>
                </c:pt>
                <c:pt idx="168">
                  <c:v>-0.030180463117027</c:v>
                </c:pt>
                <c:pt idx="169">
                  <c:v>-0.127972129783694</c:v>
                </c:pt>
                <c:pt idx="170">
                  <c:v>-0.18501379645036</c:v>
                </c:pt>
                <c:pt idx="171">
                  <c:v>-0.0710137964503603</c:v>
                </c:pt>
                <c:pt idx="172">
                  <c:v>-0.0139721297836936</c:v>
                </c:pt>
                <c:pt idx="173">
                  <c:v>0.0511945368829731</c:v>
                </c:pt>
                <c:pt idx="174">
                  <c:v>0.0674445368829731</c:v>
                </c:pt>
                <c:pt idx="175">
                  <c:v>0.00236120354963974</c:v>
                </c:pt>
                <c:pt idx="176">
                  <c:v>-0.0464721297836936</c:v>
                </c:pt>
                <c:pt idx="177">
                  <c:v>-0.0789721297836937</c:v>
                </c:pt>
                <c:pt idx="178">
                  <c:v>0.0105695368829731</c:v>
                </c:pt>
                <c:pt idx="179">
                  <c:v>0.10011120354964</c:v>
                </c:pt>
                <c:pt idx="180">
                  <c:v>0.0511945368829731</c:v>
                </c:pt>
                <c:pt idx="181">
                  <c:v>0.0267362035496398</c:v>
                </c:pt>
                <c:pt idx="182">
                  <c:v>0.13248620354964</c:v>
                </c:pt>
                <c:pt idx="183">
                  <c:v>0.0999445368829731</c:v>
                </c:pt>
                <c:pt idx="184">
                  <c:v>0.116277870216306</c:v>
                </c:pt>
                <c:pt idx="185">
                  <c:v>-0.00572212978369361</c:v>
                </c:pt>
                <c:pt idx="186">
                  <c:v>0.0349445368829731</c:v>
                </c:pt>
                <c:pt idx="187">
                  <c:v>0.0999862035496397</c:v>
                </c:pt>
                <c:pt idx="188">
                  <c:v>0.0511528702163064</c:v>
                </c:pt>
                <c:pt idx="189">
                  <c:v>0.0918612035496397</c:v>
                </c:pt>
                <c:pt idx="190">
                  <c:v>0.0674862035496397</c:v>
                </c:pt>
                <c:pt idx="191">
                  <c:v>0.0267778702163063</c:v>
                </c:pt>
                <c:pt idx="192">
                  <c:v>0.00240287021630636</c:v>
                </c:pt>
                <c:pt idx="193">
                  <c:v>-0.111597129783694</c:v>
                </c:pt>
                <c:pt idx="194">
                  <c:v>-0.00580546311702692</c:v>
                </c:pt>
                <c:pt idx="195">
                  <c:v>-0.119722129783694</c:v>
                </c:pt>
                <c:pt idx="196">
                  <c:v>0.0756112035496398</c:v>
                </c:pt>
                <c:pt idx="197">
                  <c:v>-0.038305463117027</c:v>
                </c:pt>
                <c:pt idx="198">
                  <c:v>0.108194536882973</c:v>
                </c:pt>
                <c:pt idx="199">
                  <c:v>0.0186945368829731</c:v>
                </c:pt>
              </c:numCache>
            </c:numRef>
          </c:yVal>
          <c:smooth val="1"/>
        </c:ser>
        <c:axId val="57129383"/>
        <c:axId val="84378744"/>
      </c:scatterChart>
      <c:valAx>
        <c:axId val="5712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744"/>
        <c:crossesAt val="0"/>
        <c:crossBetween val="midCat"/>
      </c:valAx>
      <c:valAx>
        <c:axId val="8437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omparison!$D$1</c:f>
              <c:strCache>
                <c:ptCount val="1"/>
                <c:pt idx="0">
                  <c:v>D1_MA-D_lo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mparison!$D$2:$D$201</c:f>
              <c:numCache>
                <c:formatCode>General</c:formatCode>
                <c:ptCount val="200"/>
                <c:pt idx="0">
                  <c:v>0.5865</c:v>
                </c:pt>
                <c:pt idx="1">
                  <c:v>-0.9765</c:v>
                </c:pt>
                <c:pt idx="2">
                  <c:v>-0.0975</c:v>
                </c:pt>
                <c:pt idx="3">
                  <c:v>-0.4885</c:v>
                </c:pt>
                <c:pt idx="4">
                  <c:v>0.293</c:v>
                </c:pt>
                <c:pt idx="5">
                  <c:v>0.391</c:v>
                </c:pt>
                <c:pt idx="6">
                  <c:v>-0.195</c:v>
                </c:pt>
                <c:pt idx="7">
                  <c:v>-1.172</c:v>
                </c:pt>
                <c:pt idx="8">
                  <c:v>1.074</c:v>
                </c:pt>
                <c:pt idx="9">
                  <c:v>-0.1955</c:v>
                </c:pt>
                <c:pt idx="10">
                  <c:v>-0.391</c:v>
                </c:pt>
                <c:pt idx="11">
                  <c:v>-0.5855</c:v>
                </c:pt>
                <c:pt idx="12">
                  <c:v>0</c:v>
                </c:pt>
                <c:pt idx="13">
                  <c:v>0.879</c:v>
                </c:pt>
                <c:pt idx="14">
                  <c:v>-0.586</c:v>
                </c:pt>
                <c:pt idx="15">
                  <c:v>0.0979999999999999</c:v>
                </c:pt>
                <c:pt idx="16">
                  <c:v>-0.9765</c:v>
                </c:pt>
                <c:pt idx="17">
                  <c:v>0.0975</c:v>
                </c:pt>
                <c:pt idx="18">
                  <c:v>-0.293</c:v>
                </c:pt>
                <c:pt idx="19">
                  <c:v>0.2925</c:v>
                </c:pt>
                <c:pt idx="20">
                  <c:v>-0.0974999999999999</c:v>
                </c:pt>
                <c:pt idx="21">
                  <c:v>-0.0979999999999999</c:v>
                </c:pt>
                <c:pt idx="22">
                  <c:v>0.2925</c:v>
                </c:pt>
                <c:pt idx="23">
                  <c:v>-0.0975</c:v>
                </c:pt>
                <c:pt idx="24">
                  <c:v>-0.293</c:v>
                </c:pt>
                <c:pt idx="25">
                  <c:v>-0.4875</c:v>
                </c:pt>
                <c:pt idx="26">
                  <c:v>0.1955</c:v>
                </c:pt>
                <c:pt idx="27">
                  <c:v>0.488</c:v>
                </c:pt>
                <c:pt idx="28">
                  <c:v>-1.758</c:v>
                </c:pt>
                <c:pt idx="29">
                  <c:v>-0.3905</c:v>
                </c:pt>
                <c:pt idx="30">
                  <c:v>-0.293</c:v>
                </c:pt>
                <c:pt idx="31">
                  <c:v>0.0975</c:v>
                </c:pt>
                <c:pt idx="32">
                  <c:v>0.586</c:v>
                </c:pt>
                <c:pt idx="33">
                  <c:v>0.1955</c:v>
                </c:pt>
                <c:pt idx="34">
                  <c:v>-0.488</c:v>
                </c:pt>
                <c:pt idx="35">
                  <c:v>-0.3905</c:v>
                </c:pt>
                <c:pt idx="36">
                  <c:v>0.293</c:v>
                </c:pt>
                <c:pt idx="37">
                  <c:v>-0.488</c:v>
                </c:pt>
                <c:pt idx="38">
                  <c:v>0.1955</c:v>
                </c:pt>
                <c:pt idx="39">
                  <c:v>-0.488</c:v>
                </c:pt>
                <c:pt idx="40">
                  <c:v>0.488</c:v>
                </c:pt>
                <c:pt idx="41">
                  <c:v>0.5855</c:v>
                </c:pt>
                <c:pt idx="42">
                  <c:v>1.172</c:v>
                </c:pt>
                <c:pt idx="43">
                  <c:v>-1.2695</c:v>
                </c:pt>
                <c:pt idx="44">
                  <c:v>-3.027</c:v>
                </c:pt>
                <c:pt idx="45">
                  <c:v>0.195499999999999</c:v>
                </c:pt>
                <c:pt idx="46">
                  <c:v>2.539</c:v>
                </c:pt>
                <c:pt idx="47">
                  <c:v>-6.738</c:v>
                </c:pt>
                <c:pt idx="48">
                  <c:v>-2.539</c:v>
                </c:pt>
                <c:pt idx="49">
                  <c:v>-2.246</c:v>
                </c:pt>
                <c:pt idx="50">
                  <c:v>7.4215</c:v>
                </c:pt>
                <c:pt idx="51">
                  <c:v>-2.3435</c:v>
                </c:pt>
                <c:pt idx="52">
                  <c:v>4.1995</c:v>
                </c:pt>
                <c:pt idx="53">
                  <c:v>6.1525</c:v>
                </c:pt>
                <c:pt idx="54">
                  <c:v>0.391</c:v>
                </c:pt>
                <c:pt idx="55">
                  <c:v>4.1015</c:v>
                </c:pt>
                <c:pt idx="56">
                  <c:v>-0.2925</c:v>
                </c:pt>
                <c:pt idx="57">
                  <c:v>-0.000499999999999723</c:v>
                </c:pt>
                <c:pt idx="58">
                  <c:v>1.3675</c:v>
                </c:pt>
                <c:pt idx="59">
                  <c:v>-0.586000000000001</c:v>
                </c:pt>
                <c:pt idx="60">
                  <c:v>1.367</c:v>
                </c:pt>
                <c:pt idx="61">
                  <c:v>-0.293</c:v>
                </c:pt>
                <c:pt idx="62">
                  <c:v>0.7815</c:v>
                </c:pt>
                <c:pt idx="63">
                  <c:v>-0.391</c:v>
                </c:pt>
                <c:pt idx="64">
                  <c:v>-0.1955</c:v>
                </c:pt>
                <c:pt idx="65">
                  <c:v>0.1955</c:v>
                </c:pt>
                <c:pt idx="66">
                  <c:v>-0.5855</c:v>
                </c:pt>
                <c:pt idx="67">
                  <c:v>1.562</c:v>
                </c:pt>
                <c:pt idx="68">
                  <c:v>0.1955</c:v>
                </c:pt>
                <c:pt idx="69">
                  <c:v>0.586</c:v>
                </c:pt>
                <c:pt idx="70">
                  <c:v>0.8785</c:v>
                </c:pt>
                <c:pt idx="71">
                  <c:v>0.1955</c:v>
                </c:pt>
                <c:pt idx="72">
                  <c:v>0.3905</c:v>
                </c:pt>
                <c:pt idx="73">
                  <c:v>0.1955</c:v>
                </c:pt>
                <c:pt idx="74">
                  <c:v>0.8785</c:v>
                </c:pt>
                <c:pt idx="75">
                  <c:v>0.3905</c:v>
                </c:pt>
                <c:pt idx="76">
                  <c:v>0.0974999999999999</c:v>
                </c:pt>
                <c:pt idx="77">
                  <c:v>-0.8785</c:v>
                </c:pt>
                <c:pt idx="78">
                  <c:v>0.4885</c:v>
                </c:pt>
                <c:pt idx="79">
                  <c:v>-0.39</c:v>
                </c:pt>
                <c:pt idx="80">
                  <c:v>0.6835</c:v>
                </c:pt>
                <c:pt idx="81">
                  <c:v>-0.586</c:v>
                </c:pt>
                <c:pt idx="82">
                  <c:v>-0.3905</c:v>
                </c:pt>
                <c:pt idx="83">
                  <c:v>0.7815</c:v>
                </c:pt>
                <c:pt idx="84">
                  <c:v>-2.1485</c:v>
                </c:pt>
                <c:pt idx="85">
                  <c:v>0.879</c:v>
                </c:pt>
                <c:pt idx="86">
                  <c:v>-0.586</c:v>
                </c:pt>
                <c:pt idx="87">
                  <c:v>0.3905</c:v>
                </c:pt>
                <c:pt idx="88">
                  <c:v>-0.879</c:v>
                </c:pt>
                <c:pt idx="89">
                  <c:v>0.3905</c:v>
                </c:pt>
                <c:pt idx="90">
                  <c:v>-0.293</c:v>
                </c:pt>
                <c:pt idx="91">
                  <c:v>0.488</c:v>
                </c:pt>
                <c:pt idx="92">
                  <c:v>-0.781</c:v>
                </c:pt>
                <c:pt idx="93">
                  <c:v>-0.781</c:v>
                </c:pt>
                <c:pt idx="94">
                  <c:v>0.293</c:v>
                </c:pt>
                <c:pt idx="95">
                  <c:v>0.488</c:v>
                </c:pt>
                <c:pt idx="96">
                  <c:v>-1.3665</c:v>
                </c:pt>
                <c:pt idx="97">
                  <c:v>0</c:v>
                </c:pt>
                <c:pt idx="98">
                  <c:v>0.684</c:v>
                </c:pt>
                <c:pt idx="99">
                  <c:v>-0.1955</c:v>
                </c:pt>
                <c:pt idx="100">
                  <c:v>-0.879</c:v>
                </c:pt>
                <c:pt idx="101">
                  <c:v>-0.1955</c:v>
                </c:pt>
                <c:pt idx="102">
                  <c:v>-0.098</c:v>
                </c:pt>
                <c:pt idx="103">
                  <c:v>-0.098</c:v>
                </c:pt>
                <c:pt idx="104">
                  <c:v>0.3905</c:v>
                </c:pt>
                <c:pt idx="105">
                  <c:v>-0.293</c:v>
                </c:pt>
                <c:pt idx="106">
                  <c:v>0.097</c:v>
                </c:pt>
                <c:pt idx="107">
                  <c:v>-0.0974999999999999</c:v>
                </c:pt>
                <c:pt idx="108">
                  <c:v>0.0975</c:v>
                </c:pt>
                <c:pt idx="109">
                  <c:v>0.586</c:v>
                </c:pt>
                <c:pt idx="110">
                  <c:v>0.293</c:v>
                </c:pt>
                <c:pt idx="111">
                  <c:v>0.5865</c:v>
                </c:pt>
                <c:pt idx="112">
                  <c:v>-0.3905</c:v>
                </c:pt>
                <c:pt idx="113">
                  <c:v>0.1955</c:v>
                </c:pt>
                <c:pt idx="114">
                  <c:v>0.6835</c:v>
                </c:pt>
                <c:pt idx="115">
                  <c:v>0.3905</c:v>
                </c:pt>
                <c:pt idx="116">
                  <c:v>0.4885</c:v>
                </c:pt>
                <c:pt idx="117">
                  <c:v>-0.293</c:v>
                </c:pt>
                <c:pt idx="118">
                  <c:v>-0.1955</c:v>
                </c:pt>
                <c:pt idx="119">
                  <c:v>-0.6835</c:v>
                </c:pt>
                <c:pt idx="120">
                  <c:v>0.3905</c:v>
                </c:pt>
                <c:pt idx="121">
                  <c:v>-0.1955</c:v>
                </c:pt>
                <c:pt idx="122">
                  <c:v>0.1955</c:v>
                </c:pt>
                <c:pt idx="123">
                  <c:v>0.391</c:v>
                </c:pt>
                <c:pt idx="124">
                  <c:v>-0.6835</c:v>
                </c:pt>
                <c:pt idx="125">
                  <c:v>-0.879</c:v>
                </c:pt>
                <c:pt idx="126">
                  <c:v>-0.7815</c:v>
                </c:pt>
                <c:pt idx="127">
                  <c:v>-0.4885</c:v>
                </c:pt>
                <c:pt idx="128">
                  <c:v>-0.000499999999999945</c:v>
                </c:pt>
                <c:pt idx="129">
                  <c:v>0.1955</c:v>
                </c:pt>
                <c:pt idx="130">
                  <c:v>0</c:v>
                </c:pt>
                <c:pt idx="131">
                  <c:v>-0.781</c:v>
                </c:pt>
                <c:pt idx="132">
                  <c:v>-0.7815</c:v>
                </c:pt>
                <c:pt idx="133">
                  <c:v>0.488</c:v>
                </c:pt>
                <c:pt idx="134">
                  <c:v>0.293</c:v>
                </c:pt>
                <c:pt idx="135">
                  <c:v>0</c:v>
                </c:pt>
                <c:pt idx="136">
                  <c:v>-0.5855</c:v>
                </c:pt>
                <c:pt idx="137">
                  <c:v>0.586</c:v>
                </c:pt>
                <c:pt idx="138">
                  <c:v>0.781</c:v>
                </c:pt>
                <c:pt idx="139">
                  <c:v>0.586</c:v>
                </c:pt>
                <c:pt idx="140">
                  <c:v>0.0975</c:v>
                </c:pt>
                <c:pt idx="141">
                  <c:v>0.195</c:v>
                </c:pt>
                <c:pt idx="142">
                  <c:v>0.195</c:v>
                </c:pt>
                <c:pt idx="143">
                  <c:v>-0.1955</c:v>
                </c:pt>
                <c:pt idx="144">
                  <c:v>0.196</c:v>
                </c:pt>
                <c:pt idx="145">
                  <c:v>0.976</c:v>
                </c:pt>
                <c:pt idx="146">
                  <c:v>0.293</c:v>
                </c:pt>
                <c:pt idx="147">
                  <c:v>0.0979999999999999</c:v>
                </c:pt>
                <c:pt idx="148">
                  <c:v>-0.2925</c:v>
                </c:pt>
                <c:pt idx="149">
                  <c:v>0.5855</c:v>
                </c:pt>
                <c:pt idx="150">
                  <c:v>-0.1955</c:v>
                </c:pt>
                <c:pt idx="151">
                  <c:v>-0.000499999999999945</c:v>
                </c:pt>
                <c:pt idx="152">
                  <c:v>-0.8795</c:v>
                </c:pt>
                <c:pt idx="153">
                  <c:v>-0.098</c:v>
                </c:pt>
                <c:pt idx="154">
                  <c:v>-0.683</c:v>
                </c:pt>
                <c:pt idx="155">
                  <c:v>-0.1955</c:v>
                </c:pt>
                <c:pt idx="156">
                  <c:v>0.976</c:v>
                </c:pt>
                <c:pt idx="157">
                  <c:v>0.3905</c:v>
                </c:pt>
                <c:pt idx="158">
                  <c:v>-0.4885</c:v>
                </c:pt>
                <c:pt idx="159">
                  <c:v>0.4885</c:v>
                </c:pt>
                <c:pt idx="160">
                  <c:v>-0.0974999999999999</c:v>
                </c:pt>
                <c:pt idx="161">
                  <c:v>-0.1955</c:v>
                </c:pt>
                <c:pt idx="162">
                  <c:v>0.1955</c:v>
                </c:pt>
                <c:pt idx="163">
                  <c:v>-0.6835</c:v>
                </c:pt>
                <c:pt idx="164">
                  <c:v>0.098</c:v>
                </c:pt>
                <c:pt idx="165">
                  <c:v>0.781</c:v>
                </c:pt>
                <c:pt idx="166">
                  <c:v>-1.0745</c:v>
                </c:pt>
                <c:pt idx="167">
                  <c:v>-1.0745</c:v>
                </c:pt>
                <c:pt idx="168">
                  <c:v>-0.0974999999999999</c:v>
                </c:pt>
                <c:pt idx="169">
                  <c:v>-0.5855</c:v>
                </c:pt>
                <c:pt idx="170">
                  <c:v>-0.7815</c:v>
                </c:pt>
                <c:pt idx="171">
                  <c:v>0.293</c:v>
                </c:pt>
                <c:pt idx="172">
                  <c:v>-0.488</c:v>
                </c:pt>
                <c:pt idx="173">
                  <c:v>0.0975000000000001</c:v>
                </c:pt>
                <c:pt idx="174">
                  <c:v>1.4645</c:v>
                </c:pt>
                <c:pt idx="175">
                  <c:v>0.7815</c:v>
                </c:pt>
                <c:pt idx="176">
                  <c:v>-0.0974999999999999</c:v>
                </c:pt>
                <c:pt idx="177">
                  <c:v>0</c:v>
                </c:pt>
                <c:pt idx="178">
                  <c:v>-0.489</c:v>
                </c:pt>
                <c:pt idx="179">
                  <c:v>-0.39</c:v>
                </c:pt>
                <c:pt idx="180">
                  <c:v>-1.2695</c:v>
                </c:pt>
                <c:pt idx="181">
                  <c:v>-0.5855</c:v>
                </c:pt>
                <c:pt idx="182">
                  <c:v>-0.4885</c:v>
                </c:pt>
                <c:pt idx="183">
                  <c:v>0.195</c:v>
                </c:pt>
                <c:pt idx="184">
                  <c:v>1.367</c:v>
                </c:pt>
                <c:pt idx="185">
                  <c:v>-0.3905</c:v>
                </c:pt>
                <c:pt idx="186">
                  <c:v>-1.074</c:v>
                </c:pt>
                <c:pt idx="187">
                  <c:v>0.2925</c:v>
                </c:pt>
                <c:pt idx="188">
                  <c:v>-0.4885</c:v>
                </c:pt>
                <c:pt idx="189">
                  <c:v>-0.39</c:v>
                </c:pt>
                <c:pt idx="190">
                  <c:v>0.586</c:v>
                </c:pt>
                <c:pt idx="191">
                  <c:v>-1.465</c:v>
                </c:pt>
                <c:pt idx="192">
                  <c:v>0</c:v>
                </c:pt>
                <c:pt idx="193">
                  <c:v>0.3905</c:v>
                </c:pt>
                <c:pt idx="194">
                  <c:v>0.4885</c:v>
                </c:pt>
                <c:pt idx="195">
                  <c:v>-1.074</c:v>
                </c:pt>
                <c:pt idx="196">
                  <c:v>-0.8785</c:v>
                </c:pt>
                <c:pt idx="197">
                  <c:v>-0.781</c:v>
                </c:pt>
                <c:pt idx="198">
                  <c:v>-0.293</c:v>
                </c:pt>
                <c:pt idx="199">
                  <c:v>0.39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3-MA-Dloss"</c:f>
              <c:strCache>
                <c:ptCount val="1"/>
                <c:pt idx="0">
                  <c:v>D3-MA-Dlos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mparison!$E$2:$E$201</c:f>
              <c:numCache>
                <c:formatCode>General</c:formatCode>
                <c:ptCount val="200"/>
                <c:pt idx="0">
                  <c:v>-0.0756052412645584</c:v>
                </c:pt>
                <c:pt idx="1">
                  <c:v>0.0166447587354416</c:v>
                </c:pt>
                <c:pt idx="2">
                  <c:v>0.0420336476243305</c:v>
                </c:pt>
                <c:pt idx="3">
                  <c:v>0.269866980957664</c:v>
                </c:pt>
                <c:pt idx="4">
                  <c:v>0.226478092068775</c:v>
                </c:pt>
                <c:pt idx="5">
                  <c:v>0.226422536513219</c:v>
                </c:pt>
                <c:pt idx="6">
                  <c:v>-0.0375774634867807</c:v>
                </c:pt>
                <c:pt idx="7">
                  <c:v>-0.102744130153447</c:v>
                </c:pt>
                <c:pt idx="8">
                  <c:v>-0.258244130153447</c:v>
                </c:pt>
                <c:pt idx="9">
                  <c:v>-0.171410796820114</c:v>
                </c:pt>
                <c:pt idx="10">
                  <c:v>-0.23646635237567</c:v>
                </c:pt>
                <c:pt idx="11">
                  <c:v>-0.17496635237567</c:v>
                </c:pt>
                <c:pt idx="12">
                  <c:v>-0.269021907931225</c:v>
                </c:pt>
                <c:pt idx="13">
                  <c:v>-0.243744130153447</c:v>
                </c:pt>
                <c:pt idx="14">
                  <c:v>-0.153355241264558</c:v>
                </c:pt>
                <c:pt idx="15">
                  <c:v>0.0274780920687749</c:v>
                </c:pt>
                <c:pt idx="16">
                  <c:v>0.0564780920687749</c:v>
                </c:pt>
                <c:pt idx="17">
                  <c:v>-0.0195219079312252</c:v>
                </c:pt>
                <c:pt idx="18">
                  <c:v>-0.120799685709003</c:v>
                </c:pt>
                <c:pt idx="19">
                  <c:v>-0.10996635237567</c:v>
                </c:pt>
                <c:pt idx="20">
                  <c:v>-0.012299685709003</c:v>
                </c:pt>
                <c:pt idx="21">
                  <c:v>0.0564780920687747</c:v>
                </c:pt>
                <c:pt idx="22">
                  <c:v>0.0420336476243303</c:v>
                </c:pt>
                <c:pt idx="23">
                  <c:v>-0.0701330190423363</c:v>
                </c:pt>
                <c:pt idx="24">
                  <c:v>-0.135244130153447</c:v>
                </c:pt>
                <c:pt idx="25">
                  <c:v>-0.211188574597892</c:v>
                </c:pt>
                <c:pt idx="26">
                  <c:v>-0.171355241264558</c:v>
                </c:pt>
                <c:pt idx="27">
                  <c:v>-0.178688574597892</c:v>
                </c:pt>
                <c:pt idx="28">
                  <c:v>-0.0991330190423363</c:v>
                </c:pt>
                <c:pt idx="29">
                  <c:v>-0.073799685709003</c:v>
                </c:pt>
                <c:pt idx="30">
                  <c:v>-0.149688574597892</c:v>
                </c:pt>
                <c:pt idx="31">
                  <c:v>-0.153355241264559</c:v>
                </c:pt>
                <c:pt idx="32">
                  <c:v>-0.287133019042336</c:v>
                </c:pt>
                <c:pt idx="33">
                  <c:v>-0.28346635237567</c:v>
                </c:pt>
                <c:pt idx="34">
                  <c:v>-0.287021907931225</c:v>
                </c:pt>
                <c:pt idx="35">
                  <c:v>-0.225521907931225</c:v>
                </c:pt>
                <c:pt idx="36">
                  <c:v>-0.156910796820114</c:v>
                </c:pt>
                <c:pt idx="37">
                  <c:v>-0.0846330190423362</c:v>
                </c:pt>
                <c:pt idx="38">
                  <c:v>0.10703364762433</c:v>
                </c:pt>
                <c:pt idx="39">
                  <c:v>0.269811425402108</c:v>
                </c:pt>
                <c:pt idx="40">
                  <c:v>0.219200314290997</c:v>
                </c:pt>
                <c:pt idx="41">
                  <c:v>0.157755869846553</c:v>
                </c:pt>
                <c:pt idx="42">
                  <c:v>0.175811425402108</c:v>
                </c:pt>
                <c:pt idx="43">
                  <c:v>0.291589203179886</c:v>
                </c:pt>
                <c:pt idx="44">
                  <c:v>0.273478092068775</c:v>
                </c:pt>
                <c:pt idx="45">
                  <c:v>0.121644758735442</c:v>
                </c:pt>
                <c:pt idx="46">
                  <c:v>0.146978092068775</c:v>
                </c:pt>
                <c:pt idx="47">
                  <c:v>0.197589203179886</c:v>
                </c:pt>
                <c:pt idx="48">
                  <c:v>0.342255869846553</c:v>
                </c:pt>
                <c:pt idx="49">
                  <c:v>0.396478092068775</c:v>
                </c:pt>
                <c:pt idx="50">
                  <c:v>0.613422536513219</c:v>
                </c:pt>
                <c:pt idx="51">
                  <c:v>1.27531142540211</c:v>
                </c:pt>
                <c:pt idx="52">
                  <c:v>1.49231142540211</c:v>
                </c:pt>
                <c:pt idx="53">
                  <c:v>1.57192253651322</c:v>
                </c:pt>
                <c:pt idx="54">
                  <c:v>1.101700314291</c:v>
                </c:pt>
                <c:pt idx="55">
                  <c:v>1.03297809206878</c:v>
                </c:pt>
                <c:pt idx="56">
                  <c:v>0.978755869846553</c:v>
                </c:pt>
                <c:pt idx="57">
                  <c:v>1.05114475873544</c:v>
                </c:pt>
                <c:pt idx="58">
                  <c:v>1.10897809206877</c:v>
                </c:pt>
                <c:pt idx="59">
                  <c:v>0.823255869846553</c:v>
                </c:pt>
                <c:pt idx="60">
                  <c:v>0.667644758735442</c:v>
                </c:pt>
                <c:pt idx="61">
                  <c:v>0.392811425402108</c:v>
                </c:pt>
                <c:pt idx="62">
                  <c:v>0.33853364762433</c:v>
                </c:pt>
                <c:pt idx="63">
                  <c:v>0.175811425402108</c:v>
                </c:pt>
                <c:pt idx="64">
                  <c:v>0.0890336476243305</c:v>
                </c:pt>
                <c:pt idx="65">
                  <c:v>0.0853669809576638</c:v>
                </c:pt>
                <c:pt idx="66">
                  <c:v>-0.14246635237567</c:v>
                </c:pt>
                <c:pt idx="67">
                  <c:v>-0.138855241264558</c:v>
                </c:pt>
                <c:pt idx="68">
                  <c:v>-0.00863301904233619</c:v>
                </c:pt>
                <c:pt idx="69">
                  <c:v>0.132422536513219</c:v>
                </c:pt>
                <c:pt idx="70">
                  <c:v>0.175811425402108</c:v>
                </c:pt>
                <c:pt idx="71">
                  <c:v>-0.0230774634867807</c:v>
                </c:pt>
                <c:pt idx="72">
                  <c:v>-0.0375219079312251</c:v>
                </c:pt>
                <c:pt idx="73">
                  <c:v>-0.113577463486781</c:v>
                </c:pt>
                <c:pt idx="74">
                  <c:v>-0.00507746348678066</c:v>
                </c:pt>
                <c:pt idx="75">
                  <c:v>-0.00874413015344736</c:v>
                </c:pt>
                <c:pt idx="76">
                  <c:v>0.0781447587354415</c:v>
                </c:pt>
                <c:pt idx="77">
                  <c:v>0.0962003142909971</c:v>
                </c:pt>
                <c:pt idx="78">
                  <c:v>0.183089203179886</c:v>
                </c:pt>
                <c:pt idx="79">
                  <c:v>0.150478092068775</c:v>
                </c:pt>
                <c:pt idx="80">
                  <c:v>0.10353364762433</c:v>
                </c:pt>
                <c:pt idx="81">
                  <c:v>0.0925336476243304</c:v>
                </c:pt>
                <c:pt idx="82">
                  <c:v>0.172144758735442</c:v>
                </c:pt>
                <c:pt idx="83">
                  <c:v>0.157589203179886</c:v>
                </c:pt>
                <c:pt idx="84">
                  <c:v>0.132366980957664</c:v>
                </c:pt>
                <c:pt idx="85">
                  <c:v>0.121478092068775</c:v>
                </c:pt>
                <c:pt idx="86">
                  <c:v>0.0889780920687749</c:v>
                </c:pt>
                <c:pt idx="87">
                  <c:v>0.0563669809576638</c:v>
                </c:pt>
                <c:pt idx="88">
                  <c:v>0.135978092068775</c:v>
                </c:pt>
                <c:pt idx="89">
                  <c:v>0.0889780920687749</c:v>
                </c:pt>
                <c:pt idx="90">
                  <c:v>0.0637558698465526</c:v>
                </c:pt>
                <c:pt idx="91">
                  <c:v>-0.243633019042336</c:v>
                </c:pt>
                <c:pt idx="92">
                  <c:v>-0.16046635237567</c:v>
                </c:pt>
                <c:pt idx="93">
                  <c:v>-0.135188574597892</c:v>
                </c:pt>
                <c:pt idx="94">
                  <c:v>-0.0628552412645585</c:v>
                </c:pt>
                <c:pt idx="95">
                  <c:v>-0.0375219079312251</c:v>
                </c:pt>
                <c:pt idx="96">
                  <c:v>0.215644758735442</c:v>
                </c:pt>
                <c:pt idx="97">
                  <c:v>0.266255869846553</c:v>
                </c:pt>
                <c:pt idx="98">
                  <c:v>0.186700314290997</c:v>
                </c:pt>
                <c:pt idx="99">
                  <c:v>-0.0158552412645585</c:v>
                </c:pt>
                <c:pt idx="100">
                  <c:v>-0.0592441301534474</c:v>
                </c:pt>
                <c:pt idx="101">
                  <c:v>-0.0266885745978918</c:v>
                </c:pt>
                <c:pt idx="102">
                  <c:v>-0.0627996857090029</c:v>
                </c:pt>
                <c:pt idx="103">
                  <c:v>-0.128021907931225</c:v>
                </c:pt>
                <c:pt idx="104">
                  <c:v>-0.146188574597892</c:v>
                </c:pt>
                <c:pt idx="105">
                  <c:v>-0.247521907931225</c:v>
                </c:pt>
                <c:pt idx="106">
                  <c:v>-0.20046635237567</c:v>
                </c:pt>
                <c:pt idx="107">
                  <c:v>-0.222133019042336</c:v>
                </c:pt>
                <c:pt idx="108">
                  <c:v>-0.0918552412645585</c:v>
                </c:pt>
                <c:pt idx="109">
                  <c:v>-0.0411330190423363</c:v>
                </c:pt>
                <c:pt idx="110">
                  <c:v>-0.0736885745978918</c:v>
                </c:pt>
                <c:pt idx="111">
                  <c:v>-0.142521907931225</c:v>
                </c:pt>
                <c:pt idx="112">
                  <c:v>0.00570031429099714</c:v>
                </c:pt>
                <c:pt idx="113">
                  <c:v>0.114255869846553</c:v>
                </c:pt>
                <c:pt idx="114">
                  <c:v>0.190255869846553</c:v>
                </c:pt>
                <c:pt idx="115">
                  <c:v>-0.095410796820114</c:v>
                </c:pt>
                <c:pt idx="116">
                  <c:v>-0.200299685709003</c:v>
                </c:pt>
                <c:pt idx="117">
                  <c:v>-0.185910796820114</c:v>
                </c:pt>
                <c:pt idx="118">
                  <c:v>-0.044910796820114</c:v>
                </c:pt>
                <c:pt idx="119">
                  <c:v>0.258866980957664</c:v>
                </c:pt>
                <c:pt idx="120">
                  <c:v>0.19753364762433</c:v>
                </c:pt>
                <c:pt idx="121">
                  <c:v>0.0528669809576638</c:v>
                </c:pt>
                <c:pt idx="122">
                  <c:v>-0.28346635237567</c:v>
                </c:pt>
                <c:pt idx="123">
                  <c:v>-0.308799685709003</c:v>
                </c:pt>
                <c:pt idx="124">
                  <c:v>-0.214688574597892</c:v>
                </c:pt>
                <c:pt idx="125">
                  <c:v>-0.066410796820114</c:v>
                </c:pt>
                <c:pt idx="126">
                  <c:v>0.0203114254021082</c:v>
                </c:pt>
                <c:pt idx="127">
                  <c:v>-0.00863301904233625</c:v>
                </c:pt>
                <c:pt idx="128">
                  <c:v>-0.0701885745978918</c:v>
                </c:pt>
                <c:pt idx="129">
                  <c:v>-0.218410796820114</c:v>
                </c:pt>
                <c:pt idx="130">
                  <c:v>-0.10996635237567</c:v>
                </c:pt>
                <c:pt idx="131">
                  <c:v>-0.0918552412645585</c:v>
                </c:pt>
                <c:pt idx="132">
                  <c:v>0.0202558698465526</c:v>
                </c:pt>
                <c:pt idx="133">
                  <c:v>0.0600336476243304</c:v>
                </c:pt>
                <c:pt idx="134">
                  <c:v>0.139589203179886</c:v>
                </c:pt>
                <c:pt idx="135">
                  <c:v>0.128755869846553</c:v>
                </c:pt>
                <c:pt idx="136">
                  <c:v>-0.00502190793122507</c:v>
                </c:pt>
                <c:pt idx="137">
                  <c:v>-0.0881885745978918</c:v>
                </c:pt>
                <c:pt idx="138">
                  <c:v>-0.138855241264558</c:v>
                </c:pt>
                <c:pt idx="139">
                  <c:v>-0.0809663523756696</c:v>
                </c:pt>
                <c:pt idx="140">
                  <c:v>-0.138744130153447</c:v>
                </c:pt>
                <c:pt idx="141">
                  <c:v>-0.0916885745978918</c:v>
                </c:pt>
                <c:pt idx="142">
                  <c:v>-0.200244130153447</c:v>
                </c:pt>
                <c:pt idx="143">
                  <c:v>-0.0990774634867807</c:v>
                </c:pt>
                <c:pt idx="144">
                  <c:v>-0.312577463486781</c:v>
                </c:pt>
                <c:pt idx="145">
                  <c:v>-0.218577463486781</c:v>
                </c:pt>
                <c:pt idx="146">
                  <c:v>-0.337855241264558</c:v>
                </c:pt>
                <c:pt idx="147">
                  <c:v>-0.160521907931225</c:v>
                </c:pt>
                <c:pt idx="148">
                  <c:v>-0.0121885745978917</c:v>
                </c:pt>
                <c:pt idx="149">
                  <c:v>-0.019410796820114</c:v>
                </c:pt>
                <c:pt idx="150">
                  <c:v>0.00231142540210821</c:v>
                </c:pt>
                <c:pt idx="151">
                  <c:v>-0.16046635237567</c:v>
                </c:pt>
                <c:pt idx="152">
                  <c:v>-0.0484107968201141</c:v>
                </c:pt>
                <c:pt idx="153">
                  <c:v>-0.0592996857090029</c:v>
                </c:pt>
                <c:pt idx="154">
                  <c:v>-0.0339663523756696</c:v>
                </c:pt>
                <c:pt idx="155">
                  <c:v>-0.0520774634867807</c:v>
                </c:pt>
                <c:pt idx="156">
                  <c:v>0.0383114254021083</c:v>
                </c:pt>
                <c:pt idx="157">
                  <c:v>0.0528669809576638</c:v>
                </c:pt>
                <c:pt idx="158">
                  <c:v>0.0456447587354415</c:v>
                </c:pt>
                <c:pt idx="159">
                  <c:v>0.0745892031798859</c:v>
                </c:pt>
                <c:pt idx="160">
                  <c:v>0.0383114254021082</c:v>
                </c:pt>
                <c:pt idx="161">
                  <c:v>0.103422536513219</c:v>
                </c:pt>
                <c:pt idx="162">
                  <c:v>0.146700314290997</c:v>
                </c:pt>
                <c:pt idx="163">
                  <c:v>0.161200314290997</c:v>
                </c:pt>
                <c:pt idx="164">
                  <c:v>0.12503364762433</c:v>
                </c:pt>
                <c:pt idx="165">
                  <c:v>0.0419780920687749</c:v>
                </c:pt>
                <c:pt idx="166">
                  <c:v>0.031089203179886</c:v>
                </c:pt>
                <c:pt idx="167">
                  <c:v>0.045589203179886</c:v>
                </c:pt>
                <c:pt idx="168">
                  <c:v>-0.0195219079312251</c:v>
                </c:pt>
                <c:pt idx="169">
                  <c:v>0.0890336476243305</c:v>
                </c:pt>
                <c:pt idx="170">
                  <c:v>-0.0158552412645584</c:v>
                </c:pt>
                <c:pt idx="171">
                  <c:v>-0.0339663523756696</c:v>
                </c:pt>
                <c:pt idx="172">
                  <c:v>-0.0556885745978918</c:v>
                </c:pt>
                <c:pt idx="173">
                  <c:v>0.078089203179886</c:v>
                </c:pt>
                <c:pt idx="174">
                  <c:v>0.0636447587354415</c:v>
                </c:pt>
                <c:pt idx="175">
                  <c:v>0.0455892031798859</c:v>
                </c:pt>
                <c:pt idx="176">
                  <c:v>0.0094225365132193</c:v>
                </c:pt>
                <c:pt idx="177">
                  <c:v>0.00581142540210818</c:v>
                </c:pt>
                <c:pt idx="178">
                  <c:v>0.0202558698465526</c:v>
                </c:pt>
                <c:pt idx="179">
                  <c:v>-0.0159107968201141</c:v>
                </c:pt>
                <c:pt idx="180">
                  <c:v>0.016589203179886</c:v>
                </c:pt>
                <c:pt idx="181">
                  <c:v>0.15403364762433</c:v>
                </c:pt>
                <c:pt idx="182">
                  <c:v>0.164922536513219</c:v>
                </c:pt>
                <c:pt idx="183">
                  <c:v>0.107089203179886</c:v>
                </c:pt>
                <c:pt idx="184">
                  <c:v>-0.0484663523756696</c:v>
                </c:pt>
                <c:pt idx="185">
                  <c:v>-0.102688574597892</c:v>
                </c:pt>
                <c:pt idx="186">
                  <c:v>0.0130336476243304</c:v>
                </c:pt>
                <c:pt idx="187">
                  <c:v>-0.00502190793122515</c:v>
                </c:pt>
                <c:pt idx="188">
                  <c:v>0.139644758735442</c:v>
                </c:pt>
                <c:pt idx="189">
                  <c:v>0.154144758735442</c:v>
                </c:pt>
                <c:pt idx="190">
                  <c:v>0.219255869846553</c:v>
                </c:pt>
                <c:pt idx="191">
                  <c:v>0.114366980957664</c:v>
                </c:pt>
                <c:pt idx="192">
                  <c:v>-0.0158552412645584</c:v>
                </c:pt>
                <c:pt idx="193">
                  <c:v>-0.0809663523756696</c:v>
                </c:pt>
                <c:pt idx="194">
                  <c:v>-0.102633019042336</c:v>
                </c:pt>
                <c:pt idx="195">
                  <c:v>-0.0953552412645585</c:v>
                </c:pt>
                <c:pt idx="196">
                  <c:v>-0.156744130153447</c:v>
                </c:pt>
                <c:pt idx="197">
                  <c:v>-0.225521907931225</c:v>
                </c:pt>
                <c:pt idx="198">
                  <c:v>-0.258133019042336</c:v>
                </c:pt>
                <c:pt idx="199">
                  <c:v>-0.146077463486781</c:v>
                </c:pt>
              </c:numCache>
            </c:numRef>
          </c:yVal>
          <c:smooth val="1"/>
        </c:ser>
        <c:axId val="42956031"/>
        <c:axId val="47873654"/>
      </c:scatterChart>
      <c:valAx>
        <c:axId val="4295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654"/>
        <c:crossesAt val="0"/>
        <c:crossBetween val="midCat"/>
      </c:valAx>
      <c:valAx>
        <c:axId val="4787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6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omparison!$B$1</c:f>
              <c:strCache>
                <c:ptCount val="1"/>
                <c:pt idx="0">
                  <c:v>D3-MA-H lo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mparison!$B$2:$B$201</c:f>
              <c:numCache>
                <c:formatCode>General</c:formatCode>
                <c:ptCount val="200"/>
                <c:pt idx="0">
                  <c:v>-0.0587221297836936</c:v>
                </c:pt>
                <c:pt idx="1">
                  <c:v>-0.0628471297836936</c:v>
                </c:pt>
                <c:pt idx="2">
                  <c:v>0.108069536882973</c:v>
                </c:pt>
                <c:pt idx="3">
                  <c:v>0.0511112035496397</c:v>
                </c:pt>
                <c:pt idx="4">
                  <c:v>0.0104862035496397</c:v>
                </c:pt>
                <c:pt idx="5">
                  <c:v>0.0105278702163063</c:v>
                </c:pt>
                <c:pt idx="6">
                  <c:v>0.116319536882973</c:v>
                </c:pt>
                <c:pt idx="7">
                  <c:v>0.173277870216306</c:v>
                </c:pt>
                <c:pt idx="8">
                  <c:v>0.0512362035496397</c:v>
                </c:pt>
                <c:pt idx="9">
                  <c:v>0.0430278702163063</c:v>
                </c:pt>
                <c:pt idx="10">
                  <c:v>0.0837362035496397</c:v>
                </c:pt>
                <c:pt idx="11">
                  <c:v>0.13248620354964</c:v>
                </c:pt>
                <c:pt idx="12">
                  <c:v>-0.0302221297836937</c:v>
                </c:pt>
                <c:pt idx="13">
                  <c:v>-0.11976379645036</c:v>
                </c:pt>
                <c:pt idx="14">
                  <c:v>0.0511112035496397</c:v>
                </c:pt>
                <c:pt idx="15">
                  <c:v>0.0755278702163064</c:v>
                </c:pt>
                <c:pt idx="16">
                  <c:v>0.0674028702163064</c:v>
                </c:pt>
                <c:pt idx="17">
                  <c:v>0.0918612035496397</c:v>
                </c:pt>
                <c:pt idx="18">
                  <c:v>0.132527870216306</c:v>
                </c:pt>
                <c:pt idx="19">
                  <c:v>0.17323620354964</c:v>
                </c:pt>
                <c:pt idx="20">
                  <c:v>-0.0464721297836936</c:v>
                </c:pt>
                <c:pt idx="21">
                  <c:v>-0.111555463117027</c:v>
                </c:pt>
                <c:pt idx="22">
                  <c:v>-0.038305463117027</c:v>
                </c:pt>
                <c:pt idx="23">
                  <c:v>0.0267362035496397</c:v>
                </c:pt>
                <c:pt idx="24">
                  <c:v>0.043069536882973</c:v>
                </c:pt>
                <c:pt idx="25">
                  <c:v>0.0348612035496397</c:v>
                </c:pt>
                <c:pt idx="26">
                  <c:v>0.0348612035496397</c:v>
                </c:pt>
                <c:pt idx="27">
                  <c:v>-0.0221387964503603</c:v>
                </c:pt>
                <c:pt idx="28">
                  <c:v>-0.0953471297836936</c:v>
                </c:pt>
                <c:pt idx="29">
                  <c:v>-0.168597129783694</c:v>
                </c:pt>
                <c:pt idx="30">
                  <c:v>-0.0953471297836937</c:v>
                </c:pt>
                <c:pt idx="31">
                  <c:v>-0.144180463117027</c:v>
                </c:pt>
                <c:pt idx="32">
                  <c:v>-0.0302221297836936</c:v>
                </c:pt>
                <c:pt idx="33">
                  <c:v>-0.095305463117027</c:v>
                </c:pt>
                <c:pt idx="34">
                  <c:v>0.00240287021630638</c:v>
                </c:pt>
                <c:pt idx="35">
                  <c:v>-0.0626387964503603</c:v>
                </c:pt>
                <c:pt idx="36">
                  <c:v>0.091944536882973</c:v>
                </c:pt>
                <c:pt idx="37">
                  <c:v>0.0593612035496397</c:v>
                </c:pt>
                <c:pt idx="38">
                  <c:v>0.0756112035496396</c:v>
                </c:pt>
                <c:pt idx="39">
                  <c:v>-0.095305463117027</c:v>
                </c:pt>
                <c:pt idx="40">
                  <c:v>-0.127847129783694</c:v>
                </c:pt>
                <c:pt idx="41">
                  <c:v>-0.127805463117027</c:v>
                </c:pt>
                <c:pt idx="42">
                  <c:v>0.0267778702163064</c:v>
                </c:pt>
                <c:pt idx="43">
                  <c:v>0.0837362035496398</c:v>
                </c:pt>
                <c:pt idx="44">
                  <c:v>0.189402870216306</c:v>
                </c:pt>
                <c:pt idx="45">
                  <c:v>0.238277870216306</c:v>
                </c:pt>
                <c:pt idx="46">
                  <c:v>0.563777870216306</c:v>
                </c:pt>
                <c:pt idx="47">
                  <c:v>0.628902870216307</c:v>
                </c:pt>
                <c:pt idx="48">
                  <c:v>0.77536120354964</c:v>
                </c:pt>
                <c:pt idx="49">
                  <c:v>0.677694536882973</c:v>
                </c:pt>
                <c:pt idx="50">
                  <c:v>1.05206953688297</c:v>
                </c:pt>
                <c:pt idx="51">
                  <c:v>1.20673620354964</c:v>
                </c:pt>
                <c:pt idx="52">
                  <c:v>1.55665287021631</c:v>
                </c:pt>
                <c:pt idx="53">
                  <c:v>1.51598620354964</c:v>
                </c:pt>
                <c:pt idx="54">
                  <c:v>1.62169453688297</c:v>
                </c:pt>
                <c:pt idx="55">
                  <c:v>1.46706953688297</c:v>
                </c:pt>
                <c:pt idx="56">
                  <c:v>1.20661120354964</c:v>
                </c:pt>
                <c:pt idx="57">
                  <c:v>1.10898620354964</c:v>
                </c:pt>
                <c:pt idx="58">
                  <c:v>0.718444536882973</c:v>
                </c:pt>
                <c:pt idx="59">
                  <c:v>0.596402870216306</c:v>
                </c:pt>
                <c:pt idx="60">
                  <c:v>0.254652870216306</c:v>
                </c:pt>
                <c:pt idx="61">
                  <c:v>0.213902870216306</c:v>
                </c:pt>
                <c:pt idx="62">
                  <c:v>0.189444536882973</c:v>
                </c:pt>
                <c:pt idx="63">
                  <c:v>0.0836528702163063</c:v>
                </c:pt>
                <c:pt idx="64">
                  <c:v>0.173152870216306</c:v>
                </c:pt>
                <c:pt idx="65">
                  <c:v>0.13248620354964</c:v>
                </c:pt>
                <c:pt idx="66">
                  <c:v>0.156902870216306</c:v>
                </c:pt>
                <c:pt idx="67">
                  <c:v>0.124402870216306</c:v>
                </c:pt>
                <c:pt idx="68">
                  <c:v>0.0674445368829731</c:v>
                </c:pt>
                <c:pt idx="69">
                  <c:v>0.0999862035496397</c:v>
                </c:pt>
                <c:pt idx="70">
                  <c:v>0.00227787021630636</c:v>
                </c:pt>
                <c:pt idx="71">
                  <c:v>0.0267362035496397</c:v>
                </c:pt>
                <c:pt idx="72">
                  <c:v>-0.062805463117027</c:v>
                </c:pt>
                <c:pt idx="73">
                  <c:v>-0.0546387964503603</c:v>
                </c:pt>
                <c:pt idx="74">
                  <c:v>-0.087180463117027</c:v>
                </c:pt>
                <c:pt idx="75">
                  <c:v>-0.0220137964503603</c:v>
                </c:pt>
                <c:pt idx="76">
                  <c:v>-0.00572212978369365</c:v>
                </c:pt>
                <c:pt idx="77">
                  <c:v>-0.0138471297836936</c:v>
                </c:pt>
                <c:pt idx="78">
                  <c:v>-0.14413879645036</c:v>
                </c:pt>
                <c:pt idx="79">
                  <c:v>-0.127847129783694</c:v>
                </c:pt>
                <c:pt idx="80">
                  <c:v>-0.15226379645036</c:v>
                </c:pt>
                <c:pt idx="81">
                  <c:v>0.0593195368829731</c:v>
                </c:pt>
                <c:pt idx="82">
                  <c:v>0.0593612035496397</c:v>
                </c:pt>
                <c:pt idx="83">
                  <c:v>0.12448620354964</c:v>
                </c:pt>
                <c:pt idx="84">
                  <c:v>0.0838195368829731</c:v>
                </c:pt>
                <c:pt idx="85">
                  <c:v>0.173319536882973</c:v>
                </c:pt>
                <c:pt idx="86">
                  <c:v>0.124527870216306</c:v>
                </c:pt>
                <c:pt idx="87">
                  <c:v>0.0920278702163064</c:v>
                </c:pt>
                <c:pt idx="88">
                  <c:v>0.026944536882973</c:v>
                </c:pt>
                <c:pt idx="89">
                  <c:v>0.10823620354964</c:v>
                </c:pt>
                <c:pt idx="90">
                  <c:v>0.124444536882973</c:v>
                </c:pt>
                <c:pt idx="91">
                  <c:v>0.051069536882973</c:v>
                </c:pt>
                <c:pt idx="92">
                  <c:v>0.042944536882973</c:v>
                </c:pt>
                <c:pt idx="93">
                  <c:v>0.124402870216306</c:v>
                </c:pt>
                <c:pt idx="94">
                  <c:v>0.157069536882973</c:v>
                </c:pt>
                <c:pt idx="95">
                  <c:v>0.11636120354964</c:v>
                </c:pt>
                <c:pt idx="96">
                  <c:v>0.0024028702163064</c:v>
                </c:pt>
                <c:pt idx="97">
                  <c:v>0.0431112035496397</c:v>
                </c:pt>
                <c:pt idx="98">
                  <c:v>0.0838612035496398</c:v>
                </c:pt>
                <c:pt idx="99">
                  <c:v>0.165194536882973</c:v>
                </c:pt>
                <c:pt idx="100">
                  <c:v>0.157027870216306</c:v>
                </c:pt>
                <c:pt idx="101">
                  <c:v>0.116277870216306</c:v>
                </c:pt>
                <c:pt idx="102">
                  <c:v>-0.0219721297836937</c:v>
                </c:pt>
                <c:pt idx="103">
                  <c:v>-0.0871387964503603</c:v>
                </c:pt>
                <c:pt idx="104">
                  <c:v>-0.160430463117027</c:v>
                </c:pt>
                <c:pt idx="105">
                  <c:v>-0.0709721297836937</c:v>
                </c:pt>
                <c:pt idx="106">
                  <c:v>-0.0302221297836937</c:v>
                </c:pt>
                <c:pt idx="107">
                  <c:v>0.0593612035496397</c:v>
                </c:pt>
                <c:pt idx="108">
                  <c:v>0.091944536882973</c:v>
                </c:pt>
                <c:pt idx="109">
                  <c:v>0.157069536882973</c:v>
                </c:pt>
                <c:pt idx="110">
                  <c:v>0.157069536882973</c:v>
                </c:pt>
                <c:pt idx="111">
                  <c:v>0.0593612035496397</c:v>
                </c:pt>
                <c:pt idx="112">
                  <c:v>0.00231953688297304</c:v>
                </c:pt>
                <c:pt idx="113">
                  <c:v>-0.0790971297836936</c:v>
                </c:pt>
                <c:pt idx="114">
                  <c:v>0.0104028702163064</c:v>
                </c:pt>
                <c:pt idx="115">
                  <c:v>0.0918612035496397</c:v>
                </c:pt>
                <c:pt idx="116">
                  <c:v>0.140694536882973</c:v>
                </c:pt>
                <c:pt idx="117">
                  <c:v>0.051194536882973</c:v>
                </c:pt>
                <c:pt idx="118">
                  <c:v>-0.0627637964503603</c:v>
                </c:pt>
                <c:pt idx="119">
                  <c:v>-0.079055463117027</c:v>
                </c:pt>
                <c:pt idx="120">
                  <c:v>-0.0708887964503603</c:v>
                </c:pt>
                <c:pt idx="121">
                  <c:v>-0.0058054631170269</c:v>
                </c:pt>
                <c:pt idx="122">
                  <c:v>-0.0220137964503602</c:v>
                </c:pt>
                <c:pt idx="123">
                  <c:v>-0.00576379645036026</c:v>
                </c:pt>
                <c:pt idx="124">
                  <c:v>-0.0302221297836936</c:v>
                </c:pt>
                <c:pt idx="125">
                  <c:v>0.0104862035496397</c:v>
                </c:pt>
                <c:pt idx="126">
                  <c:v>-0.0139721297836937</c:v>
                </c:pt>
                <c:pt idx="127">
                  <c:v>0.0105278702163063</c:v>
                </c:pt>
                <c:pt idx="128">
                  <c:v>0.043069536882973</c:v>
                </c:pt>
                <c:pt idx="129">
                  <c:v>0.132652870216306</c:v>
                </c:pt>
                <c:pt idx="130">
                  <c:v>0.140777870216306</c:v>
                </c:pt>
                <c:pt idx="131">
                  <c:v>0.140819536882973</c:v>
                </c:pt>
                <c:pt idx="132">
                  <c:v>0.067569536882973</c:v>
                </c:pt>
                <c:pt idx="133">
                  <c:v>-0.0220137964503603</c:v>
                </c:pt>
                <c:pt idx="134">
                  <c:v>-0.111555463117027</c:v>
                </c:pt>
                <c:pt idx="135">
                  <c:v>-0.0627221297836937</c:v>
                </c:pt>
                <c:pt idx="136">
                  <c:v>0.0268612035496397</c:v>
                </c:pt>
                <c:pt idx="137">
                  <c:v>0.132694536882973</c:v>
                </c:pt>
                <c:pt idx="138">
                  <c:v>0.0919862035496397</c:v>
                </c:pt>
                <c:pt idx="139">
                  <c:v>-0.0138471297836936</c:v>
                </c:pt>
                <c:pt idx="140">
                  <c:v>-0.0302221297836936</c:v>
                </c:pt>
                <c:pt idx="141">
                  <c:v>-0.0220554631170269</c:v>
                </c:pt>
                <c:pt idx="142">
                  <c:v>0.0024028702163064</c:v>
                </c:pt>
                <c:pt idx="143">
                  <c:v>-0.0463887964503602</c:v>
                </c:pt>
                <c:pt idx="144">
                  <c:v>-0.095180463117027</c:v>
                </c:pt>
                <c:pt idx="145">
                  <c:v>-0.0544721297836936</c:v>
                </c:pt>
                <c:pt idx="146">
                  <c:v>0.0838612035496397</c:v>
                </c:pt>
                <c:pt idx="147">
                  <c:v>0.18961120354964</c:v>
                </c:pt>
                <c:pt idx="148">
                  <c:v>0.197694536882973</c:v>
                </c:pt>
                <c:pt idx="149">
                  <c:v>0.116319536882973</c:v>
                </c:pt>
                <c:pt idx="150">
                  <c:v>0.0593612035496397</c:v>
                </c:pt>
                <c:pt idx="151">
                  <c:v>0.0918612035496397</c:v>
                </c:pt>
                <c:pt idx="152">
                  <c:v>0.059319536882973</c:v>
                </c:pt>
                <c:pt idx="153">
                  <c:v>0.051194536882973</c:v>
                </c:pt>
                <c:pt idx="154">
                  <c:v>0.0756112035496397</c:v>
                </c:pt>
                <c:pt idx="155">
                  <c:v>0.148819536882973</c:v>
                </c:pt>
                <c:pt idx="156">
                  <c:v>0.0511528702163064</c:v>
                </c:pt>
                <c:pt idx="157">
                  <c:v>0.00236120354963972</c:v>
                </c:pt>
                <c:pt idx="158">
                  <c:v>-0.119722129783694</c:v>
                </c:pt>
                <c:pt idx="159">
                  <c:v>-0.00580546311702697</c:v>
                </c:pt>
                <c:pt idx="160">
                  <c:v>0.0348612035496397</c:v>
                </c:pt>
                <c:pt idx="161">
                  <c:v>0.0186112035496397</c:v>
                </c:pt>
                <c:pt idx="162">
                  <c:v>-0.0708887964503604</c:v>
                </c:pt>
                <c:pt idx="163">
                  <c:v>-0.103430463117027</c:v>
                </c:pt>
                <c:pt idx="164">
                  <c:v>-0.0464721297836936</c:v>
                </c:pt>
                <c:pt idx="165">
                  <c:v>0.14073620354964</c:v>
                </c:pt>
                <c:pt idx="166">
                  <c:v>0.124527870216306</c:v>
                </c:pt>
                <c:pt idx="167">
                  <c:v>0.124527870216306</c:v>
                </c:pt>
                <c:pt idx="168">
                  <c:v>-0.030180463117027</c:v>
                </c:pt>
                <c:pt idx="169">
                  <c:v>-0.127972129783694</c:v>
                </c:pt>
                <c:pt idx="170">
                  <c:v>-0.18501379645036</c:v>
                </c:pt>
                <c:pt idx="171">
                  <c:v>-0.0710137964503603</c:v>
                </c:pt>
                <c:pt idx="172">
                  <c:v>-0.0139721297836936</c:v>
                </c:pt>
                <c:pt idx="173">
                  <c:v>0.0511945368829731</c:v>
                </c:pt>
                <c:pt idx="174">
                  <c:v>0.0674445368829731</c:v>
                </c:pt>
                <c:pt idx="175">
                  <c:v>0.00236120354963974</c:v>
                </c:pt>
                <c:pt idx="176">
                  <c:v>-0.0464721297836936</c:v>
                </c:pt>
                <c:pt idx="177">
                  <c:v>-0.0789721297836937</c:v>
                </c:pt>
                <c:pt idx="178">
                  <c:v>0.0105695368829731</c:v>
                </c:pt>
                <c:pt idx="179">
                  <c:v>0.10011120354964</c:v>
                </c:pt>
                <c:pt idx="180">
                  <c:v>0.0511945368829731</c:v>
                </c:pt>
                <c:pt idx="181">
                  <c:v>0.0267362035496398</c:v>
                </c:pt>
                <c:pt idx="182">
                  <c:v>0.13248620354964</c:v>
                </c:pt>
                <c:pt idx="183">
                  <c:v>0.0999445368829731</c:v>
                </c:pt>
                <c:pt idx="184">
                  <c:v>0.116277870216306</c:v>
                </c:pt>
                <c:pt idx="185">
                  <c:v>-0.00572212978369361</c:v>
                </c:pt>
                <c:pt idx="186">
                  <c:v>0.0349445368829731</c:v>
                </c:pt>
                <c:pt idx="187">
                  <c:v>0.0999862035496397</c:v>
                </c:pt>
                <c:pt idx="188">
                  <c:v>0.0511528702163064</c:v>
                </c:pt>
                <c:pt idx="189">
                  <c:v>0.0918612035496397</c:v>
                </c:pt>
                <c:pt idx="190">
                  <c:v>0.0674862035496397</c:v>
                </c:pt>
                <c:pt idx="191">
                  <c:v>0.0267778702163063</c:v>
                </c:pt>
                <c:pt idx="192">
                  <c:v>0.00240287021630636</c:v>
                </c:pt>
                <c:pt idx="193">
                  <c:v>-0.111597129783694</c:v>
                </c:pt>
                <c:pt idx="194">
                  <c:v>-0.00580546311702692</c:v>
                </c:pt>
                <c:pt idx="195">
                  <c:v>-0.119722129783694</c:v>
                </c:pt>
                <c:pt idx="196">
                  <c:v>0.0756112035496398</c:v>
                </c:pt>
                <c:pt idx="197">
                  <c:v>-0.038305463117027</c:v>
                </c:pt>
                <c:pt idx="198">
                  <c:v>0.108194536882973</c:v>
                </c:pt>
                <c:pt idx="199">
                  <c:v>0.01869453688297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3-MA-Dloss"</c:f>
              <c:strCache>
                <c:ptCount val="1"/>
                <c:pt idx="0">
                  <c:v>D3-MA-Dlos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mparison!$E$2:$E$201</c:f>
              <c:numCache>
                <c:formatCode>General</c:formatCode>
                <c:ptCount val="200"/>
                <c:pt idx="0">
                  <c:v>-0.0756052412645584</c:v>
                </c:pt>
                <c:pt idx="1">
                  <c:v>0.0166447587354416</c:v>
                </c:pt>
                <c:pt idx="2">
                  <c:v>0.0420336476243305</c:v>
                </c:pt>
                <c:pt idx="3">
                  <c:v>0.269866980957664</c:v>
                </c:pt>
                <c:pt idx="4">
                  <c:v>0.226478092068775</c:v>
                </c:pt>
                <c:pt idx="5">
                  <c:v>0.226422536513219</c:v>
                </c:pt>
                <c:pt idx="6">
                  <c:v>-0.0375774634867807</c:v>
                </c:pt>
                <c:pt idx="7">
                  <c:v>-0.102744130153447</c:v>
                </c:pt>
                <c:pt idx="8">
                  <c:v>-0.258244130153447</c:v>
                </c:pt>
                <c:pt idx="9">
                  <c:v>-0.171410796820114</c:v>
                </c:pt>
                <c:pt idx="10">
                  <c:v>-0.23646635237567</c:v>
                </c:pt>
                <c:pt idx="11">
                  <c:v>-0.17496635237567</c:v>
                </c:pt>
                <c:pt idx="12">
                  <c:v>-0.269021907931225</c:v>
                </c:pt>
                <c:pt idx="13">
                  <c:v>-0.243744130153447</c:v>
                </c:pt>
                <c:pt idx="14">
                  <c:v>-0.153355241264558</c:v>
                </c:pt>
                <c:pt idx="15">
                  <c:v>0.0274780920687749</c:v>
                </c:pt>
                <c:pt idx="16">
                  <c:v>0.0564780920687749</c:v>
                </c:pt>
                <c:pt idx="17">
                  <c:v>-0.0195219079312252</c:v>
                </c:pt>
                <c:pt idx="18">
                  <c:v>-0.120799685709003</c:v>
                </c:pt>
                <c:pt idx="19">
                  <c:v>-0.10996635237567</c:v>
                </c:pt>
                <c:pt idx="20">
                  <c:v>-0.012299685709003</c:v>
                </c:pt>
                <c:pt idx="21">
                  <c:v>0.0564780920687747</c:v>
                </c:pt>
                <c:pt idx="22">
                  <c:v>0.0420336476243303</c:v>
                </c:pt>
                <c:pt idx="23">
                  <c:v>-0.0701330190423363</c:v>
                </c:pt>
                <c:pt idx="24">
                  <c:v>-0.135244130153447</c:v>
                </c:pt>
                <c:pt idx="25">
                  <c:v>-0.211188574597892</c:v>
                </c:pt>
                <c:pt idx="26">
                  <c:v>-0.171355241264558</c:v>
                </c:pt>
                <c:pt idx="27">
                  <c:v>-0.178688574597892</c:v>
                </c:pt>
                <c:pt idx="28">
                  <c:v>-0.0991330190423363</c:v>
                </c:pt>
                <c:pt idx="29">
                  <c:v>-0.073799685709003</c:v>
                </c:pt>
                <c:pt idx="30">
                  <c:v>-0.149688574597892</c:v>
                </c:pt>
                <c:pt idx="31">
                  <c:v>-0.153355241264559</c:v>
                </c:pt>
                <c:pt idx="32">
                  <c:v>-0.287133019042336</c:v>
                </c:pt>
                <c:pt idx="33">
                  <c:v>-0.28346635237567</c:v>
                </c:pt>
                <c:pt idx="34">
                  <c:v>-0.287021907931225</c:v>
                </c:pt>
                <c:pt idx="35">
                  <c:v>-0.225521907931225</c:v>
                </c:pt>
                <c:pt idx="36">
                  <c:v>-0.156910796820114</c:v>
                </c:pt>
                <c:pt idx="37">
                  <c:v>-0.0846330190423362</c:v>
                </c:pt>
                <c:pt idx="38">
                  <c:v>0.10703364762433</c:v>
                </c:pt>
                <c:pt idx="39">
                  <c:v>0.269811425402108</c:v>
                </c:pt>
                <c:pt idx="40">
                  <c:v>0.219200314290997</c:v>
                </c:pt>
                <c:pt idx="41">
                  <c:v>0.157755869846553</c:v>
                </c:pt>
                <c:pt idx="42">
                  <c:v>0.175811425402108</c:v>
                </c:pt>
                <c:pt idx="43">
                  <c:v>0.291589203179886</c:v>
                </c:pt>
                <c:pt idx="44">
                  <c:v>0.273478092068775</c:v>
                </c:pt>
                <c:pt idx="45">
                  <c:v>0.121644758735442</c:v>
                </c:pt>
                <c:pt idx="46">
                  <c:v>0.146978092068775</c:v>
                </c:pt>
                <c:pt idx="47">
                  <c:v>0.197589203179886</c:v>
                </c:pt>
                <c:pt idx="48">
                  <c:v>0.342255869846553</c:v>
                </c:pt>
                <c:pt idx="49">
                  <c:v>0.396478092068775</c:v>
                </c:pt>
                <c:pt idx="50">
                  <c:v>0.613422536513219</c:v>
                </c:pt>
                <c:pt idx="51">
                  <c:v>1.27531142540211</c:v>
                </c:pt>
                <c:pt idx="52">
                  <c:v>1.49231142540211</c:v>
                </c:pt>
                <c:pt idx="53">
                  <c:v>1.57192253651322</c:v>
                </c:pt>
                <c:pt idx="54">
                  <c:v>1.101700314291</c:v>
                </c:pt>
                <c:pt idx="55">
                  <c:v>1.03297809206878</c:v>
                </c:pt>
                <c:pt idx="56">
                  <c:v>0.978755869846553</c:v>
                </c:pt>
                <c:pt idx="57">
                  <c:v>1.05114475873544</c:v>
                </c:pt>
                <c:pt idx="58">
                  <c:v>1.10897809206877</c:v>
                </c:pt>
                <c:pt idx="59">
                  <c:v>0.823255869846553</c:v>
                </c:pt>
                <c:pt idx="60">
                  <c:v>0.667644758735442</c:v>
                </c:pt>
                <c:pt idx="61">
                  <c:v>0.392811425402108</c:v>
                </c:pt>
                <c:pt idx="62">
                  <c:v>0.33853364762433</c:v>
                </c:pt>
                <c:pt idx="63">
                  <c:v>0.175811425402108</c:v>
                </c:pt>
                <c:pt idx="64">
                  <c:v>0.0890336476243305</c:v>
                </c:pt>
                <c:pt idx="65">
                  <c:v>0.0853669809576638</c:v>
                </c:pt>
                <c:pt idx="66">
                  <c:v>-0.14246635237567</c:v>
                </c:pt>
                <c:pt idx="67">
                  <c:v>-0.138855241264558</c:v>
                </c:pt>
                <c:pt idx="68">
                  <c:v>-0.00863301904233619</c:v>
                </c:pt>
                <c:pt idx="69">
                  <c:v>0.132422536513219</c:v>
                </c:pt>
                <c:pt idx="70">
                  <c:v>0.175811425402108</c:v>
                </c:pt>
                <c:pt idx="71">
                  <c:v>-0.0230774634867807</c:v>
                </c:pt>
                <c:pt idx="72">
                  <c:v>-0.0375219079312251</c:v>
                </c:pt>
                <c:pt idx="73">
                  <c:v>-0.113577463486781</c:v>
                </c:pt>
                <c:pt idx="74">
                  <c:v>-0.00507746348678066</c:v>
                </c:pt>
                <c:pt idx="75">
                  <c:v>-0.00874413015344736</c:v>
                </c:pt>
                <c:pt idx="76">
                  <c:v>0.0781447587354415</c:v>
                </c:pt>
                <c:pt idx="77">
                  <c:v>0.0962003142909971</c:v>
                </c:pt>
                <c:pt idx="78">
                  <c:v>0.183089203179886</c:v>
                </c:pt>
                <c:pt idx="79">
                  <c:v>0.150478092068775</c:v>
                </c:pt>
                <c:pt idx="80">
                  <c:v>0.10353364762433</c:v>
                </c:pt>
                <c:pt idx="81">
                  <c:v>0.0925336476243304</c:v>
                </c:pt>
                <c:pt idx="82">
                  <c:v>0.172144758735442</c:v>
                </c:pt>
                <c:pt idx="83">
                  <c:v>0.157589203179886</c:v>
                </c:pt>
                <c:pt idx="84">
                  <c:v>0.132366980957664</c:v>
                </c:pt>
                <c:pt idx="85">
                  <c:v>0.121478092068775</c:v>
                </c:pt>
                <c:pt idx="86">
                  <c:v>0.0889780920687749</c:v>
                </c:pt>
                <c:pt idx="87">
                  <c:v>0.0563669809576638</c:v>
                </c:pt>
                <c:pt idx="88">
                  <c:v>0.135978092068775</c:v>
                </c:pt>
                <c:pt idx="89">
                  <c:v>0.0889780920687749</c:v>
                </c:pt>
                <c:pt idx="90">
                  <c:v>0.0637558698465526</c:v>
                </c:pt>
                <c:pt idx="91">
                  <c:v>-0.243633019042336</c:v>
                </c:pt>
                <c:pt idx="92">
                  <c:v>-0.16046635237567</c:v>
                </c:pt>
                <c:pt idx="93">
                  <c:v>-0.135188574597892</c:v>
                </c:pt>
                <c:pt idx="94">
                  <c:v>-0.0628552412645585</c:v>
                </c:pt>
                <c:pt idx="95">
                  <c:v>-0.0375219079312251</c:v>
                </c:pt>
                <c:pt idx="96">
                  <c:v>0.215644758735442</c:v>
                </c:pt>
                <c:pt idx="97">
                  <c:v>0.266255869846553</c:v>
                </c:pt>
                <c:pt idx="98">
                  <c:v>0.186700314290997</c:v>
                </c:pt>
                <c:pt idx="99">
                  <c:v>-0.0158552412645585</c:v>
                </c:pt>
                <c:pt idx="100">
                  <c:v>-0.0592441301534474</c:v>
                </c:pt>
                <c:pt idx="101">
                  <c:v>-0.0266885745978918</c:v>
                </c:pt>
                <c:pt idx="102">
                  <c:v>-0.0627996857090029</c:v>
                </c:pt>
                <c:pt idx="103">
                  <c:v>-0.128021907931225</c:v>
                </c:pt>
                <c:pt idx="104">
                  <c:v>-0.146188574597892</c:v>
                </c:pt>
                <c:pt idx="105">
                  <c:v>-0.247521907931225</c:v>
                </c:pt>
                <c:pt idx="106">
                  <c:v>-0.20046635237567</c:v>
                </c:pt>
                <c:pt idx="107">
                  <c:v>-0.222133019042336</c:v>
                </c:pt>
                <c:pt idx="108">
                  <c:v>-0.0918552412645585</c:v>
                </c:pt>
                <c:pt idx="109">
                  <c:v>-0.0411330190423363</c:v>
                </c:pt>
                <c:pt idx="110">
                  <c:v>-0.0736885745978918</c:v>
                </c:pt>
                <c:pt idx="111">
                  <c:v>-0.142521907931225</c:v>
                </c:pt>
                <c:pt idx="112">
                  <c:v>0.00570031429099714</c:v>
                </c:pt>
                <c:pt idx="113">
                  <c:v>0.114255869846553</c:v>
                </c:pt>
                <c:pt idx="114">
                  <c:v>0.190255869846553</c:v>
                </c:pt>
                <c:pt idx="115">
                  <c:v>-0.095410796820114</c:v>
                </c:pt>
                <c:pt idx="116">
                  <c:v>-0.200299685709003</c:v>
                </c:pt>
                <c:pt idx="117">
                  <c:v>-0.185910796820114</c:v>
                </c:pt>
                <c:pt idx="118">
                  <c:v>-0.044910796820114</c:v>
                </c:pt>
                <c:pt idx="119">
                  <c:v>0.258866980957664</c:v>
                </c:pt>
                <c:pt idx="120">
                  <c:v>0.19753364762433</c:v>
                </c:pt>
                <c:pt idx="121">
                  <c:v>0.0528669809576638</c:v>
                </c:pt>
                <c:pt idx="122">
                  <c:v>-0.28346635237567</c:v>
                </c:pt>
                <c:pt idx="123">
                  <c:v>-0.308799685709003</c:v>
                </c:pt>
                <c:pt idx="124">
                  <c:v>-0.214688574597892</c:v>
                </c:pt>
                <c:pt idx="125">
                  <c:v>-0.066410796820114</c:v>
                </c:pt>
                <c:pt idx="126">
                  <c:v>0.0203114254021082</c:v>
                </c:pt>
                <c:pt idx="127">
                  <c:v>-0.00863301904233625</c:v>
                </c:pt>
                <c:pt idx="128">
                  <c:v>-0.0701885745978918</c:v>
                </c:pt>
                <c:pt idx="129">
                  <c:v>-0.218410796820114</c:v>
                </c:pt>
                <c:pt idx="130">
                  <c:v>-0.10996635237567</c:v>
                </c:pt>
                <c:pt idx="131">
                  <c:v>-0.0918552412645585</c:v>
                </c:pt>
                <c:pt idx="132">
                  <c:v>0.0202558698465526</c:v>
                </c:pt>
                <c:pt idx="133">
                  <c:v>0.0600336476243304</c:v>
                </c:pt>
                <c:pt idx="134">
                  <c:v>0.139589203179886</c:v>
                </c:pt>
                <c:pt idx="135">
                  <c:v>0.128755869846553</c:v>
                </c:pt>
                <c:pt idx="136">
                  <c:v>-0.00502190793122507</c:v>
                </c:pt>
                <c:pt idx="137">
                  <c:v>-0.0881885745978918</c:v>
                </c:pt>
                <c:pt idx="138">
                  <c:v>-0.138855241264558</c:v>
                </c:pt>
                <c:pt idx="139">
                  <c:v>-0.0809663523756696</c:v>
                </c:pt>
                <c:pt idx="140">
                  <c:v>-0.138744130153447</c:v>
                </c:pt>
                <c:pt idx="141">
                  <c:v>-0.0916885745978918</c:v>
                </c:pt>
                <c:pt idx="142">
                  <c:v>-0.200244130153447</c:v>
                </c:pt>
                <c:pt idx="143">
                  <c:v>-0.0990774634867807</c:v>
                </c:pt>
                <c:pt idx="144">
                  <c:v>-0.312577463486781</c:v>
                </c:pt>
                <c:pt idx="145">
                  <c:v>-0.218577463486781</c:v>
                </c:pt>
                <c:pt idx="146">
                  <c:v>-0.337855241264558</c:v>
                </c:pt>
                <c:pt idx="147">
                  <c:v>-0.160521907931225</c:v>
                </c:pt>
                <c:pt idx="148">
                  <c:v>-0.0121885745978917</c:v>
                </c:pt>
                <c:pt idx="149">
                  <c:v>-0.019410796820114</c:v>
                </c:pt>
                <c:pt idx="150">
                  <c:v>0.00231142540210821</c:v>
                </c:pt>
                <c:pt idx="151">
                  <c:v>-0.16046635237567</c:v>
                </c:pt>
                <c:pt idx="152">
                  <c:v>-0.0484107968201141</c:v>
                </c:pt>
                <c:pt idx="153">
                  <c:v>-0.0592996857090029</c:v>
                </c:pt>
                <c:pt idx="154">
                  <c:v>-0.0339663523756696</c:v>
                </c:pt>
                <c:pt idx="155">
                  <c:v>-0.0520774634867807</c:v>
                </c:pt>
                <c:pt idx="156">
                  <c:v>0.0383114254021083</c:v>
                </c:pt>
                <c:pt idx="157">
                  <c:v>0.0528669809576638</c:v>
                </c:pt>
                <c:pt idx="158">
                  <c:v>0.0456447587354415</c:v>
                </c:pt>
                <c:pt idx="159">
                  <c:v>0.0745892031798859</c:v>
                </c:pt>
                <c:pt idx="160">
                  <c:v>0.0383114254021082</c:v>
                </c:pt>
                <c:pt idx="161">
                  <c:v>0.103422536513219</c:v>
                </c:pt>
                <c:pt idx="162">
                  <c:v>0.146700314290997</c:v>
                </c:pt>
                <c:pt idx="163">
                  <c:v>0.161200314290997</c:v>
                </c:pt>
                <c:pt idx="164">
                  <c:v>0.12503364762433</c:v>
                </c:pt>
                <c:pt idx="165">
                  <c:v>0.0419780920687749</c:v>
                </c:pt>
                <c:pt idx="166">
                  <c:v>0.031089203179886</c:v>
                </c:pt>
                <c:pt idx="167">
                  <c:v>0.045589203179886</c:v>
                </c:pt>
                <c:pt idx="168">
                  <c:v>-0.0195219079312251</c:v>
                </c:pt>
                <c:pt idx="169">
                  <c:v>0.0890336476243305</c:v>
                </c:pt>
                <c:pt idx="170">
                  <c:v>-0.0158552412645584</c:v>
                </c:pt>
                <c:pt idx="171">
                  <c:v>-0.0339663523756696</c:v>
                </c:pt>
                <c:pt idx="172">
                  <c:v>-0.0556885745978918</c:v>
                </c:pt>
                <c:pt idx="173">
                  <c:v>0.078089203179886</c:v>
                </c:pt>
                <c:pt idx="174">
                  <c:v>0.0636447587354415</c:v>
                </c:pt>
                <c:pt idx="175">
                  <c:v>0.0455892031798859</c:v>
                </c:pt>
                <c:pt idx="176">
                  <c:v>0.0094225365132193</c:v>
                </c:pt>
                <c:pt idx="177">
                  <c:v>0.00581142540210818</c:v>
                </c:pt>
                <c:pt idx="178">
                  <c:v>0.0202558698465526</c:v>
                </c:pt>
                <c:pt idx="179">
                  <c:v>-0.0159107968201141</c:v>
                </c:pt>
                <c:pt idx="180">
                  <c:v>0.016589203179886</c:v>
                </c:pt>
                <c:pt idx="181">
                  <c:v>0.15403364762433</c:v>
                </c:pt>
                <c:pt idx="182">
                  <c:v>0.164922536513219</c:v>
                </c:pt>
                <c:pt idx="183">
                  <c:v>0.107089203179886</c:v>
                </c:pt>
                <c:pt idx="184">
                  <c:v>-0.0484663523756696</c:v>
                </c:pt>
                <c:pt idx="185">
                  <c:v>-0.102688574597892</c:v>
                </c:pt>
                <c:pt idx="186">
                  <c:v>0.0130336476243304</c:v>
                </c:pt>
                <c:pt idx="187">
                  <c:v>-0.00502190793122515</c:v>
                </c:pt>
                <c:pt idx="188">
                  <c:v>0.139644758735442</c:v>
                </c:pt>
                <c:pt idx="189">
                  <c:v>0.154144758735442</c:v>
                </c:pt>
                <c:pt idx="190">
                  <c:v>0.219255869846553</c:v>
                </c:pt>
                <c:pt idx="191">
                  <c:v>0.114366980957664</c:v>
                </c:pt>
                <c:pt idx="192">
                  <c:v>-0.0158552412645584</c:v>
                </c:pt>
                <c:pt idx="193">
                  <c:v>-0.0809663523756696</c:v>
                </c:pt>
                <c:pt idx="194">
                  <c:v>-0.102633019042336</c:v>
                </c:pt>
                <c:pt idx="195">
                  <c:v>-0.0953552412645585</c:v>
                </c:pt>
                <c:pt idx="196">
                  <c:v>-0.156744130153447</c:v>
                </c:pt>
                <c:pt idx="197">
                  <c:v>-0.225521907931225</c:v>
                </c:pt>
                <c:pt idx="198">
                  <c:v>-0.258133019042336</c:v>
                </c:pt>
                <c:pt idx="199">
                  <c:v>-0.146077463486781</c:v>
                </c:pt>
              </c:numCache>
            </c:numRef>
          </c:yVal>
          <c:smooth val="1"/>
        </c:ser>
        <c:axId val="60236166"/>
        <c:axId val="50069246"/>
      </c:scatterChart>
      <c:valAx>
        <c:axId val="6023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246"/>
        <c:crossesAt val="0"/>
        <c:crossBetween val="midCat"/>
      </c:valAx>
      <c:valAx>
        <c:axId val="5006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36080</xdr:colOff>
      <xdr:row>7</xdr:row>
      <xdr:rowOff>83880</xdr:rowOff>
    </xdr:from>
    <xdr:to>
      <xdr:col>22</xdr:col>
      <xdr:colOff>231840</xdr:colOff>
      <xdr:row>24</xdr:row>
      <xdr:rowOff>167760</xdr:rowOff>
    </xdr:to>
    <xdr:graphicFrame>
      <xdr:nvGraphicFramePr>
        <xdr:cNvPr id="0" name="Chart 1"/>
        <xdr:cNvGraphicFramePr/>
      </xdr:nvGraphicFramePr>
      <xdr:xfrm>
        <a:off x="5879520" y="1257480"/>
        <a:ext cx="83923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7880</xdr:colOff>
      <xdr:row>154</xdr:row>
      <xdr:rowOff>121680</xdr:rowOff>
    </xdr:from>
    <xdr:to>
      <xdr:col>18</xdr:col>
      <xdr:colOff>144000</xdr:colOff>
      <xdr:row>172</xdr:row>
      <xdr:rowOff>37800</xdr:rowOff>
    </xdr:to>
    <xdr:graphicFrame>
      <xdr:nvGraphicFramePr>
        <xdr:cNvPr id="1" name="Chart 2"/>
        <xdr:cNvGraphicFramePr/>
      </xdr:nvGraphicFramePr>
      <xdr:xfrm>
        <a:off x="3238920" y="25938360"/>
        <a:ext cx="83923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2" name="Chart 2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4520</xdr:colOff>
      <xdr:row>6</xdr:row>
      <xdr:rowOff>114480</xdr:rowOff>
    </xdr:from>
    <xdr:to>
      <xdr:col>6</xdr:col>
      <xdr:colOff>622800</xdr:colOff>
      <xdr:row>24</xdr:row>
      <xdr:rowOff>30600</xdr:rowOff>
    </xdr:to>
    <xdr:graphicFrame>
      <xdr:nvGraphicFramePr>
        <xdr:cNvPr id="3" name="Chart 1"/>
        <xdr:cNvGraphicFramePr/>
      </xdr:nvGraphicFramePr>
      <xdr:xfrm>
        <a:off x="344520" y="1120320"/>
        <a:ext cx="64040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47680</xdr:colOff>
      <xdr:row>0</xdr:row>
      <xdr:rowOff>144720</xdr:rowOff>
    </xdr:from>
    <xdr:to>
      <xdr:col>16</xdr:col>
      <xdr:colOff>343440</xdr:colOff>
      <xdr:row>18</xdr:row>
      <xdr:rowOff>60840</xdr:rowOff>
    </xdr:to>
    <xdr:graphicFrame>
      <xdr:nvGraphicFramePr>
        <xdr:cNvPr id="4" name="Chart 3"/>
        <xdr:cNvGraphicFramePr/>
      </xdr:nvGraphicFramePr>
      <xdr:xfrm>
        <a:off x="6373440" y="144720"/>
        <a:ext cx="64774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07360</xdr:colOff>
      <xdr:row>15</xdr:row>
      <xdr:rowOff>152640</xdr:rowOff>
    </xdr:from>
    <xdr:to>
      <xdr:col>15</xdr:col>
      <xdr:colOff>303480</xdr:colOff>
      <xdr:row>33</xdr:row>
      <xdr:rowOff>68760</xdr:rowOff>
    </xdr:to>
    <xdr:graphicFrame>
      <xdr:nvGraphicFramePr>
        <xdr:cNvPr id="5" name="Chart 4"/>
        <xdr:cNvGraphicFramePr/>
      </xdr:nvGraphicFramePr>
      <xdr:xfrm>
        <a:off x="5695200" y="26672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38</v>
      </c>
      <c r="B1" s="0" t="n">
        <v>9294</v>
      </c>
      <c r="C1" s="0" t="n">
        <v>9296</v>
      </c>
      <c r="D1" s="0" t="n">
        <v>9297</v>
      </c>
      <c r="E1" s="0" t="n">
        <v>9300</v>
      </c>
      <c r="F1" s="0" t="n">
        <v>9301</v>
      </c>
      <c r="G1" s="0" t="n">
        <v>9304</v>
      </c>
      <c r="H1" s="0" t="n">
        <v>9305</v>
      </c>
      <c r="I1" s="0" t="n">
        <v>9306</v>
      </c>
      <c r="J1" s="0" t="n">
        <v>9307</v>
      </c>
    </row>
    <row r="2" customFormat="false" ht="13.2" hidden="false" customHeight="false" outlineLevel="0" collapsed="false">
      <c r="A2" s="0" t="n">
        <v>137</v>
      </c>
      <c r="B2" s="0" t="n">
        <v>9295</v>
      </c>
      <c r="D2" s="0" t="n">
        <v>9298</v>
      </c>
    </row>
    <row r="3" customFormat="false" ht="13.2" hidden="false" customHeight="false" outlineLevel="0" collapsed="false">
      <c r="A3" s="0" t="n">
        <v>139</v>
      </c>
      <c r="B3" s="0" t="n">
        <v>92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" activeCellId="0" sqref="H1:H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.367</v>
      </c>
      <c r="B1" s="0" t="n">
        <v>0.586</v>
      </c>
      <c r="C1" s="0" t="n">
        <v>0.781</v>
      </c>
      <c r="D1" s="0" t="n">
        <v>0.195</v>
      </c>
      <c r="E1" s="0" t="n">
        <v>0.781</v>
      </c>
      <c r="F1" s="0" t="n">
        <v>1.367</v>
      </c>
      <c r="G1" s="0" t="n">
        <v>0.195</v>
      </c>
      <c r="H1" s="0" t="n">
        <v>0</v>
      </c>
      <c r="I1" s="0" t="n">
        <v>0.195</v>
      </c>
    </row>
    <row r="2" customFormat="false" ht="13.2" hidden="false" customHeight="false" outlineLevel="0" collapsed="false">
      <c r="A2" s="0" t="n">
        <v>0.195</v>
      </c>
      <c r="B2" s="0" t="n">
        <v>0.977</v>
      </c>
      <c r="C2" s="0" t="n">
        <v>0</v>
      </c>
      <c r="D2" s="0" t="n">
        <v>1.758</v>
      </c>
      <c r="E2" s="0" t="n">
        <v>1.367</v>
      </c>
      <c r="F2" s="0" t="n">
        <v>0.977</v>
      </c>
      <c r="G2" s="0" t="n">
        <v>0.781</v>
      </c>
      <c r="H2" s="0" t="n">
        <v>0.195</v>
      </c>
      <c r="I2" s="0" t="n">
        <v>1.758</v>
      </c>
      <c r="R2" s="0" t="n">
        <f aca="false">AVERAGE(R100:R200)</f>
        <v>0.0313375396363166</v>
      </c>
    </row>
    <row r="3" customFormat="false" ht="13.2" hidden="false" customHeight="false" outlineLevel="0" collapsed="false">
      <c r="A3" s="0" t="n">
        <v>0</v>
      </c>
      <c r="B3" s="0" t="n">
        <v>0.781</v>
      </c>
      <c r="C3" s="0" t="n">
        <v>0.781</v>
      </c>
      <c r="D3" s="0" t="n">
        <v>0.977</v>
      </c>
      <c r="E3" s="0" t="n">
        <v>0.781</v>
      </c>
      <c r="F3" s="0" t="n">
        <v>0.195</v>
      </c>
      <c r="G3" s="0" t="n">
        <v>0.781</v>
      </c>
      <c r="H3" s="0" t="n">
        <v>0.781</v>
      </c>
      <c r="I3" s="0" t="n">
        <v>0.586</v>
      </c>
    </row>
    <row r="4" customFormat="false" ht="13.2" hidden="false" customHeight="false" outlineLevel="0" collapsed="false">
      <c r="A4" s="0" t="n">
        <v>0.977</v>
      </c>
      <c r="B4" s="0" t="n">
        <v>0.977</v>
      </c>
      <c r="C4" s="0" t="n">
        <v>0.586</v>
      </c>
      <c r="D4" s="0" t="n">
        <v>0.391</v>
      </c>
      <c r="E4" s="0" t="n">
        <v>0</v>
      </c>
      <c r="F4" s="0" t="n">
        <v>0.586</v>
      </c>
      <c r="G4" s="0" t="n">
        <v>0.586</v>
      </c>
      <c r="H4" s="0" t="n">
        <v>0.391</v>
      </c>
      <c r="I4" s="0" t="n">
        <v>0.977</v>
      </c>
      <c r="K4" s="0" t="n">
        <f aca="false">AVERAGE(L103:L153)</f>
        <v>0.611498910675381</v>
      </c>
      <c r="L4" s="0" t="n">
        <f aca="false">AVERAGE(A1:I1)</f>
        <v>0.607444444444445</v>
      </c>
      <c r="M4" s="0" t="n">
        <f aca="false">L4-$K$4</f>
        <v>-0.00405446623093675</v>
      </c>
      <c r="N4" s="0" t="n">
        <f aca="false">M818</f>
        <v>-0.0256100217864923</v>
      </c>
      <c r="O4" s="0" t="n">
        <f aca="false">M4-N4</f>
        <v>0.0215555555555556</v>
      </c>
      <c r="P4" s="0" t="n">
        <f aca="false">SUM(O53:O68)</f>
        <v>10.6107777777778</v>
      </c>
      <c r="Q4" s="0" t="n">
        <f aca="false">AVERAGE(M3:M5)</f>
        <v>0.13711220043573</v>
      </c>
      <c r="R4" s="0" t="n">
        <f aca="false">AVERAGE(N3:N5)</f>
        <v>-0.0907211328976034</v>
      </c>
      <c r="S4" s="0" t="n">
        <f aca="false">R4-$R$2</f>
        <v>-0.12205867253392</v>
      </c>
      <c r="T4" s="0" t="n">
        <f aca="false">Q4-S4</f>
        <v>0.25917087296965</v>
      </c>
    </row>
    <row r="5" customFormat="false" ht="13.2" hidden="false" customHeight="false" outlineLevel="0" collapsed="false">
      <c r="A5" s="0" t="n">
        <v>0.977</v>
      </c>
      <c r="B5" s="0" t="n">
        <v>0.781</v>
      </c>
      <c r="C5" s="0" t="n">
        <v>0.391</v>
      </c>
      <c r="D5" s="0" t="n">
        <v>0.195</v>
      </c>
      <c r="E5" s="0" t="n">
        <v>0</v>
      </c>
      <c r="F5" s="0" t="n">
        <v>1.172</v>
      </c>
      <c r="G5" s="0" t="n">
        <v>0.586</v>
      </c>
      <c r="H5" s="0" t="n">
        <v>0</v>
      </c>
      <c r="I5" s="0" t="n">
        <v>0</v>
      </c>
      <c r="L5" s="0" t="n">
        <f aca="false">AVERAGE(A2:I2)</f>
        <v>0.889777777777778</v>
      </c>
      <c r="M5" s="0" t="n">
        <f aca="false">L5-$K$4</f>
        <v>0.278278867102396</v>
      </c>
      <c r="N5" s="0" t="n">
        <f aca="false">M819</f>
        <v>-0.155832244008715</v>
      </c>
      <c r="O5" s="0" t="n">
        <f aca="false">M5-N5</f>
        <v>0.434111111111111</v>
      </c>
      <c r="Q5" s="0" t="n">
        <f aca="false">AVERAGE(M4:M6)</f>
        <v>0.0973159041394336</v>
      </c>
      <c r="R5" s="0" t="n">
        <f aca="false">AVERAGE(N4:N6)</f>
        <v>-0.00390631808278863</v>
      </c>
      <c r="S5" s="0" t="n">
        <f aca="false">R5-$R$2</f>
        <v>-0.0352438577191053</v>
      </c>
      <c r="T5" s="0" t="n">
        <f aca="false">Q5-S5</f>
        <v>0.132559761858539</v>
      </c>
    </row>
    <row r="6" customFormat="false" ht="13.2" hidden="false" customHeight="false" outlineLevel="0" collapsed="false">
      <c r="A6" s="0" t="n">
        <v>0.195</v>
      </c>
      <c r="B6" s="0" t="n">
        <v>1.562</v>
      </c>
      <c r="C6" s="0" t="n">
        <v>0.586</v>
      </c>
      <c r="D6" s="0" t="n">
        <v>0.586</v>
      </c>
      <c r="E6" s="0" t="n">
        <v>0.586</v>
      </c>
      <c r="F6" s="0" t="n">
        <v>0.195</v>
      </c>
      <c r="G6" s="0" t="n">
        <v>0.195</v>
      </c>
      <c r="H6" s="0" t="n">
        <v>1.172</v>
      </c>
      <c r="I6" s="0" t="n">
        <v>0.391</v>
      </c>
      <c r="L6" s="0" t="n">
        <f aca="false">AVERAGE(A3:I3)</f>
        <v>0.629222222222222</v>
      </c>
      <c r="M6" s="0" t="n">
        <f aca="false">L6-$K$4</f>
        <v>0.017723311546841</v>
      </c>
      <c r="N6" s="0" t="n">
        <f aca="false">M820</f>
        <v>0.169723311546841</v>
      </c>
      <c r="O6" s="0" t="n">
        <f aca="false">M6-N6</f>
        <v>-0.152</v>
      </c>
      <c r="Q6" s="0" t="n">
        <f aca="false">AVERAGE(M5:M7)</f>
        <v>0.0974640522875818</v>
      </c>
      <c r="R6" s="0" t="n">
        <f aca="false">AVERAGE(N5:N7)</f>
        <v>-0.0110915032679738</v>
      </c>
      <c r="S6" s="0" t="n">
        <f aca="false">R6-$R$2</f>
        <v>-0.0424290429042905</v>
      </c>
      <c r="T6" s="0" t="n">
        <f aca="false">Q6-S6</f>
        <v>0.139893095191872</v>
      </c>
    </row>
    <row r="7" customFormat="false" ht="13.2" hidden="false" customHeight="false" outlineLevel="0" collapsed="false">
      <c r="A7" s="0" t="n">
        <v>0.195</v>
      </c>
      <c r="B7" s="0" t="n">
        <v>0</v>
      </c>
      <c r="C7" s="0" t="n">
        <v>0.391</v>
      </c>
      <c r="D7" s="0" t="n">
        <v>0.586</v>
      </c>
      <c r="E7" s="0" t="n">
        <v>0.781</v>
      </c>
      <c r="F7" s="0" t="n">
        <v>1.172</v>
      </c>
      <c r="G7" s="0" t="n">
        <v>0.977</v>
      </c>
      <c r="H7" s="0" t="n">
        <v>0.391</v>
      </c>
      <c r="I7" s="0" t="n">
        <v>1.953</v>
      </c>
      <c r="L7" s="0" t="n">
        <f aca="false">AVERAGE(A4:I4)</f>
        <v>0.607888888888889</v>
      </c>
      <c r="M7" s="0" t="n">
        <f aca="false">L7-$K$4</f>
        <v>-0.00361002178649228</v>
      </c>
      <c r="N7" s="0" t="n">
        <f aca="false">M821</f>
        <v>-0.0471655773420479</v>
      </c>
      <c r="O7" s="0" t="n">
        <f aca="false">M7-N7</f>
        <v>0.0435555555555556</v>
      </c>
      <c r="Q7" s="0" t="n">
        <f aca="false">AVERAGE(M6:M8)</f>
        <v>-0.0472026143790849</v>
      </c>
      <c r="R7" s="0" t="n">
        <f aca="false">AVERAGE(N6:N8)</f>
        <v>0.0323529411764706</v>
      </c>
      <c r="S7" s="0" t="n">
        <f aca="false">R7-$R$2</f>
        <v>0.00101540154015398</v>
      </c>
      <c r="T7" s="0" t="n">
        <f aca="false">Q7-S7</f>
        <v>-0.0482180159192389</v>
      </c>
    </row>
    <row r="8" customFormat="false" ht="13.2" hidden="false" customHeight="false" outlineLevel="0" collapsed="false">
      <c r="A8" s="0" t="n">
        <v>0.781</v>
      </c>
      <c r="B8" s="0" t="n">
        <v>0.586</v>
      </c>
      <c r="C8" s="0" t="n">
        <v>0.781</v>
      </c>
      <c r="D8" s="0" t="n">
        <v>0.977</v>
      </c>
      <c r="E8" s="0" t="n">
        <v>0.391</v>
      </c>
      <c r="F8" s="0" t="n">
        <v>0.391</v>
      </c>
      <c r="G8" s="0" t="n">
        <v>0.977</v>
      </c>
      <c r="H8" s="0" t="n">
        <v>0</v>
      </c>
      <c r="I8" s="0" t="n">
        <v>1.172</v>
      </c>
      <c r="L8" s="0" t="n">
        <f aca="false">AVERAGE(A5:I5)</f>
        <v>0.455777777777778</v>
      </c>
      <c r="M8" s="0" t="n">
        <f aca="false">L8-$K$4</f>
        <v>-0.155721132897603</v>
      </c>
      <c r="N8" s="0" t="n">
        <f aca="false">M822</f>
        <v>-0.0254989106753812</v>
      </c>
      <c r="O8" s="0" t="n">
        <f aca="false">M8-N8</f>
        <v>-0.130222222222222</v>
      </c>
      <c r="Q8" s="0" t="n">
        <f aca="false">AVERAGE(M7:M9)</f>
        <v>-0.0544248366013071</v>
      </c>
      <c r="R8" s="0" t="n">
        <f aca="false">AVERAGE(N7:N9)</f>
        <v>0.00350108932461879</v>
      </c>
      <c r="S8" s="0" t="n">
        <f aca="false">R8-$R$2</f>
        <v>-0.0278364503116978</v>
      </c>
      <c r="T8" s="0" t="n">
        <f aca="false">Q8-S8</f>
        <v>-0.0265883862896093</v>
      </c>
    </row>
    <row r="9" customFormat="false" ht="13.2" hidden="false" customHeight="false" outlineLevel="0" collapsed="false">
      <c r="A9" s="0" t="n">
        <v>0.781</v>
      </c>
      <c r="B9" s="0" t="n">
        <v>0.977</v>
      </c>
      <c r="C9" s="0" t="n">
        <v>0</v>
      </c>
      <c r="D9" s="0" t="n">
        <v>0.391</v>
      </c>
      <c r="E9" s="0" t="n">
        <v>0.586</v>
      </c>
      <c r="F9" s="0" t="n">
        <v>0.391</v>
      </c>
      <c r="G9" s="0" t="n">
        <v>0</v>
      </c>
      <c r="H9" s="0" t="n">
        <v>0.195</v>
      </c>
      <c r="I9" s="0" t="n">
        <v>0.586</v>
      </c>
      <c r="L9" s="0" t="n">
        <f aca="false">AVERAGE(A6:I6)</f>
        <v>0.607555555555556</v>
      </c>
      <c r="M9" s="0" t="n">
        <f aca="false">L9-$K$4</f>
        <v>-0.00394335511982569</v>
      </c>
      <c r="N9" s="0" t="n">
        <f aca="false">M823</f>
        <v>0.0831677559912855</v>
      </c>
      <c r="O9" s="0" t="n">
        <f aca="false">M9-N9</f>
        <v>-0.0871111111111111</v>
      </c>
      <c r="Q9" s="0" t="n">
        <f aca="false">AVERAGE(M8:M10)</f>
        <v>-0.018313725490196</v>
      </c>
      <c r="R9" s="0" t="n">
        <f aca="false">AVERAGE(N8:N10)</f>
        <v>-0.0182026143790849</v>
      </c>
      <c r="S9" s="0" t="n">
        <f aca="false">R9-$R$2</f>
        <v>-0.0495401540154016</v>
      </c>
      <c r="T9" s="0" t="n">
        <f aca="false">Q9-S9</f>
        <v>0.0312264285252055</v>
      </c>
    </row>
    <row r="10" customFormat="false" ht="13.2" hidden="false" customHeight="false" outlineLevel="0" collapsed="false">
      <c r="A10" s="0" t="n">
        <v>0.586</v>
      </c>
      <c r="B10" s="0" t="n">
        <v>0</v>
      </c>
      <c r="C10" s="0" t="n">
        <v>1.953</v>
      </c>
      <c r="D10" s="0" t="n">
        <v>0.391</v>
      </c>
      <c r="E10" s="0" t="n">
        <v>0.391</v>
      </c>
      <c r="F10" s="0" t="n">
        <v>0.195</v>
      </c>
      <c r="G10" s="0" t="n">
        <v>0.586</v>
      </c>
      <c r="H10" s="0" t="n">
        <v>0</v>
      </c>
      <c r="I10" s="0" t="n">
        <v>0.977</v>
      </c>
      <c r="L10" s="0" t="n">
        <f aca="false">AVERAGE(A7:I7)</f>
        <v>0.716222222222222</v>
      </c>
      <c r="M10" s="0" t="n">
        <f aca="false">L10-$K$4</f>
        <v>0.104723311546841</v>
      </c>
      <c r="N10" s="0" t="n">
        <f aca="false">M824</f>
        <v>-0.112276688453159</v>
      </c>
      <c r="O10" s="0" t="n">
        <f aca="false">M10-N10</f>
        <v>0.217</v>
      </c>
      <c r="Q10" s="0" t="n">
        <f aca="false">AVERAGE(M9:M11)</f>
        <v>0.0540566448801743</v>
      </c>
      <c r="R10" s="0" t="n">
        <f aca="false">AVERAGE(N9:N11)</f>
        <v>0.0830936819172114</v>
      </c>
      <c r="S10" s="0" t="n">
        <f aca="false">R10-$R$2</f>
        <v>0.0517561422808948</v>
      </c>
      <c r="T10" s="0" t="n">
        <f aca="false">Q10-S10</f>
        <v>0.00230050259927956</v>
      </c>
    </row>
    <row r="11" customFormat="false" ht="13.2" hidden="false" customHeight="false" outlineLevel="0" collapsed="false">
      <c r="A11" s="0" t="n">
        <v>0.391</v>
      </c>
      <c r="B11" s="0" t="n">
        <v>1.172</v>
      </c>
      <c r="C11" s="0" t="n">
        <v>1.172</v>
      </c>
      <c r="D11" s="0" t="n">
        <v>1.367</v>
      </c>
      <c r="E11" s="0" t="n">
        <v>0.781</v>
      </c>
      <c r="F11" s="0" t="n">
        <v>1.758</v>
      </c>
      <c r="G11" s="0" t="n">
        <v>0.586</v>
      </c>
      <c r="H11" s="0" t="n">
        <v>0.586</v>
      </c>
      <c r="I11" s="0" t="n">
        <v>0.391</v>
      </c>
      <c r="L11" s="0" t="n">
        <f aca="false">AVERAGE(A8:I8)</f>
        <v>0.672888888888889</v>
      </c>
      <c r="M11" s="0" t="n">
        <f aca="false">L11-$K$4</f>
        <v>0.0613899782135077</v>
      </c>
      <c r="N11" s="0" t="n">
        <f aca="false">M825</f>
        <v>0.278389978213508</v>
      </c>
      <c r="O11" s="0" t="n">
        <f aca="false">M11-N11</f>
        <v>-0.217</v>
      </c>
      <c r="Q11" s="0" t="n">
        <f aca="false">AVERAGE(M10:M12)</f>
        <v>-0.00375816993464047</v>
      </c>
      <c r="R11" s="0" t="n">
        <f aca="false">AVERAGE(N10:N12)</f>
        <v>0.0541677559912855</v>
      </c>
      <c r="S11" s="0" t="n">
        <f aca="false">R11-$R$2</f>
        <v>0.0228302163549689</v>
      </c>
      <c r="T11" s="0" t="n">
        <f aca="false">Q11-S11</f>
        <v>-0.0265883862896093</v>
      </c>
    </row>
    <row r="12" customFormat="false" ht="13.2" hidden="false" customHeight="false" outlineLevel="0" collapsed="false">
      <c r="A12" s="0" t="n">
        <v>0</v>
      </c>
      <c r="B12" s="0" t="n">
        <v>1.367</v>
      </c>
      <c r="C12" s="0" t="n">
        <v>0.586</v>
      </c>
      <c r="D12" s="0" t="n">
        <v>0.391</v>
      </c>
      <c r="E12" s="0" t="n">
        <v>0</v>
      </c>
      <c r="F12" s="0" t="n">
        <v>0.195</v>
      </c>
      <c r="G12" s="0" t="n">
        <v>0.195</v>
      </c>
      <c r="H12" s="0" t="n">
        <v>0</v>
      </c>
      <c r="I12" s="0" t="n">
        <v>1.562</v>
      </c>
      <c r="L12" s="0" t="n">
        <f aca="false">AVERAGE(A9:I9)</f>
        <v>0.434111111111111</v>
      </c>
      <c r="M12" s="0" t="n">
        <f aca="false">L12-$K$4</f>
        <v>-0.17738779956427</v>
      </c>
      <c r="N12" s="0" t="n">
        <f aca="false">M826</f>
        <v>-0.00361002178649228</v>
      </c>
      <c r="O12" s="0" t="n">
        <f aca="false">M12-N12</f>
        <v>-0.173777777777778</v>
      </c>
      <c r="Q12" s="0" t="n">
        <f aca="false">AVERAGE(M11:M13)</f>
        <v>-0.0543877995642701</v>
      </c>
      <c r="R12" s="0" t="n">
        <f aca="false">AVERAGE(N11:N13)</f>
        <v>0.148167755991285</v>
      </c>
      <c r="S12" s="0" t="n">
        <f aca="false">R12-$R$2</f>
        <v>0.116830216354969</v>
      </c>
      <c r="T12" s="0" t="n">
        <f aca="false">Q12-S12</f>
        <v>-0.171218015919239</v>
      </c>
    </row>
    <row r="13" customFormat="false" ht="13.2" hidden="false" customHeight="false" outlineLevel="0" collapsed="false">
      <c r="A13" s="0" t="n">
        <v>0.391</v>
      </c>
      <c r="B13" s="0" t="n">
        <v>0</v>
      </c>
      <c r="C13" s="0" t="n">
        <v>0</v>
      </c>
      <c r="D13" s="0" t="n">
        <v>1.367</v>
      </c>
      <c r="E13" s="0" t="n">
        <v>0.781</v>
      </c>
      <c r="F13" s="0" t="n">
        <v>0.781</v>
      </c>
      <c r="G13" s="0" t="n">
        <v>0.586</v>
      </c>
      <c r="H13" s="0" t="n">
        <v>0.781</v>
      </c>
      <c r="I13" s="0" t="n">
        <v>0.781</v>
      </c>
      <c r="L13" s="0" t="n">
        <f aca="false">AVERAGE(A10:I10)</f>
        <v>0.564333333333333</v>
      </c>
      <c r="M13" s="0" t="n">
        <f aca="false">L13-$K$4</f>
        <v>-0.0471655773420479</v>
      </c>
      <c r="N13" s="0" t="n">
        <f aca="false">M827</f>
        <v>0.169723311546841</v>
      </c>
      <c r="O13" s="0" t="n">
        <f aca="false">M13-N13</f>
        <v>-0.216888888888889</v>
      </c>
      <c r="Q13" s="0" t="n">
        <f aca="false">AVERAGE(M12:M14)</f>
        <v>0.0251677559912855</v>
      </c>
      <c r="R13" s="0" t="n">
        <f aca="false">AVERAGE(N12:N14)</f>
        <v>0.0179455337690632</v>
      </c>
      <c r="S13" s="0" t="n">
        <f aca="false">R13-$R$2</f>
        <v>-0.0133920058672534</v>
      </c>
      <c r="T13" s="0" t="n">
        <f aca="false">Q13-S13</f>
        <v>0.0385597618585389</v>
      </c>
    </row>
    <row r="14" customFormat="false" ht="13.2" hidden="false" customHeight="false" outlineLevel="0" collapsed="false">
      <c r="A14" s="0" t="n">
        <v>0.586</v>
      </c>
      <c r="B14" s="0" t="n">
        <v>0.781</v>
      </c>
      <c r="C14" s="0" t="n">
        <v>0</v>
      </c>
      <c r="D14" s="0" t="n">
        <v>0.781</v>
      </c>
      <c r="E14" s="0" t="n">
        <v>0.391</v>
      </c>
      <c r="F14" s="0" t="n">
        <v>1.172</v>
      </c>
      <c r="G14" s="0" t="n">
        <v>0.195</v>
      </c>
      <c r="H14" s="0" t="n">
        <v>0.195</v>
      </c>
      <c r="I14" s="0" t="n">
        <v>0.977</v>
      </c>
      <c r="L14" s="0" t="n">
        <f aca="false">AVERAGE(A11:I11)</f>
        <v>0.911555555555556</v>
      </c>
      <c r="M14" s="0" t="n">
        <f aca="false">L14-$K$4</f>
        <v>0.300056644880175</v>
      </c>
      <c r="N14" s="0" t="n">
        <f aca="false">M828</f>
        <v>-0.112276688453159</v>
      </c>
      <c r="O14" s="0" t="n">
        <f aca="false">M14-N14</f>
        <v>0.412333333333333</v>
      </c>
      <c r="Q14" s="0" t="n">
        <f aca="false">AVERAGE(M13:M15)</f>
        <v>0.0395751633986929</v>
      </c>
      <c r="R14" s="0" t="n">
        <f aca="false">AVERAGE(N13:N15)</f>
        <v>0.0974270152505447</v>
      </c>
      <c r="S14" s="0" t="n">
        <f aca="false">R14-$R$2</f>
        <v>0.0660894756142281</v>
      </c>
      <c r="T14" s="0" t="n">
        <f aca="false">Q14-S14</f>
        <v>-0.0265143122155351</v>
      </c>
    </row>
    <row r="15" customFormat="false" ht="13.2" hidden="false" customHeight="false" outlineLevel="0" collapsed="false">
      <c r="A15" s="0" t="n">
        <v>0.977</v>
      </c>
      <c r="B15" s="0" t="n">
        <v>0</v>
      </c>
      <c r="C15" s="0" t="n">
        <v>1.367</v>
      </c>
      <c r="D15" s="0" t="n">
        <v>0.781</v>
      </c>
      <c r="E15" s="0" t="n">
        <v>1.172</v>
      </c>
      <c r="F15" s="0" t="n">
        <v>0.391</v>
      </c>
      <c r="G15" s="0" t="n">
        <v>0</v>
      </c>
      <c r="H15" s="0" t="n">
        <v>0</v>
      </c>
      <c r="I15" s="0" t="n">
        <v>1.172</v>
      </c>
      <c r="L15" s="0" t="n">
        <f aca="false">AVERAGE(A12:I12)</f>
        <v>0.477333333333333</v>
      </c>
      <c r="M15" s="0" t="n">
        <f aca="false">L15-$K$4</f>
        <v>-0.134165577342048</v>
      </c>
      <c r="N15" s="0" t="n">
        <f aca="false">M829</f>
        <v>0.234834422657952</v>
      </c>
      <c r="O15" s="0" t="n">
        <f aca="false">M15-N15</f>
        <v>-0.369</v>
      </c>
      <c r="Q15" s="0" t="n">
        <f aca="false">AVERAGE(M14:M16)</f>
        <v>0.0539825708061003</v>
      </c>
      <c r="R15" s="0" t="n">
        <f aca="false">AVERAGE(N14:N16)</f>
        <v>0.0323899782135077</v>
      </c>
      <c r="S15" s="0" t="n">
        <f aca="false">R15-$R$2</f>
        <v>0.00105243857719108</v>
      </c>
      <c r="T15" s="0" t="n">
        <f aca="false">Q15-S15</f>
        <v>0.0529301322289092</v>
      </c>
    </row>
    <row r="16" customFormat="false" ht="13.2" hidden="false" customHeight="false" outlineLevel="0" collapsed="false">
      <c r="A16" s="0" t="n">
        <v>1.562</v>
      </c>
      <c r="B16" s="0" t="n">
        <v>1.758</v>
      </c>
      <c r="C16" s="0" t="n">
        <v>0.977</v>
      </c>
      <c r="D16" s="0" t="n">
        <v>0.781</v>
      </c>
      <c r="E16" s="0" t="n">
        <v>0.586</v>
      </c>
      <c r="F16" s="0" t="n">
        <v>0.586</v>
      </c>
      <c r="G16" s="0" t="n">
        <v>1.172</v>
      </c>
      <c r="H16" s="0" t="n">
        <v>0</v>
      </c>
      <c r="I16" s="0" t="n">
        <v>0.391</v>
      </c>
      <c r="L16" s="0" t="n">
        <f aca="false">AVERAGE(A13:I13)</f>
        <v>0.607555555555556</v>
      </c>
      <c r="M16" s="0" t="n">
        <f aca="false">L16-$K$4</f>
        <v>-0.00394335511982569</v>
      </c>
      <c r="N16" s="0" t="n">
        <f aca="false">M830</f>
        <v>-0.0253877995642701</v>
      </c>
      <c r="O16" s="0" t="n">
        <f aca="false">M16-N16</f>
        <v>0.0214444444444444</v>
      </c>
      <c r="Q16" s="0" t="n">
        <f aca="false">AVERAGE(M15:M17)</f>
        <v>-0.0617952069716775</v>
      </c>
      <c r="R16" s="0" t="n">
        <f aca="false">AVERAGE(N15:N17)</f>
        <v>0.140871459694989</v>
      </c>
      <c r="S16" s="0" t="n">
        <f aca="false">R16-$R$2</f>
        <v>0.109533920058673</v>
      </c>
      <c r="T16" s="0" t="n">
        <f aca="false">Q16-S16</f>
        <v>-0.17132912703035</v>
      </c>
    </row>
    <row r="17" customFormat="false" ht="13.2" hidden="false" customHeight="false" outlineLevel="0" collapsed="false">
      <c r="A17" s="0" t="n">
        <v>0.195</v>
      </c>
      <c r="B17" s="0" t="n">
        <v>0.586</v>
      </c>
      <c r="C17" s="0" t="n">
        <v>0.391</v>
      </c>
      <c r="D17" s="0" t="n">
        <v>1.172</v>
      </c>
      <c r="E17" s="0" t="n">
        <v>0.195</v>
      </c>
      <c r="F17" s="0" t="n">
        <v>0.391</v>
      </c>
      <c r="G17" s="0" t="n">
        <v>0.195</v>
      </c>
      <c r="H17" s="0" t="n">
        <v>0</v>
      </c>
      <c r="I17" s="0" t="n">
        <v>0.195</v>
      </c>
      <c r="L17" s="0" t="n">
        <f aca="false">AVERAGE(A14:I14)</f>
        <v>0.564222222222222</v>
      </c>
      <c r="M17" s="0" t="n">
        <f aca="false">L17-$K$4</f>
        <v>-0.0472766884531589</v>
      </c>
      <c r="N17" s="0" t="n">
        <f aca="false">M831</f>
        <v>0.213167755991285</v>
      </c>
      <c r="O17" s="0" t="n">
        <f aca="false">M17-N17</f>
        <v>-0.260444444444444</v>
      </c>
      <c r="Q17" s="0" t="n">
        <f aca="false">AVERAGE(M16:M18)</f>
        <v>-0.00386928104575157</v>
      </c>
      <c r="R17" s="0" t="n">
        <f aca="false">AVERAGE(N16:N18)</f>
        <v>0.0468344226579522</v>
      </c>
      <c r="S17" s="0" t="n">
        <f aca="false">R17-$R$2</f>
        <v>0.0154968830216355</v>
      </c>
      <c r="T17" s="0" t="n">
        <f aca="false">Q17-S17</f>
        <v>-0.0193661640673871</v>
      </c>
    </row>
    <row r="18" customFormat="false" ht="13.2" hidden="false" customHeight="false" outlineLevel="0" collapsed="false">
      <c r="A18" s="0" t="n">
        <v>0.195</v>
      </c>
      <c r="B18" s="0" t="n">
        <v>0.391</v>
      </c>
      <c r="C18" s="0" t="n">
        <v>0.391</v>
      </c>
      <c r="D18" s="0" t="n">
        <v>0.586</v>
      </c>
      <c r="E18" s="0" t="n">
        <v>0</v>
      </c>
      <c r="F18" s="0" t="n">
        <v>1.172</v>
      </c>
      <c r="G18" s="0" t="n">
        <v>1.367</v>
      </c>
      <c r="H18" s="0" t="n">
        <v>0.586</v>
      </c>
      <c r="I18" s="0" t="n">
        <v>1.172</v>
      </c>
      <c r="L18" s="0" t="n">
        <f aca="false">AVERAGE(A15:I15)</f>
        <v>0.651111111111111</v>
      </c>
      <c r="M18" s="0" t="n">
        <f aca="false">L18-$K$4</f>
        <v>0.0396122004357299</v>
      </c>
      <c r="N18" s="0" t="n">
        <f aca="false">M832</f>
        <v>-0.0472766884531589</v>
      </c>
      <c r="O18" s="0" t="n">
        <f aca="false">M18-N18</f>
        <v>0.0868888888888888</v>
      </c>
      <c r="Q18" s="0" t="n">
        <f aca="false">AVERAGE(M17:M19)</f>
        <v>0.0829825708061003</v>
      </c>
      <c r="R18" s="0" t="n">
        <f aca="false">AVERAGE(N17:N19)</f>
        <v>0.140871459694989</v>
      </c>
      <c r="S18" s="0" t="n">
        <f aca="false">R18-$R$2</f>
        <v>0.109533920058673</v>
      </c>
      <c r="T18" s="0" t="n">
        <f aca="false">Q18-S18</f>
        <v>-0.0265513492525723</v>
      </c>
    </row>
    <row r="19" customFormat="false" ht="13.2" hidden="false" customHeight="false" outlineLevel="0" collapsed="false">
      <c r="A19" s="0" t="n">
        <v>0.586</v>
      </c>
      <c r="B19" s="0" t="n">
        <v>0.195</v>
      </c>
      <c r="C19" s="0" t="n">
        <v>0.391</v>
      </c>
      <c r="D19" s="0" t="n">
        <v>0.781</v>
      </c>
      <c r="E19" s="0" t="n">
        <v>0.586</v>
      </c>
      <c r="F19" s="0" t="n">
        <v>0</v>
      </c>
      <c r="G19" s="0" t="n">
        <v>0.195</v>
      </c>
      <c r="H19" s="0" t="n">
        <v>0</v>
      </c>
      <c r="I19" s="0" t="n">
        <v>0.195</v>
      </c>
      <c r="L19" s="0" t="n">
        <f aca="false">AVERAGE(A16:I16)</f>
        <v>0.868111111111111</v>
      </c>
      <c r="M19" s="0" t="n">
        <f aca="false">L19-$K$4</f>
        <v>0.25661220043573</v>
      </c>
      <c r="N19" s="0" t="n">
        <f aca="false">M833</f>
        <v>0.256723311546841</v>
      </c>
      <c r="O19" s="0" t="n">
        <f aca="false">M19-N19</f>
        <v>-0.000111111111111173</v>
      </c>
      <c r="Q19" s="0" t="n">
        <f aca="false">AVERAGE(M18:M20)</f>
        <v>0.0178714596949891</v>
      </c>
      <c r="R19" s="0" t="n">
        <f aca="false">AVERAGE(N18:N20)</f>
        <v>0.0757973856209151</v>
      </c>
      <c r="S19" s="0" t="n">
        <f aca="false">R19-$R$2</f>
        <v>0.0444598459845985</v>
      </c>
      <c r="T19" s="0" t="n">
        <f aca="false">Q19-S19</f>
        <v>-0.0265883862896094</v>
      </c>
    </row>
    <row r="20" customFormat="false" ht="13.2" hidden="false" customHeight="false" outlineLevel="0" collapsed="false">
      <c r="A20" s="0" t="n">
        <v>0.195</v>
      </c>
      <c r="B20" s="0" t="n">
        <v>0.586</v>
      </c>
      <c r="C20" s="0" t="n">
        <v>0.195</v>
      </c>
      <c r="D20" s="0" t="n">
        <v>0.586</v>
      </c>
      <c r="E20" s="0" t="n">
        <v>0.781</v>
      </c>
      <c r="F20" s="0" t="n">
        <v>0.781</v>
      </c>
      <c r="G20" s="0" t="n">
        <v>0.391</v>
      </c>
      <c r="H20" s="0" t="n">
        <v>0.391</v>
      </c>
      <c r="I20" s="0" t="n">
        <v>0.586</v>
      </c>
      <c r="L20" s="0" t="n">
        <f aca="false">AVERAGE(A17:I17)</f>
        <v>0.368888888888889</v>
      </c>
      <c r="M20" s="0" t="n">
        <f aca="false">L20-$K$4</f>
        <v>-0.242610021786492</v>
      </c>
      <c r="N20" s="0" t="n">
        <f aca="false">M834</f>
        <v>0.0179455337690633</v>
      </c>
      <c r="O20" s="0" t="n">
        <f aca="false">M20-N20</f>
        <v>-0.260555555555556</v>
      </c>
      <c r="Q20" s="0" t="n">
        <f aca="false">AVERAGE(M19:M21)</f>
        <v>0.0178714596949891</v>
      </c>
      <c r="R20" s="0" t="n">
        <f aca="false">AVERAGE(N19:N21)</f>
        <v>0.104723311546841</v>
      </c>
      <c r="S20" s="0" t="n">
        <f aca="false">R20-$R$2</f>
        <v>0.0733857719105244</v>
      </c>
      <c r="T20" s="0" t="n">
        <f aca="false">Q20-S20</f>
        <v>-0.0555143122155353</v>
      </c>
    </row>
    <row r="21" customFormat="false" ht="13.2" hidden="false" customHeight="false" outlineLevel="0" collapsed="false">
      <c r="A21" s="0" t="n">
        <v>0.586</v>
      </c>
      <c r="B21" s="0" t="n">
        <v>0.781</v>
      </c>
      <c r="C21" s="0" t="n">
        <v>0.391</v>
      </c>
      <c r="D21" s="0" t="n">
        <v>0.586</v>
      </c>
      <c r="E21" s="0" t="n">
        <v>1.172</v>
      </c>
      <c r="F21" s="0" t="n">
        <v>0.977</v>
      </c>
      <c r="G21" s="0" t="n">
        <v>0.195</v>
      </c>
      <c r="H21" s="0" t="n">
        <v>0.195</v>
      </c>
      <c r="I21" s="0" t="n">
        <v>0.195</v>
      </c>
      <c r="L21" s="0" t="n">
        <f aca="false">AVERAGE(A18:I18)</f>
        <v>0.651111111111111</v>
      </c>
      <c r="M21" s="0" t="n">
        <f aca="false">L21-$K$4</f>
        <v>0.0396122004357299</v>
      </c>
      <c r="N21" s="0" t="n">
        <f aca="false">M835</f>
        <v>0.0395010893246188</v>
      </c>
      <c r="O21" s="0" t="n">
        <f aca="false">M21-N21</f>
        <v>0.000111111111111062</v>
      </c>
      <c r="Q21" s="0" t="n">
        <f aca="false">AVERAGE(M20:M22)</f>
        <v>-0.1630174291939</v>
      </c>
      <c r="R21" s="0" t="n">
        <f aca="false">AVERAGE(N20:N22)</f>
        <v>-0.0616840958605664</v>
      </c>
      <c r="S21" s="0" t="n">
        <f aca="false">R21-$R$2</f>
        <v>-0.093021635496883</v>
      </c>
      <c r="T21" s="0" t="n">
        <f aca="false">Q21-S21</f>
        <v>-0.0699957936970168</v>
      </c>
    </row>
    <row r="22" customFormat="false" ht="13.2" hidden="false" customHeight="false" outlineLevel="0" collapsed="false">
      <c r="A22" s="0" t="n">
        <v>0</v>
      </c>
      <c r="B22" s="0" t="n">
        <v>0</v>
      </c>
      <c r="C22" s="0" t="n">
        <v>0.586</v>
      </c>
      <c r="D22" s="0" t="n">
        <v>1.172</v>
      </c>
      <c r="E22" s="0" t="n">
        <v>0</v>
      </c>
      <c r="F22" s="0" t="n">
        <v>0.781</v>
      </c>
      <c r="G22" s="0" t="n">
        <v>0.195</v>
      </c>
      <c r="H22" s="0" t="n">
        <v>0.586</v>
      </c>
      <c r="I22" s="0" t="n">
        <v>0.781</v>
      </c>
      <c r="L22" s="0" t="n">
        <f aca="false">AVERAGE(A19:I19)</f>
        <v>0.325444444444444</v>
      </c>
      <c r="M22" s="0" t="n">
        <f aca="false">L22-$K$4</f>
        <v>-0.286054466230937</v>
      </c>
      <c r="N22" s="0" t="n">
        <f aca="false">M836</f>
        <v>-0.242498910675381</v>
      </c>
      <c r="O22" s="0" t="n">
        <f aca="false">M22-N22</f>
        <v>-0.0435555555555556</v>
      </c>
      <c r="Q22" s="0" t="n">
        <f aca="false">AVERAGE(M21:M23)</f>
        <v>-0.119610021786492</v>
      </c>
      <c r="R22" s="0" t="n">
        <f aca="false">AVERAGE(N21:N23)</f>
        <v>-0.0400174291938997</v>
      </c>
      <c r="S22" s="0" t="n">
        <f aca="false">R22-$R$2</f>
        <v>-0.0713549688302164</v>
      </c>
      <c r="T22" s="0" t="n">
        <f aca="false">Q22-S22</f>
        <v>-0.048255052956276</v>
      </c>
    </row>
    <row r="23" customFormat="false" ht="13.2" hidden="false" customHeight="false" outlineLevel="0" collapsed="false">
      <c r="A23" s="0" t="n">
        <v>0.391</v>
      </c>
      <c r="B23" s="0" t="n">
        <v>0.391</v>
      </c>
      <c r="C23" s="0" t="n">
        <v>0.195</v>
      </c>
      <c r="D23" s="0" t="n">
        <v>0.977</v>
      </c>
      <c r="E23" s="0" t="n">
        <v>0.977</v>
      </c>
      <c r="F23" s="0" t="n">
        <v>0.391</v>
      </c>
      <c r="G23" s="0" t="n">
        <v>0.586</v>
      </c>
      <c r="H23" s="0" t="n">
        <v>1.172</v>
      </c>
      <c r="I23" s="0" t="n">
        <v>0</v>
      </c>
      <c r="L23" s="0" t="n">
        <f aca="false">AVERAGE(A20:I20)</f>
        <v>0.499111111111111</v>
      </c>
      <c r="M23" s="0" t="n">
        <f aca="false">L23-$K$4</f>
        <v>-0.11238779956427</v>
      </c>
      <c r="N23" s="0" t="n">
        <f aca="false">M837</f>
        <v>0.0829455337690632</v>
      </c>
      <c r="O23" s="0" t="n">
        <f aca="false">M23-N23</f>
        <v>-0.195333333333333</v>
      </c>
      <c r="Q23" s="0" t="n">
        <f aca="false">AVERAGE(M22:M24)</f>
        <v>-0.148572984749455</v>
      </c>
      <c r="R23" s="0" t="n">
        <f aca="false">AVERAGE(N22:N24)</f>
        <v>-0.0255729847494553</v>
      </c>
      <c r="S23" s="0" t="n">
        <f aca="false">R23-$R$2</f>
        <v>-0.0569105243857719</v>
      </c>
      <c r="T23" s="0" t="n">
        <f aca="false">Q23-S23</f>
        <v>-0.0916624603636834</v>
      </c>
    </row>
    <row r="24" customFormat="false" ht="13.2" hidden="false" customHeight="false" outlineLevel="0" collapsed="false">
      <c r="A24" s="0" t="n">
        <v>0.391</v>
      </c>
      <c r="B24" s="0" t="n">
        <v>0.391</v>
      </c>
      <c r="C24" s="0" t="n">
        <v>0.195</v>
      </c>
      <c r="D24" s="0" t="n">
        <v>0</v>
      </c>
      <c r="E24" s="0" t="n">
        <v>0.391</v>
      </c>
      <c r="F24" s="0" t="n">
        <v>0.391</v>
      </c>
      <c r="G24" s="0" t="n">
        <v>0.195</v>
      </c>
      <c r="H24" s="0" t="n">
        <v>0.391</v>
      </c>
      <c r="I24" s="0" t="n">
        <v>1.367</v>
      </c>
      <c r="L24" s="0" t="n">
        <f aca="false">AVERAGE(A21:I21)</f>
        <v>0.564222222222222</v>
      </c>
      <c r="M24" s="0" t="n">
        <f aca="false">L24-$K$4</f>
        <v>-0.0472766884531589</v>
      </c>
      <c r="N24" s="0" t="n">
        <f aca="false">M838</f>
        <v>0.0828344226579522</v>
      </c>
      <c r="O24" s="0" t="n">
        <f aca="false">M24-N24</f>
        <v>-0.130111111111111</v>
      </c>
      <c r="Q24" s="0" t="n">
        <f aca="false">AVERAGE(M23:M25)</f>
        <v>-0.105165577342048</v>
      </c>
      <c r="R24" s="0" t="n">
        <f aca="false">AVERAGE(N23:N25)</f>
        <v>0.0829084967320262</v>
      </c>
      <c r="S24" s="0" t="n">
        <f aca="false">R24-$R$2</f>
        <v>0.0515709570957096</v>
      </c>
      <c r="T24" s="0" t="n">
        <f aca="false">Q24-S24</f>
        <v>-0.156736534437757</v>
      </c>
    </row>
    <row r="25" customFormat="false" ht="13.2" hidden="false" customHeight="false" outlineLevel="0" collapsed="false">
      <c r="A25" s="0" t="n">
        <v>0.391</v>
      </c>
      <c r="B25" s="0" t="n">
        <v>0.391</v>
      </c>
      <c r="C25" s="0" t="n">
        <v>0.586</v>
      </c>
      <c r="D25" s="0" t="n">
        <v>0.781</v>
      </c>
      <c r="E25" s="0" t="n">
        <v>0.391</v>
      </c>
      <c r="F25" s="0" t="n">
        <v>0</v>
      </c>
      <c r="G25" s="0" t="n">
        <v>0.781</v>
      </c>
      <c r="H25" s="0" t="n">
        <v>0.195</v>
      </c>
      <c r="I25" s="0" t="n">
        <v>0</v>
      </c>
      <c r="L25" s="0" t="n">
        <f aca="false">AVERAGE(A22:I22)</f>
        <v>0.455666666666667</v>
      </c>
      <c r="M25" s="0" t="n">
        <f aca="false">L25-$K$4</f>
        <v>-0.155832244008715</v>
      </c>
      <c r="N25" s="0" t="n">
        <f aca="false">M839</f>
        <v>0.0829455337690632</v>
      </c>
      <c r="O25" s="0" t="n">
        <f aca="false">M25-N25</f>
        <v>-0.238777777777778</v>
      </c>
      <c r="Q25" s="0" t="n">
        <f aca="false">AVERAGE(M24:M26)</f>
        <v>-0.0833877995642701</v>
      </c>
      <c r="R25" s="0" t="n">
        <f aca="false">AVERAGE(N24:N26)</f>
        <v>0.104686274509804</v>
      </c>
      <c r="S25" s="0" t="n">
        <f aca="false">R25-$R$2</f>
        <v>0.0733487348734874</v>
      </c>
      <c r="T25" s="0" t="n">
        <f aca="false">Q25-S25</f>
        <v>-0.156736534437757</v>
      </c>
    </row>
    <row r="26" customFormat="false" ht="13.2" hidden="false" customHeight="false" outlineLevel="0" collapsed="false">
      <c r="A26" s="0" t="n">
        <v>0.977</v>
      </c>
      <c r="B26" s="0" t="n">
        <v>0.391</v>
      </c>
      <c r="C26" s="0" t="n">
        <v>0.391</v>
      </c>
      <c r="D26" s="0" t="n">
        <v>0.391</v>
      </c>
      <c r="E26" s="0" t="n">
        <v>1.758</v>
      </c>
      <c r="F26" s="0" t="n">
        <v>0.977</v>
      </c>
      <c r="G26" s="0" t="n">
        <v>0.391</v>
      </c>
      <c r="H26" s="0" t="n">
        <v>0.391</v>
      </c>
      <c r="I26" s="0" t="n">
        <v>1.367</v>
      </c>
      <c r="L26" s="0" t="n">
        <f aca="false">AVERAGE(A23:I23)</f>
        <v>0.564444444444444</v>
      </c>
      <c r="M26" s="0" t="n">
        <f aca="false">L26-$K$4</f>
        <v>-0.0470544662309368</v>
      </c>
      <c r="N26" s="0" t="n">
        <f aca="false">M840</f>
        <v>0.148278867102397</v>
      </c>
      <c r="O26" s="0" t="n">
        <f aca="false">M26-N26</f>
        <v>-0.195333333333333</v>
      </c>
      <c r="Q26" s="0" t="n">
        <f aca="false">AVERAGE(M25:M27)</f>
        <v>-0.133980392156863</v>
      </c>
      <c r="R26" s="0" t="n">
        <f aca="false">AVERAGE(N25:N27)</f>
        <v>0.162575163398693</v>
      </c>
      <c r="S26" s="0" t="n">
        <f aca="false">R26-$R$2</f>
        <v>0.131237623762376</v>
      </c>
      <c r="T26" s="0" t="n">
        <f aca="false">Q26-S26</f>
        <v>-0.265218015919239</v>
      </c>
    </row>
    <row r="27" customFormat="false" ht="13.2" hidden="false" customHeight="false" outlineLevel="0" collapsed="false">
      <c r="A27" s="0" t="n">
        <v>0.781</v>
      </c>
      <c r="B27" s="0" t="n">
        <v>0.586</v>
      </c>
      <c r="C27" s="0" t="n">
        <v>0.391</v>
      </c>
      <c r="D27" s="0" t="n">
        <v>0.195</v>
      </c>
      <c r="E27" s="0" t="n">
        <v>0.586</v>
      </c>
      <c r="F27" s="0" t="n">
        <v>0.586</v>
      </c>
      <c r="G27" s="0" t="n">
        <v>0</v>
      </c>
      <c r="H27" s="0" t="n">
        <v>0.781</v>
      </c>
      <c r="I27" s="0" t="n">
        <v>1.172</v>
      </c>
      <c r="L27" s="0" t="n">
        <f aca="false">AVERAGE(A24:I24)</f>
        <v>0.412444444444444</v>
      </c>
      <c r="M27" s="0" t="n">
        <f aca="false">L27-$K$4</f>
        <v>-0.199054466230937</v>
      </c>
      <c r="N27" s="0" t="n">
        <f aca="false">M841</f>
        <v>0.256501089324619</v>
      </c>
      <c r="O27" s="0" t="n">
        <f aca="false">M27-N27</f>
        <v>-0.455555555555556</v>
      </c>
      <c r="Q27" s="0" t="n">
        <f aca="false">AVERAGE(M26:M28)</f>
        <v>-0.155647058823529</v>
      </c>
      <c r="R27" s="0" t="n">
        <f aca="false">AVERAGE(N26:N28)</f>
        <v>0.0974270152505447</v>
      </c>
      <c r="S27" s="0" t="n">
        <f aca="false">R27-$R$2</f>
        <v>0.0660894756142281</v>
      </c>
      <c r="T27" s="0" t="n">
        <f aca="false">Q27-S27</f>
        <v>-0.221736534437757</v>
      </c>
    </row>
    <row r="28" customFormat="false" ht="13.2" hidden="false" customHeight="false" outlineLevel="0" collapsed="false">
      <c r="A28" s="0" t="n">
        <v>0.586</v>
      </c>
      <c r="B28" s="0" t="n">
        <v>0.586</v>
      </c>
      <c r="C28" s="0" t="n">
        <v>0</v>
      </c>
      <c r="D28" s="0" t="n">
        <v>0.781</v>
      </c>
      <c r="E28" s="0" t="n">
        <v>0.391</v>
      </c>
      <c r="F28" s="0" t="n">
        <v>1.172</v>
      </c>
      <c r="G28" s="0" t="n">
        <v>0.195</v>
      </c>
      <c r="H28" s="0" t="n">
        <v>0.586</v>
      </c>
      <c r="I28" s="0" t="n">
        <v>0.586</v>
      </c>
      <c r="L28" s="0" t="n">
        <f aca="false">AVERAGE(A25:I25)</f>
        <v>0.390666666666667</v>
      </c>
      <c r="M28" s="0" t="n">
        <f aca="false">L28-$K$4</f>
        <v>-0.220832244008715</v>
      </c>
      <c r="N28" s="0" t="n">
        <f aca="false">M842</f>
        <v>-0.112498910675381</v>
      </c>
      <c r="O28" s="0" t="n">
        <f aca="false">M28-N28</f>
        <v>-0.108333333333333</v>
      </c>
      <c r="Q28" s="0" t="n">
        <f aca="false">AVERAGE(M27:M29)</f>
        <v>-0.083276688453159</v>
      </c>
      <c r="R28" s="0" t="n">
        <f aca="false">AVERAGE(N27:N29)</f>
        <v>0.0250566448801744</v>
      </c>
      <c r="S28" s="0" t="n">
        <f aca="false">R28-$R$2</f>
        <v>-0.00628089475614228</v>
      </c>
      <c r="T28" s="0" t="n">
        <f aca="false">Q28-S28</f>
        <v>-0.0769957936970167</v>
      </c>
    </row>
    <row r="29" customFormat="false" ht="13.2" hidden="false" customHeight="false" outlineLevel="0" collapsed="false">
      <c r="A29" s="0" t="n">
        <v>0.195</v>
      </c>
      <c r="B29" s="0" t="n">
        <v>0.586</v>
      </c>
      <c r="C29" s="0" t="n">
        <v>0.391</v>
      </c>
      <c r="D29" s="0" t="n">
        <v>0.391</v>
      </c>
      <c r="E29" s="0" t="n">
        <v>0.586</v>
      </c>
      <c r="F29" s="0" t="n">
        <v>1.367</v>
      </c>
      <c r="G29" s="0" t="n">
        <v>1.172</v>
      </c>
      <c r="H29" s="0" t="n">
        <v>0</v>
      </c>
      <c r="I29" s="0" t="n">
        <v>0.195</v>
      </c>
      <c r="L29" s="0" t="n">
        <f aca="false">AVERAGE(A26:I26)</f>
        <v>0.781555555555556</v>
      </c>
      <c r="M29" s="0" t="n">
        <f aca="false">L29-$K$4</f>
        <v>0.170056644880174</v>
      </c>
      <c r="N29" s="0" t="n">
        <f aca="false">M843</f>
        <v>-0.0688322440087145</v>
      </c>
      <c r="O29" s="0" t="n">
        <f aca="false">M29-N29</f>
        <v>0.238888888888889</v>
      </c>
      <c r="Q29" s="0" t="n">
        <f aca="false">AVERAGE(M28:M30)</f>
        <v>-0.0326840958605664</v>
      </c>
      <c r="R29" s="0" t="n">
        <f aca="false">AVERAGE(N28:N30)</f>
        <v>-0.00379520697167751</v>
      </c>
      <c r="S29" s="0" t="n">
        <f aca="false">R29-$R$2</f>
        <v>-0.0351327466079942</v>
      </c>
      <c r="T29" s="0" t="n">
        <f aca="false">Q29-S29</f>
        <v>0.00244865074742778</v>
      </c>
    </row>
    <row r="30" customFormat="false" ht="13.2" hidden="false" customHeight="false" outlineLevel="0" collapsed="false">
      <c r="A30" s="0" t="n">
        <v>0.195</v>
      </c>
      <c r="B30" s="0" t="n">
        <v>1.172</v>
      </c>
      <c r="C30" s="0" t="n">
        <v>0.195</v>
      </c>
      <c r="D30" s="0" t="n">
        <v>0.781</v>
      </c>
      <c r="E30" s="0" t="n">
        <v>1.367</v>
      </c>
      <c r="F30" s="0" t="n">
        <v>0.391</v>
      </c>
      <c r="G30" s="0" t="n">
        <v>0.391</v>
      </c>
      <c r="H30" s="0" t="n">
        <v>0.586</v>
      </c>
      <c r="I30" s="0" t="n">
        <v>0.781</v>
      </c>
      <c r="L30" s="0" t="n">
        <f aca="false">AVERAGE(A27:I27)</f>
        <v>0.564222222222222</v>
      </c>
      <c r="M30" s="0" t="n">
        <f aca="false">L30-$K$4</f>
        <v>-0.0472766884531589</v>
      </c>
      <c r="N30" s="0" t="n">
        <f aca="false">M844</f>
        <v>0.169945533769063</v>
      </c>
      <c r="O30" s="0" t="n">
        <f aca="false">M30-N30</f>
        <v>-0.217222222222222</v>
      </c>
      <c r="Q30" s="0" t="n">
        <f aca="false">AVERAGE(M29:M31)</f>
        <v>0.0179455337690633</v>
      </c>
      <c r="R30" s="0" t="n">
        <f aca="false">AVERAGE(N29:N31)</f>
        <v>0.1119825708061</v>
      </c>
      <c r="S30" s="0" t="n">
        <f aca="false">R30-$R$2</f>
        <v>0.0806450311697837</v>
      </c>
      <c r="T30" s="0" t="n">
        <f aca="false">Q30-S30</f>
        <v>-0.0626994974007204</v>
      </c>
    </row>
    <row r="31" customFormat="false" ht="13.2" hidden="false" customHeight="false" outlineLevel="0" collapsed="false">
      <c r="A31" s="0" t="n">
        <v>0.781</v>
      </c>
      <c r="B31" s="0" t="n">
        <v>0.977</v>
      </c>
      <c r="C31" s="0" t="n">
        <v>0.195</v>
      </c>
      <c r="D31" s="0" t="n">
        <v>0</v>
      </c>
      <c r="E31" s="0" t="n">
        <v>0.195</v>
      </c>
      <c r="F31" s="0" t="n">
        <v>0</v>
      </c>
      <c r="G31" s="0" t="n">
        <v>0</v>
      </c>
      <c r="H31" s="0" t="n">
        <v>0.781</v>
      </c>
      <c r="I31" s="0" t="n">
        <v>0.195</v>
      </c>
      <c r="L31" s="0" t="n">
        <f aca="false">AVERAGE(A28:I28)</f>
        <v>0.542555555555556</v>
      </c>
      <c r="M31" s="0" t="n">
        <f aca="false">L31-$K$4</f>
        <v>-0.0689433551198256</v>
      </c>
      <c r="N31" s="0" t="n">
        <f aca="false">M845</f>
        <v>0.234834422657952</v>
      </c>
      <c r="O31" s="0" t="n">
        <f aca="false">M31-N31</f>
        <v>-0.303777777777778</v>
      </c>
      <c r="Q31" s="0" t="n">
        <f aca="false">AVERAGE(M30:M32)</f>
        <v>-0.0617211328976034</v>
      </c>
      <c r="R31" s="0" t="n">
        <f aca="false">AVERAGE(N30:N32)</f>
        <v>0.177056644880174</v>
      </c>
      <c r="S31" s="0" t="n">
        <f aca="false">R31-$R$2</f>
        <v>0.145719105243858</v>
      </c>
      <c r="T31" s="0" t="n">
        <f aca="false">Q31-S31</f>
        <v>-0.207440238141461</v>
      </c>
    </row>
    <row r="32" customFormat="false" ht="13.2" hidden="false" customHeight="false" outlineLevel="0" collapsed="false">
      <c r="A32" s="0" t="n">
        <v>0.195</v>
      </c>
      <c r="B32" s="0" t="n">
        <v>0.781</v>
      </c>
      <c r="C32" s="0" t="n">
        <v>1.562</v>
      </c>
      <c r="D32" s="0" t="n">
        <v>0.781</v>
      </c>
      <c r="E32" s="0" t="n">
        <v>0.391</v>
      </c>
      <c r="F32" s="0" t="n">
        <v>0.586</v>
      </c>
      <c r="G32" s="0" t="n">
        <v>0.391</v>
      </c>
      <c r="H32" s="0" t="n">
        <v>1.562</v>
      </c>
      <c r="I32" s="0" t="n">
        <v>0.781</v>
      </c>
      <c r="L32" s="0" t="n">
        <f aca="false">AVERAGE(A29:I29)</f>
        <v>0.542555555555556</v>
      </c>
      <c r="M32" s="0" t="n">
        <f aca="false">L32-$K$4</f>
        <v>-0.0689433551198256</v>
      </c>
      <c r="N32" s="0" t="n">
        <f aca="false">M846</f>
        <v>0.126389978213508</v>
      </c>
      <c r="O32" s="0" t="n">
        <f aca="false">M32-N32</f>
        <v>-0.195333333333333</v>
      </c>
      <c r="Q32" s="0" t="n">
        <f aca="false">AVERAGE(M31:M33)</f>
        <v>-0.0327952069716775</v>
      </c>
      <c r="R32" s="0" t="n">
        <f aca="false">AVERAGE(N31:N33)</f>
        <v>0.184315904139434</v>
      </c>
      <c r="S32" s="0" t="n">
        <f aca="false">R32-$R$2</f>
        <v>0.152978364503117</v>
      </c>
      <c r="T32" s="0" t="n">
        <f aca="false">Q32-S32</f>
        <v>-0.185773571474795</v>
      </c>
    </row>
    <row r="33" customFormat="false" ht="13.2" hidden="false" customHeight="false" outlineLevel="0" collapsed="false">
      <c r="A33" s="0" t="n">
        <v>0.781</v>
      </c>
      <c r="B33" s="0" t="n">
        <v>0.586</v>
      </c>
      <c r="C33" s="0" t="n">
        <v>0.781</v>
      </c>
      <c r="D33" s="0" t="n">
        <v>0.195</v>
      </c>
      <c r="E33" s="0" t="n">
        <v>0.391</v>
      </c>
      <c r="F33" s="0" t="n">
        <v>0.391</v>
      </c>
      <c r="G33" s="0" t="n">
        <v>0.195</v>
      </c>
      <c r="H33" s="0" t="n">
        <v>1.172</v>
      </c>
      <c r="I33" s="0" t="n">
        <v>0.781</v>
      </c>
      <c r="L33" s="0" t="n">
        <f aca="false">AVERAGE(A30:I30)</f>
        <v>0.651</v>
      </c>
      <c r="M33" s="0" t="n">
        <f aca="false">L33-$K$4</f>
        <v>0.0395010893246188</v>
      </c>
      <c r="N33" s="0" t="n">
        <f aca="false">M847</f>
        <v>0.191723311546841</v>
      </c>
      <c r="O33" s="0" t="n">
        <f aca="false">M33-N33</f>
        <v>-0.152222222222222</v>
      </c>
      <c r="Q33" s="0" t="n">
        <f aca="false">AVERAGE(M32:M34)</f>
        <v>-0.0979433551198256</v>
      </c>
      <c r="R33" s="0" t="n">
        <f aca="false">AVERAGE(N32:N34)</f>
        <v>0.148204793028323</v>
      </c>
      <c r="S33" s="0" t="n">
        <f aca="false">R33-$R$2</f>
        <v>0.116867253392006</v>
      </c>
      <c r="T33" s="0" t="n">
        <f aca="false">Q33-S33</f>
        <v>-0.214810608511832</v>
      </c>
    </row>
    <row r="34" customFormat="false" ht="13.2" hidden="false" customHeight="false" outlineLevel="0" collapsed="false">
      <c r="A34" s="0" t="n">
        <v>1.172</v>
      </c>
      <c r="B34" s="0" t="n">
        <v>0.586</v>
      </c>
      <c r="C34" s="0" t="n">
        <v>0.781</v>
      </c>
      <c r="D34" s="0" t="n">
        <v>0</v>
      </c>
      <c r="E34" s="0" t="n">
        <v>1.367</v>
      </c>
      <c r="F34" s="0" t="n">
        <v>0.586</v>
      </c>
      <c r="G34" s="0" t="n">
        <v>0</v>
      </c>
      <c r="H34" s="0" t="n">
        <v>0.781</v>
      </c>
      <c r="I34" s="0" t="n">
        <v>0.977</v>
      </c>
      <c r="L34" s="0" t="n">
        <f aca="false">AVERAGE(A31:I31)</f>
        <v>0.347111111111111</v>
      </c>
      <c r="M34" s="0" t="n">
        <f aca="false">L34-$K$4</f>
        <v>-0.26438779956427</v>
      </c>
      <c r="N34" s="0" t="n">
        <f aca="false">M848</f>
        <v>0.126501089324619</v>
      </c>
      <c r="O34" s="0" t="n">
        <f aca="false">M34-N34</f>
        <v>-0.390888888888889</v>
      </c>
      <c r="Q34" s="0" t="n">
        <f aca="false">AVERAGE(M33:M35)</f>
        <v>-0.0184248366013071</v>
      </c>
      <c r="R34" s="0" t="n">
        <f aca="false">AVERAGE(N33:N35)</f>
        <v>0.133723311546841</v>
      </c>
      <c r="S34" s="0" t="n">
        <f aca="false">R34-$R$2</f>
        <v>0.102385771910524</v>
      </c>
      <c r="T34" s="0" t="n">
        <f aca="false">Q34-S34</f>
        <v>-0.120810608511832</v>
      </c>
    </row>
    <row r="35" customFormat="false" ht="13.2" hidden="false" customHeight="false" outlineLevel="0" collapsed="false">
      <c r="A35" s="0" t="n">
        <v>0.781</v>
      </c>
      <c r="B35" s="0" t="n">
        <v>0</v>
      </c>
      <c r="C35" s="0" t="n">
        <v>0</v>
      </c>
      <c r="D35" s="0" t="n">
        <v>0.586</v>
      </c>
      <c r="E35" s="0" t="n">
        <v>0.195</v>
      </c>
      <c r="F35" s="0" t="n">
        <v>0.391</v>
      </c>
      <c r="G35" s="0" t="n">
        <v>0.391</v>
      </c>
      <c r="H35" s="0" t="n">
        <v>0.586</v>
      </c>
      <c r="I35" s="0" t="n">
        <v>0</v>
      </c>
      <c r="L35" s="0" t="n">
        <f aca="false">AVERAGE(A32:I32)</f>
        <v>0.781111111111111</v>
      </c>
      <c r="M35" s="0" t="n">
        <f aca="false">L35-$K$4</f>
        <v>0.16961220043573</v>
      </c>
      <c r="N35" s="0" t="n">
        <f aca="false">M849</f>
        <v>0.0829455337690632</v>
      </c>
      <c r="O35" s="0" t="n">
        <f aca="false">M35-N35</f>
        <v>0.0866666666666667</v>
      </c>
      <c r="Q35" s="0" t="n">
        <f aca="false">AVERAGE(M34:M36)</f>
        <v>-0.0401285403050108</v>
      </c>
      <c r="R35" s="0" t="n">
        <f aca="false">AVERAGE(N34:N36)</f>
        <v>0.0540936819172114</v>
      </c>
      <c r="S35" s="0" t="n">
        <f aca="false">R35-$R$2</f>
        <v>0.0227561422808948</v>
      </c>
      <c r="T35" s="0" t="n">
        <f aca="false">Q35-S35</f>
        <v>-0.0628846825859056</v>
      </c>
    </row>
    <row r="36" customFormat="false" ht="13.2" hidden="false" customHeight="false" outlineLevel="0" collapsed="false">
      <c r="A36" s="0" t="n">
        <v>0.781</v>
      </c>
      <c r="B36" s="0" t="n">
        <v>0.195</v>
      </c>
      <c r="C36" s="0" t="n">
        <v>1.367</v>
      </c>
      <c r="D36" s="0" t="n">
        <v>0.195</v>
      </c>
      <c r="E36" s="0" t="n">
        <v>0.977</v>
      </c>
      <c r="F36" s="0" t="n">
        <v>0</v>
      </c>
      <c r="G36" s="0" t="n">
        <v>0.391</v>
      </c>
      <c r="H36" s="0" t="n">
        <v>0.977</v>
      </c>
      <c r="I36" s="0" t="n">
        <v>0.391</v>
      </c>
      <c r="L36" s="0" t="n">
        <f aca="false">AVERAGE(A33:I33)</f>
        <v>0.585888888888889</v>
      </c>
      <c r="M36" s="0" t="n">
        <f aca="false">L36-$K$4</f>
        <v>-0.0256100217864923</v>
      </c>
      <c r="N36" s="0" t="n">
        <f aca="false">M850</f>
        <v>-0.0471655773420479</v>
      </c>
      <c r="O36" s="0" t="n">
        <f aca="false">M36-N36</f>
        <v>0.0215555555555556</v>
      </c>
      <c r="Q36" s="0" t="n">
        <f aca="false">AVERAGE(M35:M37)</f>
        <v>0.0756492374727669</v>
      </c>
      <c r="R36" s="0" t="n">
        <f aca="false">AVERAGE(N35:N37)</f>
        <v>-0.0327581699346405</v>
      </c>
      <c r="S36" s="0" t="n">
        <f aca="false">R36-$R$2</f>
        <v>-0.0640957095709571</v>
      </c>
      <c r="T36" s="0" t="n">
        <f aca="false">Q36-S36</f>
        <v>0.139744947043724</v>
      </c>
    </row>
    <row r="37" customFormat="false" ht="13.2" hidden="false" customHeight="false" outlineLevel="0" collapsed="false">
      <c r="A37" s="0" t="n">
        <v>0.391</v>
      </c>
      <c r="B37" s="0" t="n">
        <v>0</v>
      </c>
      <c r="C37" s="0" t="n">
        <v>0.391</v>
      </c>
      <c r="D37" s="0" t="n">
        <v>0.977</v>
      </c>
      <c r="E37" s="0" t="n">
        <v>0</v>
      </c>
      <c r="F37" s="0" t="n">
        <v>0.586</v>
      </c>
      <c r="G37" s="0" t="n">
        <v>0.586</v>
      </c>
      <c r="H37" s="0" t="n">
        <v>0.586</v>
      </c>
      <c r="I37" s="0" t="n">
        <v>0.195</v>
      </c>
      <c r="L37" s="0" t="n">
        <f aca="false">AVERAGE(A34:I34)</f>
        <v>0.694444444444444</v>
      </c>
      <c r="M37" s="0" t="n">
        <f aca="false">L37-$K$4</f>
        <v>0.0829455337690632</v>
      </c>
      <c r="N37" s="0" t="n">
        <f aca="false">M851</f>
        <v>-0.134054466230937</v>
      </c>
      <c r="O37" s="0" t="n">
        <f aca="false">M37-N37</f>
        <v>0.217</v>
      </c>
      <c r="Q37" s="0" t="n">
        <f aca="false">AVERAGE(M36:M38)</f>
        <v>-0.0762026143790849</v>
      </c>
      <c r="R37" s="0" t="n">
        <f aca="false">AVERAGE(N36:N38)</f>
        <v>-0.0255359477124182</v>
      </c>
      <c r="S37" s="0" t="n">
        <f aca="false">R37-$R$2</f>
        <v>-0.0568734873487349</v>
      </c>
      <c r="T37" s="0" t="n">
        <f aca="false">Q37-S37</f>
        <v>-0.01932912703035</v>
      </c>
    </row>
    <row r="38" customFormat="false" ht="13.2" hidden="false" customHeight="false" outlineLevel="0" collapsed="false">
      <c r="A38" s="0" t="n">
        <v>0.586</v>
      </c>
      <c r="B38" s="0" t="n">
        <v>0.391</v>
      </c>
      <c r="C38" s="0" t="n">
        <v>0.391</v>
      </c>
      <c r="D38" s="0" t="n">
        <v>0.195</v>
      </c>
      <c r="E38" s="0" t="n">
        <v>0.977</v>
      </c>
      <c r="F38" s="0" t="n">
        <v>0.586</v>
      </c>
      <c r="G38" s="0" t="n">
        <v>1.367</v>
      </c>
      <c r="H38" s="0" t="n">
        <v>0.391</v>
      </c>
      <c r="I38" s="0" t="n">
        <v>0.781</v>
      </c>
      <c r="L38" s="0" t="n">
        <f aca="false">AVERAGE(A35:I35)</f>
        <v>0.325555555555556</v>
      </c>
      <c r="M38" s="0" t="n">
        <f aca="false">L38-$K$4</f>
        <v>-0.285943355119826</v>
      </c>
      <c r="N38" s="0" t="n">
        <f aca="false">M852</f>
        <v>0.10461220043573</v>
      </c>
      <c r="O38" s="0" t="n">
        <f aca="false">M38-N38</f>
        <v>-0.390555555555556</v>
      </c>
      <c r="Q38" s="0" t="n">
        <f aca="false">AVERAGE(M37:M39)</f>
        <v>-0.0761655773420479</v>
      </c>
      <c r="R38" s="0" t="n">
        <f aca="false">AVERAGE(N37:N39)</f>
        <v>0.0250936819172114</v>
      </c>
      <c r="S38" s="0" t="n">
        <f aca="false">R38-$R$2</f>
        <v>-0.00624385771910526</v>
      </c>
      <c r="T38" s="0" t="n">
        <f aca="false">Q38-S38</f>
        <v>-0.0699217196229426</v>
      </c>
    </row>
    <row r="39" customFormat="false" ht="13.2" hidden="false" customHeight="false" outlineLevel="0" collapsed="false">
      <c r="A39" s="0" t="n">
        <v>0.586</v>
      </c>
      <c r="B39" s="0" t="n">
        <v>0.391</v>
      </c>
      <c r="C39" s="0" t="n">
        <v>0.781</v>
      </c>
      <c r="D39" s="0" t="n">
        <v>0.977</v>
      </c>
      <c r="E39" s="0" t="n">
        <v>0</v>
      </c>
      <c r="F39" s="0" t="n">
        <v>0.586</v>
      </c>
      <c r="G39" s="0" t="n">
        <v>0.586</v>
      </c>
      <c r="H39" s="0" t="n">
        <v>0.195</v>
      </c>
      <c r="I39" s="0" t="n">
        <v>0.391</v>
      </c>
      <c r="L39" s="0" t="n">
        <f aca="false">AVERAGE(A36:I36)</f>
        <v>0.586</v>
      </c>
      <c r="M39" s="0" t="n">
        <f aca="false">L39-$K$4</f>
        <v>-0.0254989106753812</v>
      </c>
      <c r="N39" s="0" t="n">
        <f aca="false">M853</f>
        <v>0.104723311546841</v>
      </c>
      <c r="O39" s="0" t="n">
        <f aca="false">M39-N39</f>
        <v>-0.130222222222222</v>
      </c>
      <c r="Q39" s="0" t="n">
        <f aca="false">AVERAGE(M38:M40)</f>
        <v>-0.170165577342048</v>
      </c>
      <c r="R39" s="0" t="n">
        <f aca="false">AVERAGE(N38:N40)</f>
        <v>0.0612418300653596</v>
      </c>
      <c r="S39" s="0" t="n">
        <f aca="false">R39-$R$2</f>
        <v>0.0299042904290429</v>
      </c>
      <c r="T39" s="0" t="n">
        <f aca="false">Q39-S39</f>
        <v>-0.200069867771091</v>
      </c>
    </row>
    <row r="40" customFormat="false" ht="13.2" hidden="false" customHeight="false" outlineLevel="0" collapsed="false">
      <c r="A40" s="0" t="n">
        <v>0.391</v>
      </c>
      <c r="B40" s="0" t="n">
        <v>0.195</v>
      </c>
      <c r="C40" s="0" t="n">
        <v>1.367</v>
      </c>
      <c r="D40" s="0" t="n">
        <v>0.195</v>
      </c>
      <c r="E40" s="0" t="n">
        <v>0.391</v>
      </c>
      <c r="F40" s="0" t="n">
        <v>0.391</v>
      </c>
      <c r="G40" s="0" t="n">
        <v>0.195</v>
      </c>
      <c r="H40" s="0" t="n">
        <v>0.391</v>
      </c>
      <c r="I40" s="0" t="n">
        <v>0.391</v>
      </c>
      <c r="L40" s="0" t="n">
        <f aca="false">AVERAGE(A37:I37)</f>
        <v>0.412444444444444</v>
      </c>
      <c r="M40" s="0" t="n">
        <f aca="false">L40-$K$4</f>
        <v>-0.199054466230937</v>
      </c>
      <c r="N40" s="0" t="n">
        <f aca="false">M854</f>
        <v>-0.0256100217864923</v>
      </c>
      <c r="O40" s="0" t="n">
        <f aca="false">M40-N40</f>
        <v>-0.173444444444445</v>
      </c>
      <c r="Q40" s="0" t="n">
        <f aca="false">AVERAGE(M39:M41)</f>
        <v>-0.0688692810457516</v>
      </c>
      <c r="R40" s="0" t="n">
        <f aca="false">AVERAGE(N39:N41)</f>
        <v>0.0540566448801744</v>
      </c>
      <c r="S40" s="0" t="n">
        <f aca="false">R40-$R$2</f>
        <v>0.0227191052438577</v>
      </c>
      <c r="T40" s="0" t="n">
        <f aca="false">Q40-S40</f>
        <v>-0.0915883862896093</v>
      </c>
    </row>
    <row r="41" customFormat="false" ht="13.2" hidden="false" customHeight="false" outlineLevel="0" collapsed="false">
      <c r="A41" s="0" t="n">
        <v>0.977</v>
      </c>
      <c r="B41" s="0" t="n">
        <v>0.195</v>
      </c>
      <c r="C41" s="0" t="n">
        <v>0.586</v>
      </c>
      <c r="D41" s="0" t="n">
        <v>0.391</v>
      </c>
      <c r="E41" s="0" t="n">
        <v>0.391</v>
      </c>
      <c r="F41" s="0" t="n">
        <v>0.391</v>
      </c>
      <c r="G41" s="0" t="n">
        <v>0.391</v>
      </c>
      <c r="H41" s="0" t="n">
        <v>0.391</v>
      </c>
      <c r="I41" s="0" t="n">
        <v>0.391</v>
      </c>
      <c r="L41" s="0" t="n">
        <f aca="false">AVERAGE(A38:I38)</f>
        <v>0.629444444444445</v>
      </c>
      <c r="M41" s="0" t="n">
        <f aca="false">L41-$K$4</f>
        <v>0.0179455337690633</v>
      </c>
      <c r="N41" s="0" t="n">
        <f aca="false">M855</f>
        <v>0.0830566448801744</v>
      </c>
      <c r="O41" s="0" t="n">
        <f aca="false">M41-N41</f>
        <v>-0.0651111111111111</v>
      </c>
      <c r="Q41" s="0" t="n">
        <f aca="false">AVERAGE(M40:M42)</f>
        <v>-0.0977952069716775</v>
      </c>
      <c r="R41" s="0" t="n">
        <f aca="false">AVERAGE(N40:N42)</f>
        <v>-0.0110174291938997</v>
      </c>
      <c r="S41" s="0" t="n">
        <f aca="false">R41-$R$2</f>
        <v>-0.0423549688302163</v>
      </c>
      <c r="T41" s="0" t="n">
        <f aca="false">Q41-S41</f>
        <v>-0.0554402381414612</v>
      </c>
    </row>
    <row r="42" customFormat="false" ht="13.2" hidden="false" customHeight="false" outlineLevel="0" collapsed="false">
      <c r="A42" s="0" t="n">
        <v>0.391</v>
      </c>
      <c r="B42" s="0" t="n">
        <v>0.195</v>
      </c>
      <c r="C42" s="0" t="n">
        <v>1.172</v>
      </c>
      <c r="D42" s="0" t="n">
        <v>0.195</v>
      </c>
      <c r="E42" s="0" t="n">
        <v>0.391</v>
      </c>
      <c r="F42" s="0" t="n">
        <v>0.195</v>
      </c>
      <c r="G42" s="0" t="n">
        <v>1.172</v>
      </c>
      <c r="H42" s="0" t="n">
        <v>0.391</v>
      </c>
      <c r="I42" s="0" t="n">
        <v>0.586</v>
      </c>
      <c r="L42" s="0" t="n">
        <f aca="false">AVERAGE(A39:I39)</f>
        <v>0.499222222222222</v>
      </c>
      <c r="M42" s="0" t="n">
        <f aca="false">L42-$K$4</f>
        <v>-0.112276688453159</v>
      </c>
      <c r="N42" s="0" t="n">
        <f aca="false">M856</f>
        <v>-0.0904989106753812</v>
      </c>
      <c r="O42" s="0" t="n">
        <f aca="false">M42-N42</f>
        <v>-0.0217777777777778</v>
      </c>
      <c r="Q42" s="0" t="n">
        <f aca="false">AVERAGE(M41:M43)</f>
        <v>-0.0905729847494553</v>
      </c>
      <c r="R42" s="0" t="n">
        <f aca="false">AVERAGE(N41:N43)</f>
        <v>-0.0688692810457515</v>
      </c>
      <c r="S42" s="0" t="n">
        <f aca="false">R42-$R$2</f>
        <v>-0.100206820682068</v>
      </c>
      <c r="T42" s="0" t="n">
        <f aca="false">Q42-S42</f>
        <v>0.00963383593261291</v>
      </c>
    </row>
    <row r="43" customFormat="false" ht="13.2" hidden="false" customHeight="false" outlineLevel="0" collapsed="false">
      <c r="A43" s="0" t="n">
        <v>0.781</v>
      </c>
      <c r="B43" s="0" t="n">
        <v>0.586</v>
      </c>
      <c r="C43" s="0" t="n">
        <v>0</v>
      </c>
      <c r="D43" s="0" t="n">
        <v>0.391</v>
      </c>
      <c r="E43" s="0" t="n">
        <v>0.781</v>
      </c>
      <c r="F43" s="0" t="n">
        <v>0.977</v>
      </c>
      <c r="G43" s="0" t="n">
        <v>0.781</v>
      </c>
      <c r="H43" s="0" t="n">
        <v>0.586</v>
      </c>
      <c r="I43" s="0" t="n">
        <v>0.195</v>
      </c>
      <c r="L43" s="0" t="n">
        <f aca="false">AVERAGE(A40:I40)</f>
        <v>0.434111111111111</v>
      </c>
      <c r="M43" s="0" t="n">
        <f aca="false">L43-$K$4</f>
        <v>-0.17738779956427</v>
      </c>
      <c r="N43" s="0" t="n">
        <f aca="false">M857</f>
        <v>-0.199165577342048</v>
      </c>
      <c r="O43" s="0" t="n">
        <f aca="false">M43-N43</f>
        <v>0.0217777777777777</v>
      </c>
      <c r="Q43" s="0" t="n">
        <f aca="false">AVERAGE(M42:M44)</f>
        <v>-0.14838779956427</v>
      </c>
      <c r="R43" s="0" t="n">
        <f aca="false">AVERAGE(N42:N44)</f>
        <v>-0.0327581699346404</v>
      </c>
      <c r="S43" s="0" t="n">
        <f aca="false">R43-$R$2</f>
        <v>-0.0640957095709571</v>
      </c>
      <c r="T43" s="0" t="n">
        <f aca="false">Q43-S43</f>
        <v>-0.084292089993313</v>
      </c>
    </row>
    <row r="44" customFormat="false" ht="13.2" hidden="false" customHeight="false" outlineLevel="0" collapsed="false">
      <c r="A44" s="0" t="n">
        <v>0.195</v>
      </c>
      <c r="B44" s="0" t="n">
        <v>0.781</v>
      </c>
      <c r="C44" s="0" t="n">
        <v>0.391</v>
      </c>
      <c r="D44" s="0" t="n">
        <v>0.391</v>
      </c>
      <c r="E44" s="0" t="n">
        <v>0.195</v>
      </c>
      <c r="F44" s="0" t="n">
        <v>0.391</v>
      </c>
      <c r="G44" s="0" t="n">
        <v>0.391</v>
      </c>
      <c r="H44" s="0" t="n">
        <v>0.977</v>
      </c>
      <c r="I44" s="0" t="n">
        <v>0.781</v>
      </c>
      <c r="L44" s="0" t="n">
        <f aca="false">AVERAGE(A41:I41)</f>
        <v>0.456</v>
      </c>
      <c r="M44" s="0" t="n">
        <f aca="false">L44-$K$4</f>
        <v>-0.155498910675381</v>
      </c>
      <c r="N44" s="0" t="n">
        <f aca="false">M858</f>
        <v>0.191389978213508</v>
      </c>
      <c r="O44" s="0" t="n">
        <f aca="false">M44-N44</f>
        <v>-0.346888888888889</v>
      </c>
      <c r="Q44" s="0" t="n">
        <f aca="false">AVERAGE(M43:M45)</f>
        <v>-0.141165577342048</v>
      </c>
      <c r="R44" s="0" t="n">
        <f aca="false">AVERAGE(N43:N45)</f>
        <v>0.0685010893246188</v>
      </c>
      <c r="S44" s="0" t="n">
        <f aca="false">R44-$R$2</f>
        <v>0.0371635496883022</v>
      </c>
      <c r="T44" s="0" t="n">
        <f aca="false">Q44-S44</f>
        <v>-0.17832912703035</v>
      </c>
    </row>
    <row r="45" customFormat="false" ht="13.2" hidden="false" customHeight="false" outlineLevel="0" collapsed="false">
      <c r="A45" s="0" t="n">
        <v>0.195</v>
      </c>
      <c r="B45" s="0" t="n">
        <v>0.977</v>
      </c>
      <c r="C45" s="0" t="n">
        <v>0.195</v>
      </c>
      <c r="D45" s="0" t="n">
        <v>0.195</v>
      </c>
      <c r="E45" s="0" t="n">
        <v>0</v>
      </c>
      <c r="F45" s="0" t="n">
        <v>0.586</v>
      </c>
      <c r="G45" s="0" t="n">
        <v>1.953</v>
      </c>
      <c r="H45" s="0" t="n">
        <v>0.586</v>
      </c>
      <c r="I45" s="0" t="n">
        <v>1.172</v>
      </c>
      <c r="L45" s="0" t="n">
        <f aca="false">AVERAGE(A42:I42)</f>
        <v>0.520888888888889</v>
      </c>
      <c r="M45" s="0" t="n">
        <f aca="false">L45-$K$4</f>
        <v>-0.0906100217864924</v>
      </c>
      <c r="N45" s="0" t="n">
        <f aca="false">M859</f>
        <v>0.213278867102397</v>
      </c>
      <c r="O45" s="0" t="n">
        <f aca="false">M45-N45</f>
        <v>-0.303888888888889</v>
      </c>
      <c r="Q45" s="0" t="n">
        <f aca="false">AVERAGE(M44:M46)</f>
        <v>-0.0977952069716775</v>
      </c>
      <c r="R45" s="0" t="n">
        <f aca="false">AVERAGE(N44:N46)</f>
        <v>0.111945533769063</v>
      </c>
      <c r="S45" s="0" t="n">
        <f aca="false">R45-$R$2</f>
        <v>0.0806079941327467</v>
      </c>
      <c r="T45" s="0" t="n">
        <f aca="false">Q45-S45</f>
        <v>-0.178403201104424</v>
      </c>
    </row>
    <row r="46" customFormat="false" ht="13.2" hidden="false" customHeight="false" outlineLevel="0" collapsed="false">
      <c r="A46" s="0" t="n">
        <v>0.781</v>
      </c>
      <c r="B46" s="0" t="n">
        <v>1.172</v>
      </c>
      <c r="C46" s="0" t="n">
        <v>0.977</v>
      </c>
      <c r="D46" s="0" t="n">
        <v>1.562</v>
      </c>
      <c r="E46" s="0" t="n">
        <v>2.344</v>
      </c>
      <c r="F46" s="0" t="n">
        <v>2.148</v>
      </c>
      <c r="G46" s="0" t="n">
        <v>0.586</v>
      </c>
      <c r="H46" s="0" t="n">
        <v>0.195</v>
      </c>
      <c r="I46" s="0" t="n">
        <v>0.977</v>
      </c>
      <c r="L46" s="0" t="n">
        <f aca="false">AVERAGE(A43:I43)</f>
        <v>0.564222222222222</v>
      </c>
      <c r="M46" s="0" t="n">
        <f aca="false">L46-$K$4</f>
        <v>-0.0472766884531589</v>
      </c>
      <c r="N46" s="0" t="n">
        <f aca="false">M860</f>
        <v>-0.0688322440087145</v>
      </c>
      <c r="O46" s="0" t="n">
        <f aca="false">M46-N46</f>
        <v>0.0215555555555556</v>
      </c>
      <c r="Q46" s="0" t="n">
        <f aca="false">AVERAGE(M45:M47)</f>
        <v>-0.0833877995642701</v>
      </c>
      <c r="R46" s="0" t="n">
        <f aca="false">AVERAGE(N45:N47)</f>
        <v>0.0902788671023966</v>
      </c>
      <c r="S46" s="0" t="n">
        <f aca="false">R46-$R$2</f>
        <v>0.05894132746608</v>
      </c>
      <c r="T46" s="0" t="n">
        <f aca="false">Q46-S46</f>
        <v>-0.14232912703035</v>
      </c>
    </row>
    <row r="47" customFormat="false" ht="13.2" hidden="false" customHeight="false" outlineLevel="0" collapsed="false">
      <c r="A47" s="0" t="n">
        <v>1.172</v>
      </c>
      <c r="B47" s="0" t="n">
        <v>1.172</v>
      </c>
      <c r="C47" s="0" t="n">
        <v>2.148</v>
      </c>
      <c r="D47" s="0" t="n">
        <v>2.148</v>
      </c>
      <c r="E47" s="0" t="n">
        <v>2.734</v>
      </c>
      <c r="F47" s="0" t="n">
        <v>3.125</v>
      </c>
      <c r="G47" s="0" t="n">
        <v>1.562</v>
      </c>
      <c r="H47" s="0" t="n">
        <v>0.586</v>
      </c>
      <c r="I47" s="0" t="n">
        <v>4.297</v>
      </c>
      <c r="L47" s="0" t="n">
        <f aca="false">AVERAGE(A44:I44)</f>
        <v>0.499222222222222</v>
      </c>
      <c r="M47" s="0" t="n">
        <f aca="false">L47-$K$4</f>
        <v>-0.112276688453159</v>
      </c>
      <c r="N47" s="0" t="n">
        <f aca="false">M861</f>
        <v>0.126389978213508</v>
      </c>
      <c r="O47" s="0" t="n">
        <f aca="false">M47-N47</f>
        <v>-0.238666666666667</v>
      </c>
      <c r="Q47" s="0" t="n">
        <f aca="false">AVERAGE(M46:M48)</f>
        <v>-0.0400174291938997</v>
      </c>
      <c r="R47" s="0" t="n">
        <f aca="false">AVERAGE(N46:N48)</f>
        <v>0.0902418300653596</v>
      </c>
      <c r="S47" s="0" t="n">
        <f aca="false">R47-$R$2</f>
        <v>0.0589042904290429</v>
      </c>
      <c r="T47" s="0" t="n">
        <f aca="false">Q47-S47</f>
        <v>-0.0989217196229426</v>
      </c>
    </row>
    <row r="48" customFormat="false" ht="13.2" hidden="false" customHeight="false" outlineLevel="0" collapsed="false">
      <c r="A48" s="0" t="n">
        <v>2.344</v>
      </c>
      <c r="B48" s="0" t="n">
        <v>1.367</v>
      </c>
      <c r="C48" s="0" t="n">
        <v>1.758</v>
      </c>
      <c r="D48" s="0" t="n">
        <v>3.125</v>
      </c>
      <c r="E48" s="0" t="n">
        <v>3.516</v>
      </c>
      <c r="F48" s="0" t="n">
        <v>1.758</v>
      </c>
      <c r="G48" s="0" t="n">
        <v>1.367</v>
      </c>
      <c r="H48" s="0" t="n">
        <v>1.562</v>
      </c>
      <c r="I48" s="0" t="n">
        <v>1.367</v>
      </c>
      <c r="L48" s="0" t="n">
        <f aca="false">AVERAGE(A45:I45)</f>
        <v>0.651</v>
      </c>
      <c r="M48" s="0" t="n">
        <f aca="false">L48-$K$4</f>
        <v>0.0395010893246188</v>
      </c>
      <c r="N48" s="0" t="n">
        <f aca="false">M862</f>
        <v>0.213167755991285</v>
      </c>
      <c r="O48" s="0" t="n">
        <f aca="false">M48-N48</f>
        <v>-0.173666666666667</v>
      </c>
      <c r="Q48" s="0" t="n">
        <f aca="false">AVERAGE(M47:M49)</f>
        <v>0.169760348583878</v>
      </c>
      <c r="R48" s="0" t="n">
        <f aca="false">AVERAGE(N47:N49)</f>
        <v>0.357871459694989</v>
      </c>
      <c r="S48" s="0" t="n">
        <f aca="false">R48-$R$2</f>
        <v>0.326533920058673</v>
      </c>
      <c r="T48" s="0" t="n">
        <f aca="false">Q48-S48</f>
        <v>-0.156773571474795</v>
      </c>
    </row>
    <row r="49" customFormat="false" ht="13.2" hidden="false" customHeight="false" outlineLevel="0" collapsed="false">
      <c r="A49" s="0" t="n">
        <v>0.977</v>
      </c>
      <c r="B49" s="0" t="n">
        <v>0.391</v>
      </c>
      <c r="C49" s="0" t="n">
        <v>1.367</v>
      </c>
      <c r="D49" s="0" t="n">
        <v>2.148</v>
      </c>
      <c r="E49" s="0" t="n">
        <v>1.562</v>
      </c>
      <c r="F49" s="0" t="n">
        <v>2.539</v>
      </c>
      <c r="G49" s="0" t="n">
        <v>2.148</v>
      </c>
      <c r="H49" s="0" t="n">
        <v>1.562</v>
      </c>
      <c r="I49" s="0" t="n">
        <v>3.125</v>
      </c>
      <c r="L49" s="0" t="n">
        <f aca="false">AVERAGE(A46:I46)</f>
        <v>1.19355555555556</v>
      </c>
      <c r="M49" s="0" t="n">
        <f aca="false">L49-$K$4</f>
        <v>0.582056644880174</v>
      </c>
      <c r="N49" s="0" t="n">
        <f aca="false">M863</f>
        <v>0.734056644880174</v>
      </c>
      <c r="O49" s="0" t="n">
        <f aca="false">M49-N49</f>
        <v>-0.152</v>
      </c>
      <c r="Q49" s="0" t="n">
        <f aca="false">AVERAGE(M48:M50)</f>
        <v>0.7049825708061</v>
      </c>
      <c r="R49" s="0" t="n">
        <f aca="false">AVERAGE(N48:N50)</f>
        <v>0.473649237472767</v>
      </c>
      <c r="S49" s="0" t="n">
        <f aca="false">R49-$R$2</f>
        <v>0.44231169783645</v>
      </c>
      <c r="T49" s="0" t="n">
        <f aca="false">Q49-S49</f>
        <v>0.26267087296965</v>
      </c>
    </row>
    <row r="50" customFormat="false" ht="13.2" hidden="false" customHeight="false" outlineLevel="0" collapsed="false">
      <c r="A50" s="0" t="n">
        <v>1.562</v>
      </c>
      <c r="B50" s="0" t="n">
        <v>1.953</v>
      </c>
      <c r="C50" s="0" t="n">
        <v>2.734</v>
      </c>
      <c r="D50" s="0" t="n">
        <v>2.148</v>
      </c>
      <c r="E50" s="0" t="n">
        <v>1.367</v>
      </c>
      <c r="F50" s="0" t="n">
        <v>1.953</v>
      </c>
      <c r="G50" s="0" t="n">
        <v>2.539</v>
      </c>
      <c r="H50" s="0" t="n">
        <v>1.953</v>
      </c>
      <c r="I50" s="0" t="n">
        <v>1.953</v>
      </c>
      <c r="L50" s="0" t="n">
        <f aca="false">AVERAGE(A47:I47)</f>
        <v>2.10488888888889</v>
      </c>
      <c r="M50" s="0" t="n">
        <f aca="false">L50-$K$4</f>
        <v>1.49338997821351</v>
      </c>
      <c r="N50" s="0" t="n">
        <f aca="false">M864</f>
        <v>0.473723311546841</v>
      </c>
      <c r="O50" s="0" t="n">
        <f aca="false">M50-N50</f>
        <v>1.01966666666667</v>
      </c>
      <c r="Q50" s="0" t="n">
        <f aca="false">AVERAGE(M49:M51)</f>
        <v>1.16072331154684</v>
      </c>
      <c r="R50" s="0" t="n">
        <f aca="false">AVERAGE(N49:N51)</f>
        <v>0.835315904139434</v>
      </c>
      <c r="S50" s="0" t="n">
        <f aca="false">R50-$R$2</f>
        <v>0.803978364503117</v>
      </c>
      <c r="T50" s="0" t="n">
        <f aca="false">Q50-S50</f>
        <v>0.356744947043724</v>
      </c>
    </row>
    <row r="51" customFormat="false" ht="13.2" hidden="false" customHeight="false" outlineLevel="0" collapsed="false">
      <c r="A51" s="0" t="n">
        <v>3.516</v>
      </c>
      <c r="B51" s="0" t="n">
        <v>3.32</v>
      </c>
      <c r="C51" s="0" t="n">
        <v>2.148</v>
      </c>
      <c r="D51" s="0" t="n">
        <v>1.367</v>
      </c>
      <c r="E51" s="0" t="n">
        <v>4.297</v>
      </c>
      <c r="F51" s="0" t="n">
        <v>1.562</v>
      </c>
      <c r="G51" s="0" t="n">
        <v>1.367</v>
      </c>
      <c r="H51" s="0" t="n">
        <v>2.539</v>
      </c>
      <c r="I51" s="0" t="n">
        <v>3.711</v>
      </c>
      <c r="L51" s="0" t="n">
        <f aca="false">AVERAGE(A48:I48)</f>
        <v>2.01822222222222</v>
      </c>
      <c r="M51" s="0" t="n">
        <f aca="false">L51-$K$4</f>
        <v>1.40672331154684</v>
      </c>
      <c r="N51" s="0" t="n">
        <f aca="false">M865</f>
        <v>1.29816775599129</v>
      </c>
      <c r="O51" s="0" t="n">
        <f aca="false">M51-N51</f>
        <v>0.108555555555556</v>
      </c>
      <c r="Q51" s="0" t="n">
        <f aca="false">AVERAGE(M50:M52)</f>
        <v>1.34876034858388</v>
      </c>
      <c r="R51" s="0" t="n">
        <f aca="false">AVERAGE(N50:N52)</f>
        <v>1.08846405228758</v>
      </c>
      <c r="S51" s="0" t="n">
        <f aca="false">R51-$R$2</f>
        <v>1.05712651265127</v>
      </c>
      <c r="T51" s="0" t="n">
        <f aca="false">Q51-S51</f>
        <v>0.291633835932613</v>
      </c>
    </row>
    <row r="52" customFormat="false" ht="13.2" hidden="false" customHeight="false" outlineLevel="0" collapsed="false">
      <c r="A52" s="0" t="n">
        <v>2.148</v>
      </c>
      <c r="B52" s="0" t="n">
        <v>2.148</v>
      </c>
      <c r="C52" s="0" t="n">
        <v>1.172</v>
      </c>
      <c r="D52" s="0" t="n">
        <v>3.125</v>
      </c>
      <c r="E52" s="0" t="n">
        <v>3.125</v>
      </c>
      <c r="F52" s="0" t="n">
        <v>0.781</v>
      </c>
      <c r="G52" s="0" t="n">
        <v>3.125</v>
      </c>
      <c r="H52" s="0" t="n">
        <v>0.977</v>
      </c>
      <c r="I52" s="0" t="n">
        <v>3.125</v>
      </c>
      <c r="L52" s="0" t="n">
        <f aca="false">AVERAGE(A49:I49)</f>
        <v>1.75766666666667</v>
      </c>
      <c r="M52" s="0" t="n">
        <f aca="false">L52-$K$4</f>
        <v>1.14616775599129</v>
      </c>
      <c r="N52" s="0" t="n">
        <f aca="false">M866</f>
        <v>1.49350108932462</v>
      </c>
      <c r="O52" s="0" t="n">
        <f aca="false">M52-N52</f>
        <v>-0.347333333333333</v>
      </c>
      <c r="Q52" s="0" t="n">
        <f aca="false">AVERAGE(M51:M53)</f>
        <v>1.31979738562092</v>
      </c>
      <c r="R52" s="0" t="n">
        <f aca="false">AVERAGE(N51:N53)</f>
        <v>1.1679825708061</v>
      </c>
      <c r="S52" s="0" t="n">
        <f aca="false">R52-$R$2</f>
        <v>1.13664503116978</v>
      </c>
      <c r="T52" s="0" t="n">
        <f aca="false">Q52-S52</f>
        <v>0.183152354451132</v>
      </c>
    </row>
    <row r="53" customFormat="false" ht="13.2" hidden="false" customHeight="false" outlineLevel="0" collapsed="false">
      <c r="A53" s="0" t="n">
        <v>3.125</v>
      </c>
      <c r="B53" s="0" t="n">
        <v>1.953</v>
      </c>
      <c r="C53" s="0" t="n">
        <v>1.367</v>
      </c>
      <c r="D53" s="0" t="n">
        <v>1.953</v>
      </c>
      <c r="E53" s="0" t="n">
        <v>2.344</v>
      </c>
      <c r="F53" s="0" t="n">
        <v>2.148</v>
      </c>
      <c r="G53" s="0" t="n">
        <v>3.32</v>
      </c>
      <c r="H53" s="0" t="n">
        <v>2.148</v>
      </c>
      <c r="I53" s="0" t="n">
        <v>2.148</v>
      </c>
      <c r="L53" s="0" t="n">
        <f aca="false">AVERAGE(A50:I50)</f>
        <v>2.018</v>
      </c>
      <c r="M53" s="0" t="n">
        <f aca="false">L53-$K$4</f>
        <v>1.40650108932462</v>
      </c>
      <c r="N53" s="0" t="n">
        <f aca="false">M867</f>
        <v>0.712278867102397</v>
      </c>
      <c r="O53" s="0" t="n">
        <f aca="false">M53-N53</f>
        <v>0.694222222222222</v>
      </c>
      <c r="Q53" s="0" t="n">
        <f aca="false">AVERAGE(M52:M54)</f>
        <v>1.52953812636166</v>
      </c>
      <c r="R53" s="0" t="n">
        <f aca="false">AVERAGE(N52:N54)</f>
        <v>0.994389978213508</v>
      </c>
      <c r="S53" s="0" t="n">
        <f aca="false">R53-$R$2</f>
        <v>0.963052438577191</v>
      </c>
      <c r="T53" s="0" t="n">
        <f aca="false">Q53-S53</f>
        <v>0.566485687784465</v>
      </c>
    </row>
    <row r="54" customFormat="false" ht="13.2" hidden="false" customHeight="false" outlineLevel="0" collapsed="false">
      <c r="A54" s="0" t="n">
        <v>3.516</v>
      </c>
      <c r="B54" s="0" t="n">
        <v>0.781</v>
      </c>
      <c r="C54" s="0" t="n">
        <v>3.906</v>
      </c>
      <c r="D54" s="0" t="n">
        <v>3.32</v>
      </c>
      <c r="E54" s="0" t="n">
        <v>2.734</v>
      </c>
      <c r="F54" s="0" t="n">
        <v>2.734</v>
      </c>
      <c r="G54" s="0" t="n">
        <v>1.953</v>
      </c>
      <c r="H54" s="0" t="n">
        <v>1.953</v>
      </c>
      <c r="I54" s="0" t="n">
        <v>1.758</v>
      </c>
      <c r="L54" s="0" t="n">
        <f aca="false">AVERAGE(A51:I51)</f>
        <v>2.64744444444444</v>
      </c>
      <c r="M54" s="0" t="n">
        <f aca="false">L54-$K$4</f>
        <v>2.03594553376906</v>
      </c>
      <c r="N54" s="0" t="n">
        <f aca="false">M868</f>
        <v>0.777389978213508</v>
      </c>
      <c r="O54" s="0" t="n">
        <f aca="false">M54-N54</f>
        <v>1.25855555555556</v>
      </c>
      <c r="Q54" s="0" t="n">
        <f aca="false">AVERAGE(M53:M55)</f>
        <v>1.67424183006536</v>
      </c>
      <c r="R54" s="0" t="n">
        <f aca="false">AVERAGE(N53:N55)</f>
        <v>0.7339825708061</v>
      </c>
      <c r="S54" s="0" t="n">
        <f aca="false">R54-$R$2</f>
        <v>0.702645031169784</v>
      </c>
      <c r="T54" s="0" t="n">
        <f aca="false">Q54-S54</f>
        <v>0.971596798895576</v>
      </c>
    </row>
    <row r="55" customFormat="false" ht="13.2" hidden="false" customHeight="false" outlineLevel="0" collapsed="false">
      <c r="A55" s="0" t="n">
        <v>1.562</v>
      </c>
      <c r="B55" s="0" t="n">
        <v>3.711</v>
      </c>
      <c r="C55" s="0" t="n">
        <v>3.32</v>
      </c>
      <c r="D55" s="0" t="n">
        <v>2.539</v>
      </c>
      <c r="E55" s="0" t="n">
        <v>0.977</v>
      </c>
      <c r="F55" s="0" t="n">
        <v>2.344</v>
      </c>
      <c r="G55" s="0" t="n">
        <v>2.148</v>
      </c>
      <c r="H55" s="0" t="n">
        <v>0.977</v>
      </c>
      <c r="I55" s="0" t="n">
        <v>1.953</v>
      </c>
      <c r="L55" s="0" t="n">
        <f aca="false">AVERAGE(A52:I52)</f>
        <v>2.19177777777778</v>
      </c>
      <c r="M55" s="0" t="n">
        <f aca="false">L55-$K$4</f>
        <v>1.5802788671024</v>
      </c>
      <c r="N55" s="0" t="n">
        <f aca="false">M869</f>
        <v>0.712278867102397</v>
      </c>
      <c r="O55" s="0" t="n">
        <f aca="false">M55-N55</f>
        <v>0.868</v>
      </c>
      <c r="Q55" s="0" t="n">
        <f aca="false">AVERAGE(M54:M56)</f>
        <v>1.76105664488017</v>
      </c>
      <c r="R55" s="0" t="n">
        <f aca="false">AVERAGE(N54:N56)</f>
        <v>0.574871459694989</v>
      </c>
      <c r="S55" s="0" t="n">
        <f aca="false">R55-$R$2</f>
        <v>0.543533920058672</v>
      </c>
      <c r="T55" s="0" t="n">
        <f aca="false">Q55-S55</f>
        <v>1.2175227248215</v>
      </c>
    </row>
    <row r="56" customFormat="false" ht="13.2" hidden="false" customHeight="false" outlineLevel="0" collapsed="false">
      <c r="A56" s="0" t="n">
        <v>1.953</v>
      </c>
      <c r="B56" s="0" t="n">
        <v>2.734</v>
      </c>
      <c r="C56" s="0" t="n">
        <v>1.562</v>
      </c>
      <c r="D56" s="0" t="n">
        <v>0.977</v>
      </c>
      <c r="E56" s="0" t="n">
        <v>2.148</v>
      </c>
      <c r="F56" s="0" t="n">
        <v>2.734</v>
      </c>
      <c r="G56" s="0" t="n">
        <v>0.977</v>
      </c>
      <c r="H56" s="0" t="n">
        <v>1.562</v>
      </c>
      <c r="I56" s="0" t="n">
        <v>1.367</v>
      </c>
      <c r="L56" s="0" t="n">
        <f aca="false">AVERAGE(A53:I53)</f>
        <v>2.27844444444444</v>
      </c>
      <c r="M56" s="0" t="n">
        <f aca="false">L56-$K$4</f>
        <v>1.66694553376906</v>
      </c>
      <c r="N56" s="0" t="n">
        <f aca="false">M870</f>
        <v>0.234945533769063</v>
      </c>
      <c r="O56" s="0" t="n">
        <f aca="false">M56-N56</f>
        <v>1.432</v>
      </c>
      <c r="Q56" s="0" t="n">
        <f aca="false">AVERAGE(M55:M57)</f>
        <v>1.71764923747277</v>
      </c>
      <c r="R56" s="0" t="n">
        <f aca="false">AVERAGE(N55:N57)</f>
        <v>0.437389978213508</v>
      </c>
      <c r="S56" s="0" t="n">
        <f aca="false">R56-$R$2</f>
        <v>0.406052438577191</v>
      </c>
      <c r="T56" s="0" t="n">
        <f aca="false">Q56-S56</f>
        <v>1.31159679889558</v>
      </c>
    </row>
    <row r="57" customFormat="false" ht="13.2" hidden="false" customHeight="false" outlineLevel="0" collapsed="false">
      <c r="A57" s="0" t="n">
        <v>0.391</v>
      </c>
      <c r="B57" s="0" t="n">
        <v>1.172</v>
      </c>
      <c r="C57" s="0" t="n">
        <v>1.562</v>
      </c>
      <c r="D57" s="0" t="n">
        <v>1.367</v>
      </c>
      <c r="E57" s="0" t="n">
        <v>1.367</v>
      </c>
      <c r="F57" s="0" t="n">
        <v>2.734</v>
      </c>
      <c r="G57" s="0" t="n">
        <v>0.977</v>
      </c>
      <c r="H57" s="0" t="n">
        <v>0.781</v>
      </c>
      <c r="I57" s="0" t="n">
        <v>0.977</v>
      </c>
      <c r="L57" s="0" t="n">
        <f aca="false">AVERAGE(A54:I54)</f>
        <v>2.51722222222222</v>
      </c>
      <c r="M57" s="0" t="n">
        <f aca="false">L57-$K$4</f>
        <v>1.90572331154684</v>
      </c>
      <c r="N57" s="0" t="n">
        <f aca="false">M871</f>
        <v>0.364945533769063</v>
      </c>
      <c r="O57" s="0" t="n">
        <f aca="false">M57-N57</f>
        <v>1.54077777777778</v>
      </c>
      <c r="Q57" s="0" t="n">
        <f aca="false">AVERAGE(M56:M58)</f>
        <v>1.71042701525054</v>
      </c>
      <c r="R57" s="0" t="n">
        <f aca="false">AVERAGE(N56:N58)</f>
        <v>0.263797385620915</v>
      </c>
      <c r="S57" s="0" t="n">
        <f aca="false">R57-$R$2</f>
        <v>0.232459845984598</v>
      </c>
      <c r="T57" s="0" t="n">
        <f aca="false">Q57-S57</f>
        <v>1.47796716926595</v>
      </c>
    </row>
    <row r="58" customFormat="false" ht="13.2" hidden="false" customHeight="false" outlineLevel="0" collapsed="false">
      <c r="A58" s="0" t="n">
        <v>1.758</v>
      </c>
      <c r="B58" s="0" t="n">
        <v>1.758</v>
      </c>
      <c r="C58" s="0" t="n">
        <v>1.367</v>
      </c>
      <c r="D58" s="0" t="n">
        <v>1.367</v>
      </c>
      <c r="E58" s="0" t="n">
        <v>1.562</v>
      </c>
      <c r="F58" s="0" t="n">
        <v>1.172</v>
      </c>
      <c r="G58" s="0" t="n">
        <v>1.562</v>
      </c>
      <c r="H58" s="0" t="n">
        <v>1.367</v>
      </c>
      <c r="I58" s="0" t="n">
        <v>1.953</v>
      </c>
      <c r="L58" s="0" t="n">
        <f aca="false">AVERAGE(A55:I55)</f>
        <v>2.17011111111111</v>
      </c>
      <c r="M58" s="0" t="n">
        <f aca="false">L58-$K$4</f>
        <v>1.55861220043573</v>
      </c>
      <c r="N58" s="0" t="n">
        <f aca="false">M872</f>
        <v>0.191501089324619</v>
      </c>
      <c r="O58" s="0" t="n">
        <f aca="false">M58-N58</f>
        <v>1.36711111111111</v>
      </c>
      <c r="Q58" s="0" t="n">
        <f aca="false">AVERAGE(M57:M59)</f>
        <v>1.54405664488017</v>
      </c>
      <c r="R58" s="0" t="n">
        <f aca="false">AVERAGE(N57:N59)</f>
        <v>0.292797385620915</v>
      </c>
      <c r="S58" s="0" t="n">
        <f aca="false">R58-$R$2</f>
        <v>0.261459845984599</v>
      </c>
      <c r="T58" s="0" t="n">
        <f aca="false">Q58-S58</f>
        <v>1.28259679889558</v>
      </c>
    </row>
    <row r="59" customFormat="false" ht="13.2" hidden="false" customHeight="false" outlineLevel="0" collapsed="false">
      <c r="A59" s="0" t="n">
        <v>0.977</v>
      </c>
      <c r="B59" s="0" t="n">
        <v>0.391</v>
      </c>
      <c r="C59" s="0" t="n">
        <v>0.977</v>
      </c>
      <c r="D59" s="0" t="n">
        <v>2.148</v>
      </c>
      <c r="E59" s="0" t="n">
        <v>0.977</v>
      </c>
      <c r="F59" s="0" t="n">
        <v>0.391</v>
      </c>
      <c r="G59" s="0" t="n">
        <v>1.758</v>
      </c>
      <c r="H59" s="0" t="n">
        <v>0.977</v>
      </c>
      <c r="I59" s="0" t="n">
        <v>1.953</v>
      </c>
      <c r="L59" s="0" t="n">
        <f aca="false">AVERAGE(A56:I56)</f>
        <v>1.77933333333333</v>
      </c>
      <c r="M59" s="0" t="n">
        <f aca="false">L59-$K$4</f>
        <v>1.16783442265795</v>
      </c>
      <c r="N59" s="0" t="n">
        <f aca="false">M873</f>
        <v>0.321945533769063</v>
      </c>
      <c r="O59" s="0" t="n">
        <f aca="false">M59-N59</f>
        <v>0.845888888888889</v>
      </c>
      <c r="Q59" s="0" t="n">
        <f aca="false">AVERAGE(M58:M60)</f>
        <v>1.12453812636166</v>
      </c>
      <c r="R59" s="0" t="n">
        <f aca="false">AVERAGE(N58:N60)</f>
        <v>0.33624183006536</v>
      </c>
      <c r="S59" s="0" t="n">
        <f aca="false">R59-$R$2</f>
        <v>0.304904290429043</v>
      </c>
      <c r="T59" s="0" t="n">
        <f aca="false">Q59-S59</f>
        <v>0.819633835932613</v>
      </c>
    </row>
    <row r="60" customFormat="false" ht="13.2" hidden="false" customHeight="false" outlineLevel="0" collapsed="false">
      <c r="A60" s="0" t="n">
        <v>1.562</v>
      </c>
      <c r="B60" s="0" t="n">
        <v>0.977</v>
      </c>
      <c r="C60" s="0" t="n">
        <v>1.172</v>
      </c>
      <c r="D60" s="0" t="n">
        <v>0.781</v>
      </c>
      <c r="E60" s="0" t="n">
        <v>1.953</v>
      </c>
      <c r="F60" s="0" t="n">
        <v>0.391</v>
      </c>
      <c r="G60" s="0" t="n">
        <v>1.562</v>
      </c>
      <c r="H60" s="0" t="n">
        <v>0.781</v>
      </c>
      <c r="I60" s="0" t="n">
        <v>1.953</v>
      </c>
      <c r="L60" s="0" t="n">
        <f aca="false">AVERAGE(A57:I57)</f>
        <v>1.25866666666667</v>
      </c>
      <c r="M60" s="0" t="n">
        <f aca="false">L60-$K$4</f>
        <v>0.647167755991285</v>
      </c>
      <c r="N60" s="0" t="n">
        <f aca="false">M874</f>
        <v>0.495278867102397</v>
      </c>
      <c r="O60" s="0" t="n">
        <f aca="false">M60-N60</f>
        <v>0.151888888888889</v>
      </c>
      <c r="Q60" s="0" t="n">
        <f aca="false">AVERAGE(M59:M61)</f>
        <v>0.914723311546841</v>
      </c>
      <c r="R60" s="0" t="n">
        <f aca="false">AVERAGE(N59:N61)</f>
        <v>0.314538126361656</v>
      </c>
      <c r="S60" s="0" t="n">
        <f aca="false">R60-$R$2</f>
        <v>0.283200586725339</v>
      </c>
      <c r="T60" s="0" t="n">
        <f aca="false">Q60-S60</f>
        <v>0.631522724821502</v>
      </c>
    </row>
    <row r="61" customFormat="false" ht="13.2" hidden="false" customHeight="false" outlineLevel="0" collapsed="false">
      <c r="A61" s="0" t="n">
        <v>0.586</v>
      </c>
      <c r="B61" s="0" t="n">
        <v>1.953</v>
      </c>
      <c r="C61" s="0" t="n">
        <v>0</v>
      </c>
      <c r="D61" s="0" t="n">
        <v>0.977</v>
      </c>
      <c r="E61" s="0" t="n">
        <v>0.977</v>
      </c>
      <c r="F61" s="0" t="n">
        <v>0.586</v>
      </c>
      <c r="G61" s="0" t="n">
        <v>1.758</v>
      </c>
      <c r="H61" s="0" t="n">
        <v>0</v>
      </c>
      <c r="I61" s="0" t="n">
        <v>1.367</v>
      </c>
      <c r="L61" s="0" t="n">
        <f aca="false">AVERAGE(A58:I58)</f>
        <v>1.54066666666667</v>
      </c>
      <c r="M61" s="0" t="n">
        <f aca="false">L61-$K$4</f>
        <v>0.929167755991285</v>
      </c>
      <c r="N61" s="0" t="n">
        <f aca="false">M875</f>
        <v>0.126389978213508</v>
      </c>
      <c r="O61" s="0" t="n">
        <f aca="false">M61-N61</f>
        <v>0.802777777777778</v>
      </c>
      <c r="Q61" s="0" t="n">
        <f aca="false">AVERAGE(M60:M62)</f>
        <v>0.712315904139434</v>
      </c>
      <c r="R61" s="0" t="n">
        <f aca="false">AVERAGE(N60:N62)</f>
        <v>0.292723311546841</v>
      </c>
      <c r="S61" s="0" t="n">
        <f aca="false">R61-$R$2</f>
        <v>0.261385771910524</v>
      </c>
      <c r="T61" s="0" t="n">
        <f aca="false">Q61-S61</f>
        <v>0.450930132228909</v>
      </c>
    </row>
    <row r="62" customFormat="false" ht="13.2" hidden="false" customHeight="false" outlineLevel="0" collapsed="false">
      <c r="A62" s="0" t="n">
        <v>1.562</v>
      </c>
      <c r="B62" s="0" t="n">
        <v>1.367</v>
      </c>
      <c r="C62" s="0" t="n">
        <v>0.391</v>
      </c>
      <c r="D62" s="0" t="n">
        <v>0.586</v>
      </c>
      <c r="E62" s="0" t="n">
        <v>1.367</v>
      </c>
      <c r="F62" s="0" t="n">
        <v>0.977</v>
      </c>
      <c r="G62" s="0" t="n">
        <v>0.977</v>
      </c>
      <c r="H62" s="0" t="n">
        <v>0.391</v>
      </c>
      <c r="I62" s="0" t="n">
        <v>0.781</v>
      </c>
      <c r="L62" s="0" t="n">
        <f aca="false">AVERAGE(A59:I59)</f>
        <v>1.17211111111111</v>
      </c>
      <c r="M62" s="0" t="n">
        <f aca="false">L62-$K$4</f>
        <v>0.56061220043573</v>
      </c>
      <c r="N62" s="0" t="n">
        <f aca="false">M876</f>
        <v>0.256501089324619</v>
      </c>
      <c r="O62" s="0" t="n">
        <f aca="false">M62-N62</f>
        <v>0.304111111111111</v>
      </c>
      <c r="Q62" s="0" t="n">
        <f aca="false">AVERAGE(M61:M63)</f>
        <v>0.705056644880174</v>
      </c>
      <c r="R62" s="0" t="n">
        <f aca="false">AVERAGE(N61:N63)</f>
        <v>0.133575163398693</v>
      </c>
      <c r="S62" s="0" t="n">
        <f aca="false">R62-$R$2</f>
        <v>0.102237623762376</v>
      </c>
      <c r="T62" s="0" t="n">
        <f aca="false">Q62-S62</f>
        <v>0.602819021117798</v>
      </c>
    </row>
    <row r="63" customFormat="false" ht="13.2" hidden="false" customHeight="false" outlineLevel="0" collapsed="false">
      <c r="A63" s="0" t="n">
        <v>0.195</v>
      </c>
      <c r="B63" s="0" t="n">
        <v>0.586</v>
      </c>
      <c r="C63" s="0" t="n">
        <v>0.586</v>
      </c>
      <c r="D63" s="0" t="n">
        <v>0.977</v>
      </c>
      <c r="E63" s="0" t="n">
        <v>1.172</v>
      </c>
      <c r="F63" s="0" t="n">
        <v>0.977</v>
      </c>
      <c r="G63" s="0" t="n">
        <v>0.586</v>
      </c>
      <c r="H63" s="0" t="n">
        <v>0.391</v>
      </c>
      <c r="I63" s="0" t="n">
        <v>0.781</v>
      </c>
      <c r="L63" s="0" t="n">
        <f aca="false">AVERAGE(A60:I60)</f>
        <v>1.23688888888889</v>
      </c>
      <c r="M63" s="0" t="n">
        <f aca="false">L63-$K$4</f>
        <v>0.625389978213508</v>
      </c>
      <c r="N63" s="0" t="n">
        <f aca="false">M877</f>
        <v>0.0178344226579521</v>
      </c>
      <c r="O63" s="0" t="n">
        <f aca="false">M63-N63</f>
        <v>0.607555555555556</v>
      </c>
      <c r="Q63" s="0" t="n">
        <f aca="false">AVERAGE(M62:M64)</f>
        <v>0.495352941176471</v>
      </c>
      <c r="R63" s="0" t="n">
        <f aca="false">AVERAGE(N62:N64)</f>
        <v>0.155278867102397</v>
      </c>
      <c r="S63" s="0" t="n">
        <f aca="false">R63-$R$2</f>
        <v>0.12394132746608</v>
      </c>
      <c r="T63" s="0" t="n">
        <f aca="false">Q63-S63</f>
        <v>0.371411613710391</v>
      </c>
    </row>
    <row r="64" customFormat="false" ht="13.2" hidden="false" customHeight="false" outlineLevel="0" collapsed="false">
      <c r="A64" s="0" t="n">
        <v>0.781</v>
      </c>
      <c r="B64" s="0" t="n">
        <v>0.977</v>
      </c>
      <c r="C64" s="0" t="n">
        <v>0.586</v>
      </c>
      <c r="D64" s="0" t="n">
        <v>1.562</v>
      </c>
      <c r="E64" s="0" t="n">
        <v>0.586</v>
      </c>
      <c r="F64" s="0" t="n">
        <v>0.781</v>
      </c>
      <c r="G64" s="0" t="n">
        <v>0.391</v>
      </c>
      <c r="H64" s="0" t="n">
        <v>0.391</v>
      </c>
      <c r="I64" s="0" t="n">
        <v>0.781</v>
      </c>
      <c r="L64" s="0" t="n">
        <f aca="false">AVERAGE(A61:I61)</f>
        <v>0.911555555555556</v>
      </c>
      <c r="M64" s="0" t="n">
        <f aca="false">L64-$K$4</f>
        <v>0.300056644880175</v>
      </c>
      <c r="N64" s="0" t="n">
        <f aca="false">M878</f>
        <v>0.191501089324619</v>
      </c>
      <c r="O64" s="0" t="n">
        <f aca="false">M64-N64</f>
        <v>0.108555555555556</v>
      </c>
      <c r="Q64" s="0" t="n">
        <f aca="false">AVERAGE(M63:M65)</f>
        <v>0.415723311546841</v>
      </c>
      <c r="R64" s="0" t="n">
        <f aca="false">AVERAGE(N63:N65)</f>
        <v>0.133575163398693</v>
      </c>
      <c r="S64" s="0" t="n">
        <f aca="false">R64-$R$2</f>
        <v>0.102237623762376</v>
      </c>
      <c r="T64" s="0" t="n">
        <f aca="false">Q64-S64</f>
        <v>0.313485687784465</v>
      </c>
    </row>
    <row r="65" customFormat="false" ht="13.2" hidden="false" customHeight="false" outlineLevel="0" collapsed="false">
      <c r="A65" s="0" t="n">
        <v>0.781</v>
      </c>
      <c r="B65" s="0" t="n">
        <v>0</v>
      </c>
      <c r="C65" s="0" t="n">
        <v>0.586</v>
      </c>
      <c r="D65" s="0" t="n">
        <v>0.195</v>
      </c>
      <c r="E65" s="0" t="n">
        <v>1.172</v>
      </c>
      <c r="F65" s="0" t="n">
        <v>0.977</v>
      </c>
      <c r="G65" s="0" t="n">
        <v>1.562</v>
      </c>
      <c r="H65" s="0" t="n">
        <v>1.172</v>
      </c>
      <c r="I65" s="0" t="n">
        <v>1.367</v>
      </c>
      <c r="L65" s="0" t="n">
        <f aca="false">AVERAGE(A62:I62)</f>
        <v>0.933222222222222</v>
      </c>
      <c r="M65" s="0" t="n">
        <f aca="false">L65-$K$4</f>
        <v>0.321723311546841</v>
      </c>
      <c r="N65" s="0" t="n">
        <f aca="false">M879</f>
        <v>0.191389978213508</v>
      </c>
      <c r="O65" s="0" t="n">
        <f aca="false">M65-N65</f>
        <v>0.130333333333333</v>
      </c>
      <c r="Q65" s="0" t="n">
        <f aca="false">AVERAGE(M64:M66)</f>
        <v>0.234945533769063</v>
      </c>
      <c r="R65" s="0" t="n">
        <f aca="false">AVERAGE(N64:N66)</f>
        <v>0.162501089324619</v>
      </c>
      <c r="S65" s="0" t="n">
        <f aca="false">R65-$R$2</f>
        <v>0.131163549688302</v>
      </c>
      <c r="T65" s="0" t="n">
        <f aca="false">Q65-S65</f>
        <v>0.103781984080761</v>
      </c>
    </row>
    <row r="66" customFormat="false" ht="13.2" hidden="false" customHeight="false" outlineLevel="0" collapsed="false">
      <c r="A66" s="0" t="n">
        <v>0.391</v>
      </c>
      <c r="B66" s="0" t="n">
        <v>0.586</v>
      </c>
      <c r="C66" s="0" t="n">
        <v>0.586</v>
      </c>
      <c r="D66" s="0" t="n">
        <v>0.391</v>
      </c>
      <c r="E66" s="0" t="n">
        <v>0.195</v>
      </c>
      <c r="F66" s="0" t="n">
        <v>0</v>
      </c>
      <c r="G66" s="0" t="n">
        <v>1.172</v>
      </c>
      <c r="H66" s="0" t="n">
        <v>1.367</v>
      </c>
      <c r="I66" s="0" t="n">
        <v>1.367</v>
      </c>
      <c r="L66" s="0" t="n">
        <f aca="false">AVERAGE(A63:I63)</f>
        <v>0.694555555555556</v>
      </c>
      <c r="M66" s="0" t="n">
        <f aca="false">L66-$K$4</f>
        <v>0.0830566448801743</v>
      </c>
      <c r="N66" s="0" t="n">
        <f aca="false">M880</f>
        <v>0.10461220043573</v>
      </c>
      <c r="O66" s="0" t="n">
        <f aca="false">M66-N66</f>
        <v>-0.0215555555555557</v>
      </c>
      <c r="Q66" s="0" t="n">
        <f aca="false">AVERAGE(M65:M67)</f>
        <v>0.184278867102397</v>
      </c>
      <c r="R66" s="0" t="n">
        <f aca="false">AVERAGE(N65:N67)</f>
        <v>0.0901307189542484</v>
      </c>
      <c r="S66" s="0" t="n">
        <f aca="false">R66-$R$2</f>
        <v>0.0587931793179318</v>
      </c>
      <c r="T66" s="0" t="n">
        <f aca="false">Q66-S66</f>
        <v>0.125485687784465</v>
      </c>
    </row>
    <row r="67" customFormat="false" ht="13.2" hidden="false" customHeight="false" outlineLevel="0" collapsed="false">
      <c r="A67" s="0" t="n">
        <v>0.781</v>
      </c>
      <c r="B67" s="0" t="n">
        <v>0.586</v>
      </c>
      <c r="C67" s="0" t="n">
        <v>0.391</v>
      </c>
      <c r="D67" s="0" t="n">
        <v>0.586</v>
      </c>
      <c r="E67" s="0" t="n">
        <v>0.977</v>
      </c>
      <c r="F67" s="0" t="n">
        <v>0.586</v>
      </c>
      <c r="G67" s="0" t="n">
        <v>0.586</v>
      </c>
      <c r="H67" s="0" t="n">
        <v>0.391</v>
      </c>
      <c r="I67" s="0" t="n">
        <v>1.172</v>
      </c>
      <c r="L67" s="0" t="n">
        <f aca="false">AVERAGE(A64:I64)</f>
        <v>0.759555555555556</v>
      </c>
      <c r="M67" s="0" t="n">
        <f aca="false">L67-$K$4</f>
        <v>0.148056644880174</v>
      </c>
      <c r="N67" s="0" t="n">
        <f aca="false">M881</f>
        <v>-0.0256100217864923</v>
      </c>
      <c r="O67" s="0" t="n">
        <f aca="false">M67-N67</f>
        <v>0.173666666666667</v>
      </c>
      <c r="Q67" s="0" t="n">
        <f aca="false">AVERAGE(M66:M68)</f>
        <v>0.162538126361656</v>
      </c>
      <c r="R67" s="0" t="n">
        <f aca="false">AVERAGE(N66:N68)</f>
        <v>-0.00379520697167749</v>
      </c>
      <c r="S67" s="0" t="n">
        <f aca="false">R67-$R$2</f>
        <v>-0.0351327466079941</v>
      </c>
      <c r="T67" s="0" t="n">
        <f aca="false">Q67-S67</f>
        <v>0.19767087296965</v>
      </c>
    </row>
    <row r="68" customFormat="false" ht="13.2" hidden="false" customHeight="false" outlineLevel="0" collapsed="false">
      <c r="A68" s="0" t="n">
        <v>0.195</v>
      </c>
      <c r="B68" s="0" t="n">
        <v>0.586</v>
      </c>
      <c r="C68" s="0" t="n">
        <v>0.391</v>
      </c>
      <c r="D68" s="0" t="n">
        <v>1.562</v>
      </c>
      <c r="E68" s="0" t="n">
        <v>0</v>
      </c>
      <c r="F68" s="0" t="n">
        <v>0.586</v>
      </c>
      <c r="G68" s="0" t="n">
        <v>1.758</v>
      </c>
      <c r="H68" s="0" t="n">
        <v>0.391</v>
      </c>
      <c r="I68" s="0" t="n">
        <v>0.781</v>
      </c>
      <c r="L68" s="0" t="n">
        <f aca="false">AVERAGE(A65:I65)</f>
        <v>0.868</v>
      </c>
      <c r="M68" s="0" t="n">
        <f aca="false">L68-$K$4</f>
        <v>0.256501089324619</v>
      </c>
      <c r="N68" s="0" t="n">
        <f aca="false">M882</f>
        <v>-0.0903877995642701</v>
      </c>
      <c r="O68" s="0" t="n">
        <f aca="false">M68-N68</f>
        <v>0.346888888888889</v>
      </c>
      <c r="Q68" s="0" t="n">
        <f aca="false">AVERAGE(M67:M69)</f>
        <v>0.155278867102397</v>
      </c>
      <c r="R68" s="0" t="n">
        <f aca="false">AVERAGE(N67:N69)</f>
        <v>-0.00375816993464047</v>
      </c>
      <c r="S68" s="0" t="n">
        <f aca="false">R68-$R$2</f>
        <v>-0.0350957095709571</v>
      </c>
      <c r="T68" s="0" t="n">
        <f aca="false">Q68-S68</f>
        <v>0.190374576673354</v>
      </c>
    </row>
    <row r="69" customFormat="false" ht="13.2" hidden="false" customHeight="false" outlineLevel="0" collapsed="false">
      <c r="A69" s="0" t="n">
        <v>0.781</v>
      </c>
      <c r="B69" s="0" t="n">
        <v>0.586</v>
      </c>
      <c r="C69" s="0" t="n">
        <v>0.781</v>
      </c>
      <c r="D69" s="0" t="n">
        <v>0.195</v>
      </c>
      <c r="E69" s="0" t="n">
        <v>0</v>
      </c>
      <c r="F69" s="0" t="n">
        <v>0</v>
      </c>
      <c r="G69" s="0" t="n">
        <v>0.195</v>
      </c>
      <c r="H69" s="0" t="n">
        <v>0.195</v>
      </c>
      <c r="I69" s="0" t="n">
        <v>0.195</v>
      </c>
      <c r="L69" s="0" t="n">
        <f aca="false">AVERAGE(A66:I66)</f>
        <v>0.672777777777778</v>
      </c>
      <c r="M69" s="0" t="n">
        <f aca="false">L69-$K$4</f>
        <v>0.0612788671023965</v>
      </c>
      <c r="N69" s="0" t="n">
        <f aca="false">M883</f>
        <v>0.104723311546841</v>
      </c>
      <c r="O69" s="0" t="n">
        <f aca="false">M69-N69</f>
        <v>-0.0434444444444445</v>
      </c>
      <c r="Q69" s="0" t="n">
        <f aca="false">AVERAGE(M68:M70)</f>
        <v>0.126389978213508</v>
      </c>
      <c r="R69" s="0" t="n">
        <f aca="false">AVERAGE(N68:N70)</f>
        <v>-0.00372113289760345</v>
      </c>
      <c r="S69" s="0" t="n">
        <f aca="false">R69-$R$2</f>
        <v>-0.0350586725339201</v>
      </c>
      <c r="T69" s="0" t="n">
        <f aca="false">Q69-S69</f>
        <v>0.161448650747428</v>
      </c>
    </row>
    <row r="70" customFormat="false" ht="13.2" hidden="false" customHeight="false" outlineLevel="0" collapsed="false">
      <c r="A70" s="0" t="n">
        <v>0.391</v>
      </c>
      <c r="B70" s="0" t="n">
        <v>0</v>
      </c>
      <c r="C70" s="0" t="n">
        <v>0.391</v>
      </c>
      <c r="D70" s="0" t="n">
        <v>0.781</v>
      </c>
      <c r="E70" s="0" t="n">
        <v>0.977</v>
      </c>
      <c r="F70" s="0" t="n">
        <v>0</v>
      </c>
      <c r="G70" s="0" t="n">
        <v>0.391</v>
      </c>
      <c r="H70" s="0" t="n">
        <v>0.195</v>
      </c>
      <c r="I70" s="0" t="n">
        <v>0.781</v>
      </c>
      <c r="L70" s="0" t="n">
        <f aca="false">AVERAGE(A67:I67)</f>
        <v>0.672888888888889</v>
      </c>
      <c r="M70" s="0" t="n">
        <f aca="false">L70-$K$4</f>
        <v>0.0613899782135077</v>
      </c>
      <c r="N70" s="0" t="n">
        <f aca="false">M884</f>
        <v>-0.0254989106753812</v>
      </c>
      <c r="O70" s="0" t="n">
        <f aca="false">M70-N70</f>
        <v>0.0868888888888889</v>
      </c>
      <c r="Q70" s="0" t="n">
        <f aca="false">AVERAGE(M69:M71)</f>
        <v>0.0685381263616558</v>
      </c>
      <c r="R70" s="0" t="n">
        <f aca="false">AVERAGE(N69:N71)</f>
        <v>0.0395381263616558</v>
      </c>
      <c r="S70" s="0" t="n">
        <f aca="false">R70-$R$2</f>
        <v>0.00820058672533917</v>
      </c>
      <c r="T70" s="0" t="n">
        <f aca="false">Q70-S70</f>
        <v>0.0603375396363166</v>
      </c>
    </row>
    <row r="71" customFormat="false" ht="13.2" hidden="false" customHeight="false" outlineLevel="0" collapsed="false">
      <c r="A71" s="0" t="n">
        <v>0.391</v>
      </c>
      <c r="B71" s="0" t="n">
        <v>0.391</v>
      </c>
      <c r="C71" s="0" t="n">
        <v>0.391</v>
      </c>
      <c r="D71" s="0" t="n">
        <v>0.586</v>
      </c>
      <c r="E71" s="0" t="n">
        <v>1.172</v>
      </c>
      <c r="F71" s="0" t="n">
        <v>0</v>
      </c>
      <c r="G71" s="0" t="n">
        <v>1.172</v>
      </c>
      <c r="H71" s="0" t="n">
        <v>0.195</v>
      </c>
      <c r="I71" s="0" t="n">
        <v>0.781</v>
      </c>
      <c r="L71" s="0" t="n">
        <f aca="false">AVERAGE(A68:I68)</f>
        <v>0.694444444444444</v>
      </c>
      <c r="M71" s="0" t="n">
        <f aca="false">L71-$K$4</f>
        <v>0.0829455337690632</v>
      </c>
      <c r="N71" s="0" t="n">
        <f aca="false">M885</f>
        <v>0.0393899782135077</v>
      </c>
      <c r="O71" s="0" t="n">
        <f aca="false">M71-N71</f>
        <v>0.0435555555555556</v>
      </c>
      <c r="Q71" s="0" t="n">
        <f aca="false">AVERAGE(M70:M72)</f>
        <v>-0.047276688453159</v>
      </c>
      <c r="R71" s="0" t="n">
        <f aca="false">AVERAGE(N70:N72)</f>
        <v>-0.0110915032679738</v>
      </c>
      <c r="S71" s="0" t="n">
        <f aca="false">R71-$R$2</f>
        <v>-0.0424290429042905</v>
      </c>
      <c r="T71" s="0" t="n">
        <f aca="false">Q71-S71</f>
        <v>-0.00484764554886855</v>
      </c>
    </row>
    <row r="72" customFormat="false" ht="13.2" hidden="false" customHeight="false" outlineLevel="0" collapsed="false">
      <c r="A72" s="0" t="n">
        <v>0</v>
      </c>
      <c r="B72" s="0" t="n">
        <v>0.977</v>
      </c>
      <c r="C72" s="0" t="n">
        <v>0.391</v>
      </c>
      <c r="D72" s="0" t="n">
        <v>1.367</v>
      </c>
      <c r="E72" s="0" t="n">
        <v>1.953</v>
      </c>
      <c r="F72" s="0" t="n">
        <v>0.391</v>
      </c>
      <c r="G72" s="0" t="n">
        <v>0.586</v>
      </c>
      <c r="H72" s="0" t="n">
        <v>0.586</v>
      </c>
      <c r="I72" s="0" t="n">
        <v>1.367</v>
      </c>
      <c r="L72" s="0" t="n">
        <f aca="false">AVERAGE(A69:I69)</f>
        <v>0.325333333333333</v>
      </c>
      <c r="M72" s="0" t="n">
        <f aca="false">L72-$K$4</f>
        <v>-0.286165577342048</v>
      </c>
      <c r="N72" s="0" t="n">
        <f aca="false">M886</f>
        <v>-0.0471655773420479</v>
      </c>
      <c r="O72" s="0" t="n">
        <f aca="false">M72-N72</f>
        <v>-0.239</v>
      </c>
      <c r="Q72" s="0" t="n">
        <f aca="false">AVERAGE(M71:M73)</f>
        <v>-0.126869281045752</v>
      </c>
      <c r="R72" s="0" t="n">
        <f aca="false">AVERAGE(N71:N73)</f>
        <v>-0.0400544662309368</v>
      </c>
      <c r="S72" s="0" t="n">
        <f aca="false">R72-$R$2</f>
        <v>-0.0713920058672534</v>
      </c>
      <c r="T72" s="0" t="n">
        <f aca="false">Q72-S72</f>
        <v>-0.0554772751784982</v>
      </c>
    </row>
    <row r="73" customFormat="false" ht="13.2" hidden="false" customHeight="false" outlineLevel="0" collapsed="false">
      <c r="A73" s="0" t="n">
        <v>0.391</v>
      </c>
      <c r="B73" s="0" t="n">
        <v>0.781</v>
      </c>
      <c r="C73" s="0" t="n">
        <v>0.195</v>
      </c>
      <c r="D73" s="0" t="n">
        <v>0.195</v>
      </c>
      <c r="E73" s="0" t="n">
        <v>1.953</v>
      </c>
      <c r="F73" s="0" t="n">
        <v>0.391</v>
      </c>
      <c r="G73" s="0" t="n">
        <v>0.586</v>
      </c>
      <c r="H73" s="0" t="n">
        <v>1.172</v>
      </c>
      <c r="I73" s="0" t="n">
        <v>0.195</v>
      </c>
      <c r="L73" s="0" t="n">
        <f aca="false">AVERAGE(A70:I70)</f>
        <v>0.434111111111111</v>
      </c>
      <c r="M73" s="0" t="n">
        <f aca="false">L73-$K$4</f>
        <v>-0.17738779956427</v>
      </c>
      <c r="N73" s="0" t="n">
        <f aca="false">M887</f>
        <v>-0.11238779956427</v>
      </c>
      <c r="O73" s="0" t="n">
        <f aca="false">M73-N73</f>
        <v>-0.065</v>
      </c>
      <c r="Q73" s="0" t="n">
        <f aca="false">AVERAGE(M72:M74)</f>
        <v>-0.170239651416122</v>
      </c>
      <c r="R73" s="0" t="n">
        <f aca="false">AVERAGE(N72:N74)</f>
        <v>0.104686274509804</v>
      </c>
      <c r="S73" s="0" t="n">
        <f aca="false">R73-$R$2</f>
        <v>0.0733487348734874</v>
      </c>
      <c r="T73" s="0" t="n">
        <f aca="false">Q73-S73</f>
        <v>-0.243588386289609</v>
      </c>
    </row>
    <row r="74" customFormat="false" ht="13.2" hidden="false" customHeight="false" outlineLevel="0" collapsed="false">
      <c r="A74" s="0" t="n">
        <v>0.391</v>
      </c>
      <c r="B74" s="0" t="n">
        <v>1.367</v>
      </c>
      <c r="C74" s="0" t="n">
        <v>0.977</v>
      </c>
      <c r="D74" s="0" t="n">
        <v>0.391</v>
      </c>
      <c r="E74" s="0" t="n">
        <v>0.781</v>
      </c>
      <c r="F74" s="0" t="n">
        <v>2.344</v>
      </c>
      <c r="G74" s="0" t="n">
        <v>0.586</v>
      </c>
      <c r="H74" s="0" t="n">
        <v>1.367</v>
      </c>
      <c r="I74" s="0" t="n">
        <v>1.172</v>
      </c>
      <c r="L74" s="0" t="n">
        <f aca="false">AVERAGE(A71:I71)</f>
        <v>0.564333333333333</v>
      </c>
      <c r="M74" s="0" t="n">
        <f aca="false">L74-$K$4</f>
        <v>-0.0471655773420479</v>
      </c>
      <c r="N74" s="0" t="n">
        <f aca="false">M888</f>
        <v>0.47361220043573</v>
      </c>
      <c r="O74" s="0" t="n">
        <f aca="false">M74-N74</f>
        <v>-0.520777777777778</v>
      </c>
      <c r="Q74" s="0" t="n">
        <f aca="false">AVERAGE(M73:M75)</f>
        <v>0.00346405228758177</v>
      </c>
      <c r="R74" s="0" t="n">
        <f aca="false">AVERAGE(N73:N75)</f>
        <v>0.0540566448801744</v>
      </c>
      <c r="S74" s="0" t="n">
        <f aca="false">R74-$R$2</f>
        <v>0.0227191052438577</v>
      </c>
      <c r="T74" s="0" t="n">
        <f aca="false">Q74-S74</f>
        <v>-0.019255052956276</v>
      </c>
    </row>
    <row r="75" customFormat="false" ht="13.2" hidden="false" customHeight="false" outlineLevel="0" collapsed="false">
      <c r="A75" s="0" t="n">
        <v>0.391</v>
      </c>
      <c r="B75" s="0" t="n">
        <v>0.195</v>
      </c>
      <c r="C75" s="0" t="n">
        <v>0.391</v>
      </c>
      <c r="D75" s="0" t="n">
        <v>0</v>
      </c>
      <c r="E75" s="0" t="n">
        <v>0.195</v>
      </c>
      <c r="F75" s="0" t="n">
        <v>0.391</v>
      </c>
      <c r="G75" s="0" t="n">
        <v>0.586</v>
      </c>
      <c r="H75" s="0" t="n">
        <v>1.367</v>
      </c>
      <c r="I75" s="0" t="n">
        <v>0</v>
      </c>
      <c r="L75" s="0" t="n">
        <f aca="false">AVERAGE(A72:I72)</f>
        <v>0.846444444444444</v>
      </c>
      <c r="M75" s="0" t="n">
        <f aca="false">L75-$K$4</f>
        <v>0.234945533769063</v>
      </c>
      <c r="N75" s="0" t="n">
        <f aca="false">M889</f>
        <v>-0.199054466230937</v>
      </c>
      <c r="O75" s="0" t="n">
        <f aca="false">M75-N75</f>
        <v>0.434</v>
      </c>
      <c r="Q75" s="0" t="n">
        <f aca="false">AVERAGE(M74:M76)</f>
        <v>0.0757603485838781</v>
      </c>
      <c r="R75" s="0" t="n">
        <f aca="false">AVERAGE(N74:N76)</f>
        <v>0.0395751633986929</v>
      </c>
      <c r="S75" s="0" t="n">
        <f aca="false">R75-$R$2</f>
        <v>0.00823762376237625</v>
      </c>
      <c r="T75" s="0" t="n">
        <f aca="false">Q75-S75</f>
        <v>0.0675227248215018</v>
      </c>
    </row>
    <row r="76" customFormat="false" ht="13.2" hidden="false" customHeight="false" outlineLevel="0" collapsed="false">
      <c r="A76" s="0" t="n">
        <v>0.586</v>
      </c>
      <c r="B76" s="0" t="n">
        <v>0.586</v>
      </c>
      <c r="C76" s="0" t="n">
        <v>0.391</v>
      </c>
      <c r="D76" s="0" t="n">
        <v>0.391</v>
      </c>
      <c r="E76" s="0" t="n">
        <v>0.195</v>
      </c>
      <c r="F76" s="0" t="n">
        <v>0.195</v>
      </c>
      <c r="G76" s="0" t="n">
        <v>0.391</v>
      </c>
      <c r="H76" s="0" t="n">
        <v>0.391</v>
      </c>
      <c r="I76" s="0" t="n">
        <v>0</v>
      </c>
      <c r="L76" s="0" t="n">
        <f aca="false">AVERAGE(A73:I73)</f>
        <v>0.651</v>
      </c>
      <c r="M76" s="0" t="n">
        <f aca="false">L76-$K$4</f>
        <v>0.0395010893246188</v>
      </c>
      <c r="N76" s="0" t="n">
        <f aca="false">M890</f>
        <v>-0.155832244008715</v>
      </c>
      <c r="O76" s="0" t="n">
        <f aca="false">M76-N76</f>
        <v>0.195333333333333</v>
      </c>
      <c r="Q76" s="0" t="n">
        <f aca="false">AVERAGE(M75:M77)</f>
        <v>0.234908496732026</v>
      </c>
      <c r="R76" s="0" t="n">
        <f aca="false">AVERAGE(N75:N77)</f>
        <v>-0.105128540305011</v>
      </c>
      <c r="S76" s="0" t="n">
        <f aca="false">R76-$R$2</f>
        <v>-0.136466079941327</v>
      </c>
      <c r="T76" s="0" t="n">
        <f aca="false">Q76-S76</f>
        <v>0.371374576673354</v>
      </c>
    </row>
    <row r="77" customFormat="false" ht="13.2" hidden="false" customHeight="false" outlineLevel="0" collapsed="false">
      <c r="A77" s="0" t="n">
        <v>0</v>
      </c>
      <c r="B77" s="0" t="n">
        <v>0.977</v>
      </c>
      <c r="C77" s="0" t="n">
        <v>0.195</v>
      </c>
      <c r="D77" s="0" t="n">
        <v>0.781</v>
      </c>
      <c r="E77" s="0" t="n">
        <v>0.586</v>
      </c>
      <c r="F77" s="0" t="n">
        <v>0.977</v>
      </c>
      <c r="G77" s="0" t="n">
        <v>0.195</v>
      </c>
      <c r="H77" s="0" t="n">
        <v>0.586</v>
      </c>
      <c r="I77" s="0" t="n">
        <v>0.195</v>
      </c>
      <c r="L77" s="0" t="n">
        <f aca="false">AVERAGE(A74:I74)</f>
        <v>1.04177777777778</v>
      </c>
      <c r="M77" s="0" t="n">
        <f aca="false">L77-$K$4</f>
        <v>0.430278867102397</v>
      </c>
      <c r="N77" s="0" t="n">
        <f aca="false">M891</f>
        <v>0.0395010893246188</v>
      </c>
      <c r="O77" s="0" t="n">
        <f aca="false">M77-N77</f>
        <v>0.390777777777778</v>
      </c>
      <c r="Q77" s="0" t="n">
        <f aca="false">AVERAGE(M76:M78)</f>
        <v>0.0829825708061003</v>
      </c>
      <c r="R77" s="0" t="n">
        <f aca="false">AVERAGE(N76:N78)</f>
        <v>0.0323159041394336</v>
      </c>
      <c r="S77" s="0" t="n">
        <f aca="false">R77-$R$2</f>
        <v>0.000978364503117002</v>
      </c>
      <c r="T77" s="0" t="n">
        <f aca="false">Q77-S77</f>
        <v>0.0820042063029833</v>
      </c>
    </row>
    <row r="78" customFormat="false" ht="13.2" hidden="false" customHeight="false" outlineLevel="0" collapsed="false">
      <c r="A78" s="0" t="n">
        <v>0.391</v>
      </c>
      <c r="B78" s="0" t="n">
        <v>1.172</v>
      </c>
      <c r="C78" s="0" t="n">
        <v>0</v>
      </c>
      <c r="D78" s="0" t="n">
        <v>0.586</v>
      </c>
      <c r="E78" s="0" t="n">
        <v>0.195</v>
      </c>
      <c r="F78" s="0" t="n">
        <v>0.195</v>
      </c>
      <c r="G78" s="0" t="n">
        <v>1.367</v>
      </c>
      <c r="H78" s="0" t="n">
        <v>0.586</v>
      </c>
      <c r="I78" s="0" t="n">
        <v>0.391</v>
      </c>
      <c r="L78" s="0" t="n">
        <f aca="false">AVERAGE(A75:I75)</f>
        <v>0.390666666666667</v>
      </c>
      <c r="M78" s="0" t="n">
        <f aca="false">L78-$K$4</f>
        <v>-0.220832244008715</v>
      </c>
      <c r="N78" s="0" t="n">
        <f aca="false">M892</f>
        <v>0.213278867102397</v>
      </c>
      <c r="O78" s="0" t="n">
        <f aca="false">M78-N78</f>
        <v>-0.434111111111111</v>
      </c>
      <c r="Q78" s="0" t="n">
        <f aca="false">AVERAGE(M77:M79)</f>
        <v>-0.018239651416122</v>
      </c>
      <c r="R78" s="0" t="n">
        <f aca="false">AVERAGE(N77:N79)</f>
        <v>0.0757973856209151</v>
      </c>
      <c r="S78" s="0" t="n">
        <f aca="false">R78-$R$2</f>
        <v>0.0444598459845985</v>
      </c>
      <c r="T78" s="0" t="n">
        <f aca="false">Q78-S78</f>
        <v>-0.0626994974007204</v>
      </c>
    </row>
    <row r="79" customFormat="false" ht="13.2" hidden="false" customHeight="false" outlineLevel="0" collapsed="false">
      <c r="A79" s="0" t="n">
        <v>0.586</v>
      </c>
      <c r="B79" s="0" t="n">
        <v>1.367</v>
      </c>
      <c r="C79" s="0" t="n">
        <v>0.781</v>
      </c>
      <c r="D79" s="0" t="n">
        <v>0.586</v>
      </c>
      <c r="E79" s="0" t="n">
        <v>1.367</v>
      </c>
      <c r="F79" s="0" t="n">
        <v>0.195</v>
      </c>
      <c r="G79" s="0" t="n">
        <v>0.586</v>
      </c>
      <c r="H79" s="0" t="n">
        <v>0.391</v>
      </c>
      <c r="I79" s="0" t="n">
        <v>0.391</v>
      </c>
      <c r="L79" s="0" t="n">
        <f aca="false">AVERAGE(A76:I76)</f>
        <v>0.347333333333333</v>
      </c>
      <c r="M79" s="0" t="n">
        <f aca="false">L79-$K$4</f>
        <v>-0.264165577342048</v>
      </c>
      <c r="N79" s="0" t="n">
        <f aca="false">M893</f>
        <v>-0.0253877995642702</v>
      </c>
      <c r="O79" s="0" t="n">
        <f aca="false">M79-N79</f>
        <v>-0.238777777777778</v>
      </c>
      <c r="Q79" s="0" t="n">
        <f aca="false">AVERAGE(M78:M80)</f>
        <v>-0.199128540305011</v>
      </c>
      <c r="R79" s="0" t="n">
        <f aca="false">AVERAGE(N78:N80)</f>
        <v>-0.0326840958605664</v>
      </c>
      <c r="S79" s="0" t="n">
        <f aca="false">R79-$R$2</f>
        <v>-0.064021635496883</v>
      </c>
      <c r="T79" s="0" t="n">
        <f aca="false">Q79-S79</f>
        <v>-0.135106904808128</v>
      </c>
    </row>
    <row r="80" customFormat="false" ht="13.2" hidden="false" customHeight="false" outlineLevel="0" collapsed="false">
      <c r="A80" s="0" t="n">
        <v>0.586</v>
      </c>
      <c r="B80" s="0" t="n">
        <v>0.586</v>
      </c>
      <c r="C80" s="0" t="n">
        <v>0.977</v>
      </c>
      <c r="D80" s="0" t="n">
        <v>1.367</v>
      </c>
      <c r="E80" s="0" t="n">
        <v>0.781</v>
      </c>
      <c r="F80" s="0" t="n">
        <v>0.195</v>
      </c>
      <c r="G80" s="0" t="n">
        <v>1.172</v>
      </c>
      <c r="H80" s="0" t="n">
        <v>0.391</v>
      </c>
      <c r="I80" s="0" t="n">
        <v>0.195</v>
      </c>
      <c r="L80" s="0" t="n">
        <f aca="false">AVERAGE(A77:I77)</f>
        <v>0.499111111111111</v>
      </c>
      <c r="M80" s="0" t="n">
        <f aca="false">L80-$K$4</f>
        <v>-0.11238779956427</v>
      </c>
      <c r="N80" s="0" t="n">
        <f aca="false">M894</f>
        <v>-0.285943355119826</v>
      </c>
      <c r="O80" s="0" t="n">
        <f aca="false">M80-N80</f>
        <v>0.173555555555556</v>
      </c>
      <c r="Q80" s="0" t="n">
        <f aca="false">AVERAGE(M79:M81)</f>
        <v>-0.148498910675381</v>
      </c>
      <c r="R80" s="0" t="n">
        <f aca="false">AVERAGE(N79:N81)</f>
        <v>-0.0833507625272331</v>
      </c>
      <c r="S80" s="0" t="n">
        <f aca="false">R80-$R$2</f>
        <v>-0.11468830216355</v>
      </c>
      <c r="T80" s="0" t="n">
        <f aca="false">Q80-S80</f>
        <v>-0.0338106085118315</v>
      </c>
    </row>
    <row r="81" customFormat="false" ht="13.2" hidden="false" customHeight="false" outlineLevel="0" collapsed="false">
      <c r="A81" s="0" t="n">
        <v>1.562</v>
      </c>
      <c r="B81" s="0" t="n">
        <v>0</v>
      </c>
      <c r="C81" s="0" t="n">
        <v>0.781</v>
      </c>
      <c r="D81" s="0" t="n">
        <v>0.195</v>
      </c>
      <c r="E81" s="0" t="n">
        <v>0.586</v>
      </c>
      <c r="F81" s="0" t="n">
        <v>0.586</v>
      </c>
      <c r="G81" s="0" t="n">
        <v>0.195</v>
      </c>
      <c r="H81" s="0" t="n">
        <v>0.781</v>
      </c>
      <c r="I81" s="0" t="n">
        <v>0.391</v>
      </c>
      <c r="L81" s="0" t="n">
        <f aca="false">AVERAGE(A78:I78)</f>
        <v>0.542555555555556</v>
      </c>
      <c r="M81" s="0" t="n">
        <f aca="false">L81-$K$4</f>
        <v>-0.0689433551198256</v>
      </c>
      <c r="N81" s="0" t="n">
        <f aca="false">M895</f>
        <v>0.0612788671023965</v>
      </c>
      <c r="O81" s="0" t="n">
        <f aca="false">M81-N81</f>
        <v>-0.130222222222222</v>
      </c>
      <c r="Q81" s="0" t="n">
        <f aca="false">AVERAGE(M80:M82)</f>
        <v>-0.0327952069716775</v>
      </c>
      <c r="R81" s="0" t="n">
        <f aca="false">AVERAGE(N80:N82)</f>
        <v>0.046760348583878</v>
      </c>
      <c r="S81" s="0" t="n">
        <f aca="false">R81-$R$2</f>
        <v>0.0154228089475614</v>
      </c>
      <c r="T81" s="0" t="n">
        <f aca="false">Q81-S81</f>
        <v>-0.0482180159192389</v>
      </c>
    </row>
    <row r="82" customFormat="false" ht="13.2" hidden="false" customHeight="false" outlineLevel="0" collapsed="false">
      <c r="A82" s="0" t="n">
        <v>0.977</v>
      </c>
      <c r="B82" s="0" t="n">
        <v>0.977</v>
      </c>
      <c r="C82" s="0" t="n">
        <v>0.195</v>
      </c>
      <c r="D82" s="0" t="n">
        <v>1.367</v>
      </c>
      <c r="E82" s="0" t="n">
        <v>0.195</v>
      </c>
      <c r="F82" s="0" t="n">
        <v>1.953</v>
      </c>
      <c r="G82" s="0" t="n">
        <v>0.781</v>
      </c>
      <c r="H82" s="0" t="n">
        <v>0</v>
      </c>
      <c r="I82" s="0" t="n">
        <v>0.195</v>
      </c>
      <c r="L82" s="0" t="n">
        <f aca="false">AVERAGE(A79:I79)</f>
        <v>0.694444444444444</v>
      </c>
      <c r="M82" s="0" t="n">
        <f aca="false">L82-$K$4</f>
        <v>0.0829455337690632</v>
      </c>
      <c r="N82" s="0" t="n">
        <f aca="false">M896</f>
        <v>0.364945533769063</v>
      </c>
      <c r="O82" s="0" t="n">
        <f aca="false">M82-N82</f>
        <v>-0.282</v>
      </c>
      <c r="Q82" s="0" t="n">
        <f aca="false">AVERAGE(M81:M83)</f>
        <v>0.0323159041394336</v>
      </c>
      <c r="R82" s="0" t="n">
        <f aca="false">AVERAGE(N81:N83)</f>
        <v>0.205908496732026</v>
      </c>
      <c r="S82" s="0" t="n">
        <f aca="false">R82-$R$2</f>
        <v>0.17457095709571</v>
      </c>
      <c r="T82" s="0" t="n">
        <f aca="false">Q82-S82</f>
        <v>-0.142255052956276</v>
      </c>
    </row>
    <row r="83" customFormat="false" ht="13.2" hidden="false" customHeight="false" outlineLevel="0" collapsed="false">
      <c r="A83" s="0" t="n">
        <v>0.781</v>
      </c>
      <c r="B83" s="0" t="n">
        <v>0.195</v>
      </c>
      <c r="C83" s="0" t="n">
        <v>0.781</v>
      </c>
      <c r="D83" s="0" t="n">
        <v>0.391</v>
      </c>
      <c r="E83" s="0" t="n">
        <v>0.586</v>
      </c>
      <c r="F83" s="0" t="n">
        <v>0.195</v>
      </c>
      <c r="G83" s="0" t="n">
        <v>0.781</v>
      </c>
      <c r="H83" s="0" t="n">
        <v>1.562</v>
      </c>
      <c r="I83" s="0" t="n">
        <v>0.391</v>
      </c>
      <c r="L83" s="0" t="n">
        <f aca="false">AVERAGE(A80:I80)</f>
        <v>0.694444444444444</v>
      </c>
      <c r="M83" s="0" t="n">
        <f aca="false">L83-$K$4</f>
        <v>0.0829455337690632</v>
      </c>
      <c r="N83" s="0" t="n">
        <f aca="false">M897</f>
        <v>0.191501089324619</v>
      </c>
      <c r="O83" s="0" t="n">
        <f aca="false">M83-N83</f>
        <v>-0.108555555555556</v>
      </c>
      <c r="Q83" s="0" t="n">
        <f aca="false">AVERAGE(M82:M84)</f>
        <v>0.0395010893246188</v>
      </c>
      <c r="R83" s="0" t="n">
        <f aca="false">AVERAGE(N82:N84)</f>
        <v>0.227575163398693</v>
      </c>
      <c r="S83" s="0" t="n">
        <f aca="false">R83-$R$2</f>
        <v>0.196237623762376</v>
      </c>
      <c r="T83" s="0" t="n">
        <f aca="false">Q83-S83</f>
        <v>-0.156736534437757</v>
      </c>
    </row>
    <row r="84" customFormat="false" ht="13.2" hidden="false" customHeight="false" outlineLevel="0" collapsed="false">
      <c r="A84" s="0" t="n">
        <v>0.586</v>
      </c>
      <c r="B84" s="0" t="n">
        <v>0</v>
      </c>
      <c r="C84" s="0" t="n">
        <v>0.586</v>
      </c>
      <c r="D84" s="0" t="n">
        <v>0.195</v>
      </c>
      <c r="E84" s="0" t="n">
        <v>0.977</v>
      </c>
      <c r="F84" s="0" t="n">
        <v>0.195</v>
      </c>
      <c r="G84" s="0" t="n">
        <v>0.195</v>
      </c>
      <c r="H84" s="0" t="n">
        <v>0.195</v>
      </c>
      <c r="I84" s="0" t="n">
        <v>0.977</v>
      </c>
      <c r="L84" s="0" t="n">
        <f aca="false">AVERAGE(A81:I81)</f>
        <v>0.564111111111111</v>
      </c>
      <c r="M84" s="0" t="n">
        <f aca="false">L84-$K$4</f>
        <v>-0.0473877995642701</v>
      </c>
      <c r="N84" s="0" t="n">
        <f aca="false">M898</f>
        <v>0.126278867102397</v>
      </c>
      <c r="O84" s="0" t="n">
        <f aca="false">M84-N84</f>
        <v>-0.173666666666667</v>
      </c>
      <c r="Q84" s="0" t="n">
        <f aca="false">AVERAGE(M83:M85)</f>
        <v>0.0539455337690632</v>
      </c>
      <c r="R84" s="0" t="n">
        <f aca="false">AVERAGE(N83:N85)</f>
        <v>0.162501089324619</v>
      </c>
      <c r="S84" s="0" t="n">
        <f aca="false">R84-$R$2</f>
        <v>0.131163549688302</v>
      </c>
      <c r="T84" s="0" t="n">
        <f aca="false">Q84-S84</f>
        <v>-0.077218015919239</v>
      </c>
    </row>
    <row r="85" customFormat="false" ht="13.2" hidden="false" customHeight="false" outlineLevel="0" collapsed="false">
      <c r="A85" s="0" t="n">
        <v>0.781</v>
      </c>
      <c r="B85" s="0" t="n">
        <v>1.562</v>
      </c>
      <c r="C85" s="0" t="n">
        <v>0</v>
      </c>
      <c r="D85" s="0" t="n">
        <v>0.781</v>
      </c>
      <c r="E85" s="0" t="n">
        <v>0.195</v>
      </c>
      <c r="F85" s="0" t="n">
        <v>0.781</v>
      </c>
      <c r="G85" s="0" t="n">
        <v>0.391</v>
      </c>
      <c r="H85" s="0" t="n">
        <v>0.586</v>
      </c>
      <c r="I85" s="0" t="n">
        <v>1.172</v>
      </c>
      <c r="L85" s="0" t="n">
        <f aca="false">AVERAGE(A82:I82)</f>
        <v>0.737777777777778</v>
      </c>
      <c r="M85" s="0" t="n">
        <f aca="false">L85-$K$4</f>
        <v>0.126278867102397</v>
      </c>
      <c r="N85" s="0" t="n">
        <f aca="false">M899</f>
        <v>0.169723311546841</v>
      </c>
      <c r="O85" s="0" t="n">
        <f aca="false">M85-N85</f>
        <v>-0.0434444444444444</v>
      </c>
      <c r="Q85" s="0" t="n">
        <f aca="false">AVERAGE(M84:M86)</f>
        <v>0.0322047930283225</v>
      </c>
      <c r="R85" s="0" t="n">
        <f aca="false">AVERAGE(N84:N86)</f>
        <v>0.133501089324619</v>
      </c>
      <c r="S85" s="0" t="n">
        <f aca="false">R85-$R$2</f>
        <v>0.102163549688302</v>
      </c>
      <c r="T85" s="0" t="n">
        <f aca="false">Q85-S85</f>
        <v>-0.0699587566599797</v>
      </c>
    </row>
    <row r="86" customFormat="false" ht="13.2" hidden="false" customHeight="false" outlineLevel="0" collapsed="false">
      <c r="A86" s="0" t="n">
        <v>0</v>
      </c>
      <c r="B86" s="0" t="n">
        <v>0</v>
      </c>
      <c r="C86" s="0" t="n">
        <v>0.391</v>
      </c>
      <c r="D86" s="0" t="n">
        <v>1.562</v>
      </c>
      <c r="E86" s="0" t="n">
        <v>0.586</v>
      </c>
      <c r="F86" s="0" t="n">
        <v>0.586</v>
      </c>
      <c r="G86" s="0" t="n">
        <v>0</v>
      </c>
      <c r="H86" s="0" t="n">
        <v>0.586</v>
      </c>
      <c r="I86" s="0" t="n">
        <v>0.781</v>
      </c>
      <c r="L86" s="0" t="n">
        <f aca="false">AVERAGE(A83:I83)</f>
        <v>0.629222222222222</v>
      </c>
      <c r="M86" s="0" t="n">
        <f aca="false">L86-$K$4</f>
        <v>0.017723311546841</v>
      </c>
      <c r="N86" s="0" t="n">
        <f aca="false">M900</f>
        <v>0.104501089324619</v>
      </c>
      <c r="O86" s="0" t="n">
        <f aca="false">M86-N86</f>
        <v>-0.0867777777777777</v>
      </c>
      <c r="Q86" s="0" t="n">
        <f aca="false">AVERAGE(M85:M87)</f>
        <v>-0.0111655773420479</v>
      </c>
      <c r="R86" s="0" t="n">
        <f aca="false">AVERAGE(N85:N87)</f>
        <v>0.0901307189542484</v>
      </c>
      <c r="S86" s="0" t="n">
        <f aca="false">R86-$R$2</f>
        <v>0.0587931793179318</v>
      </c>
      <c r="T86" s="0" t="n">
        <f aca="false">Q86-S86</f>
        <v>-0.0699587566599797</v>
      </c>
    </row>
    <row r="87" customFormat="false" ht="13.2" hidden="false" customHeight="false" outlineLevel="0" collapsed="false">
      <c r="A87" s="0" t="n">
        <v>1.172</v>
      </c>
      <c r="B87" s="0" t="n">
        <v>1.172</v>
      </c>
      <c r="C87" s="0" t="n">
        <v>0.391</v>
      </c>
      <c r="D87" s="0" t="n">
        <v>0.586</v>
      </c>
      <c r="E87" s="0" t="n">
        <v>0.195</v>
      </c>
      <c r="F87" s="0" t="n">
        <v>0.195</v>
      </c>
      <c r="G87" s="0" t="n">
        <v>0</v>
      </c>
      <c r="H87" s="0" t="n">
        <v>1.367</v>
      </c>
      <c r="I87" s="0" t="n">
        <v>0.781</v>
      </c>
      <c r="L87" s="0" t="n">
        <f aca="false">AVERAGE(A84:I84)</f>
        <v>0.434</v>
      </c>
      <c r="M87" s="0" t="n">
        <f aca="false">L87-$K$4</f>
        <v>-0.177498910675381</v>
      </c>
      <c r="N87" s="0" t="n">
        <f aca="false">M901</f>
        <v>-0.00383224400871451</v>
      </c>
      <c r="O87" s="0" t="n">
        <f aca="false">M87-N87</f>
        <v>-0.173666666666667</v>
      </c>
      <c r="Q87" s="0" t="n">
        <f aca="false">AVERAGE(M86:M88)</f>
        <v>-0.0256470588235294</v>
      </c>
      <c r="R87" s="0" t="n">
        <f aca="false">AVERAGE(N86:N88)</f>
        <v>0.0539825708061003</v>
      </c>
      <c r="S87" s="0" t="n">
        <f aca="false">R87-$R$2</f>
        <v>0.0226450311697836</v>
      </c>
      <c r="T87" s="0" t="n">
        <f aca="false">Q87-S87</f>
        <v>-0.048292089993313</v>
      </c>
    </row>
    <row r="88" customFormat="false" ht="13.2" hidden="false" customHeight="false" outlineLevel="0" collapsed="false">
      <c r="A88" s="0" t="n">
        <v>0</v>
      </c>
      <c r="B88" s="0" t="n">
        <v>0.586</v>
      </c>
      <c r="C88" s="0" t="n">
        <v>0.391</v>
      </c>
      <c r="D88" s="0" t="n">
        <v>1.172</v>
      </c>
      <c r="E88" s="0" t="n">
        <v>0.195</v>
      </c>
      <c r="F88" s="0" t="n">
        <v>0.195</v>
      </c>
      <c r="G88" s="0" t="n">
        <v>0.195</v>
      </c>
      <c r="H88" s="0" t="n">
        <v>0.391</v>
      </c>
      <c r="I88" s="0" t="n">
        <v>0.586</v>
      </c>
      <c r="L88" s="0" t="n">
        <f aca="false">AVERAGE(A85:I85)</f>
        <v>0.694333333333333</v>
      </c>
      <c r="M88" s="0" t="n">
        <f aca="false">L88-$K$4</f>
        <v>0.082834422657952</v>
      </c>
      <c r="N88" s="0" t="n">
        <f aca="false">M902</f>
        <v>0.0612788671023965</v>
      </c>
      <c r="O88" s="0" t="n">
        <f aca="false">M88-N88</f>
        <v>0.0215555555555556</v>
      </c>
      <c r="Q88" s="0" t="n">
        <f aca="false">AVERAGE(M87:M89)</f>
        <v>-0.0690174291938998</v>
      </c>
      <c r="R88" s="0" t="n">
        <f aca="false">AVERAGE(N87:N89)</f>
        <v>0.0251307189542484</v>
      </c>
      <c r="S88" s="0" t="n">
        <f aca="false">R88-$R$2</f>
        <v>-0.00620682068206822</v>
      </c>
      <c r="T88" s="0" t="n">
        <f aca="false">Q88-S88</f>
        <v>-0.0628106085118315</v>
      </c>
    </row>
    <row r="89" customFormat="false" ht="13.2" hidden="false" customHeight="false" outlineLevel="0" collapsed="false">
      <c r="A89" s="0" t="n">
        <v>0.195</v>
      </c>
      <c r="B89" s="0" t="n">
        <v>0.391</v>
      </c>
      <c r="C89" s="0" t="n">
        <v>0.391</v>
      </c>
      <c r="D89" s="0" t="n">
        <v>0.391</v>
      </c>
      <c r="E89" s="0" t="n">
        <v>0.586</v>
      </c>
      <c r="F89" s="0" t="n">
        <v>1.172</v>
      </c>
      <c r="G89" s="0" t="n">
        <v>0.391</v>
      </c>
      <c r="H89" s="0" t="n">
        <v>0</v>
      </c>
      <c r="I89" s="0" t="n">
        <v>0.195</v>
      </c>
      <c r="L89" s="0" t="n">
        <f aca="false">AVERAGE(A86:I86)</f>
        <v>0.499111111111111</v>
      </c>
      <c r="M89" s="0" t="n">
        <f aca="false">L89-$K$4</f>
        <v>-0.11238779956427</v>
      </c>
      <c r="N89" s="0" t="n">
        <f aca="false">M903</f>
        <v>0.0179455337690633</v>
      </c>
      <c r="O89" s="0" t="n">
        <f aca="false">M89-N89</f>
        <v>-0.130333333333333</v>
      </c>
      <c r="Q89" s="0" t="n">
        <f aca="false">AVERAGE(M88:M90)</f>
        <v>0.00331590413943359</v>
      </c>
      <c r="R89" s="0" t="n">
        <f aca="false">AVERAGE(N88:N90)</f>
        <v>0.0179084967320262</v>
      </c>
      <c r="S89" s="0" t="n">
        <f aca="false">R89-$R$2</f>
        <v>-0.0134290429042905</v>
      </c>
      <c r="T89" s="0" t="n">
        <f aca="false">Q89-S89</f>
        <v>0.0167449470437241</v>
      </c>
    </row>
    <row r="90" customFormat="false" ht="13.2" hidden="false" customHeight="false" outlineLevel="0" collapsed="false">
      <c r="A90" s="0" t="n">
        <v>0</v>
      </c>
      <c r="B90" s="0" t="n">
        <v>0.391</v>
      </c>
      <c r="C90" s="0" t="n">
        <v>0.586</v>
      </c>
      <c r="D90" s="0" t="n">
        <v>0.195</v>
      </c>
      <c r="E90" s="0" t="n">
        <v>0.977</v>
      </c>
      <c r="F90" s="0" t="n">
        <v>0.586</v>
      </c>
      <c r="G90" s="0" t="n">
        <v>0.195</v>
      </c>
      <c r="H90" s="0" t="n">
        <v>0.195</v>
      </c>
      <c r="I90" s="0" t="n">
        <v>0.195</v>
      </c>
      <c r="L90" s="0" t="n">
        <f aca="false">AVERAGE(A87:I87)</f>
        <v>0.651</v>
      </c>
      <c r="M90" s="0" t="n">
        <f aca="false">L90-$K$4</f>
        <v>0.0395010893246188</v>
      </c>
      <c r="N90" s="0" t="n">
        <f aca="false">M904</f>
        <v>-0.0254989106753812</v>
      </c>
      <c r="O90" s="0" t="n">
        <f aca="false">M90-N90</f>
        <v>0.0650000000000001</v>
      </c>
      <c r="Q90" s="0" t="n">
        <f aca="false">AVERAGE(M89:M91)</f>
        <v>-0.0906840958605664</v>
      </c>
      <c r="R90" s="0" t="n">
        <f aca="false">AVERAGE(N89:N91)</f>
        <v>-0.00383224400871455</v>
      </c>
      <c r="S90" s="0" t="n">
        <f aca="false">R90-$R$2</f>
        <v>-0.0351697836450312</v>
      </c>
      <c r="T90" s="0" t="n">
        <f aca="false">Q90-S90</f>
        <v>-0.0555143122155352</v>
      </c>
    </row>
    <row r="91" customFormat="false" ht="13.2" hidden="false" customHeight="false" outlineLevel="0" collapsed="false">
      <c r="A91" s="0" t="n">
        <v>0.977</v>
      </c>
      <c r="B91" s="0" t="n">
        <v>0.977</v>
      </c>
      <c r="C91" s="0" t="n">
        <v>0.391</v>
      </c>
      <c r="D91" s="0" t="n">
        <v>0.195</v>
      </c>
      <c r="E91" s="0" t="n">
        <v>1.172</v>
      </c>
      <c r="F91" s="0" t="n">
        <v>0.195</v>
      </c>
      <c r="G91" s="0" t="n">
        <v>0.195</v>
      </c>
      <c r="H91" s="0" t="n">
        <v>0.195</v>
      </c>
      <c r="I91" s="0" t="n">
        <v>0.977</v>
      </c>
      <c r="L91" s="0" t="n">
        <f aca="false">AVERAGE(A88:I88)</f>
        <v>0.412333333333333</v>
      </c>
      <c r="M91" s="0" t="n">
        <f aca="false">L91-$K$4</f>
        <v>-0.199165577342048</v>
      </c>
      <c r="N91" s="0" t="n">
        <f aca="false">M905</f>
        <v>-0.00394335511982569</v>
      </c>
      <c r="O91" s="0" t="n">
        <f aca="false">M91-N91</f>
        <v>-0.195222222222222</v>
      </c>
      <c r="Q91" s="0" t="n">
        <f aca="false">AVERAGE(M90:M92)</f>
        <v>-0.119572984749455</v>
      </c>
      <c r="R91" s="0" t="n">
        <f aca="false">AVERAGE(N90:N92)</f>
        <v>0.0250196078431373</v>
      </c>
      <c r="S91" s="0" t="n">
        <f aca="false">R91-$R$2</f>
        <v>-0.00631793179317935</v>
      </c>
      <c r="T91" s="0" t="n">
        <f aca="false">Q91-S91</f>
        <v>-0.113255052956276</v>
      </c>
    </row>
    <row r="92" customFormat="false" ht="13.2" hidden="false" customHeight="false" outlineLevel="0" collapsed="false">
      <c r="A92" s="0" t="n">
        <v>0.391</v>
      </c>
      <c r="B92" s="0" t="n">
        <v>2.93</v>
      </c>
      <c r="C92" s="0" t="n">
        <v>0.391</v>
      </c>
      <c r="D92" s="0" t="n">
        <v>0.195</v>
      </c>
      <c r="E92" s="0" t="n">
        <v>0.195</v>
      </c>
      <c r="F92" s="0" t="n">
        <v>0.195</v>
      </c>
      <c r="G92" s="0" t="n">
        <v>0.195</v>
      </c>
      <c r="H92" s="0" t="n">
        <v>0.977</v>
      </c>
      <c r="I92" s="0" t="n">
        <v>0.781</v>
      </c>
      <c r="L92" s="0" t="n">
        <f aca="false">AVERAGE(A89:I89)</f>
        <v>0.412444444444444</v>
      </c>
      <c r="M92" s="0" t="n">
        <f aca="false">L92-$K$4</f>
        <v>-0.199054466230937</v>
      </c>
      <c r="N92" s="0" t="n">
        <f aca="false">M906</f>
        <v>0.104501089324619</v>
      </c>
      <c r="O92" s="0" t="n">
        <f aca="false">M92-N92</f>
        <v>-0.303555555555556</v>
      </c>
      <c r="Q92" s="0" t="n">
        <f aca="false">AVERAGE(M91:M93)</f>
        <v>-0.213610021786492</v>
      </c>
      <c r="R92" s="0" t="n">
        <f aca="false">AVERAGE(N91:N93)</f>
        <v>0.0539455337690632</v>
      </c>
      <c r="S92" s="0" t="n">
        <f aca="false">R92-$R$2</f>
        <v>0.0226079941327466</v>
      </c>
      <c r="T92" s="0" t="n">
        <f aca="false">Q92-S92</f>
        <v>-0.236218015919239</v>
      </c>
    </row>
    <row r="93" customFormat="false" ht="13.2" hidden="false" customHeight="false" outlineLevel="0" collapsed="false">
      <c r="A93" s="0" t="n">
        <v>0.195</v>
      </c>
      <c r="B93" s="0" t="n">
        <v>0.391</v>
      </c>
      <c r="C93" s="0" t="n">
        <v>1.172</v>
      </c>
      <c r="D93" s="0" t="n">
        <v>0.195</v>
      </c>
      <c r="E93" s="0" t="n">
        <v>0.586</v>
      </c>
      <c r="F93" s="0" t="n">
        <v>0.781</v>
      </c>
      <c r="G93" s="0" t="n">
        <v>1.172</v>
      </c>
      <c r="H93" s="0" t="n">
        <v>0.391</v>
      </c>
      <c r="I93" s="0" t="n">
        <v>0.781</v>
      </c>
      <c r="L93" s="0" t="n">
        <f aca="false">AVERAGE(A90:I90)</f>
        <v>0.368888888888889</v>
      </c>
      <c r="M93" s="0" t="n">
        <f aca="false">L93-$K$4</f>
        <v>-0.242610021786492</v>
      </c>
      <c r="N93" s="0" t="n">
        <f aca="false">M907</f>
        <v>0.0612788671023965</v>
      </c>
      <c r="O93" s="0" t="n">
        <f aca="false">M93-N93</f>
        <v>-0.303888888888889</v>
      </c>
      <c r="Q93" s="0" t="n">
        <f aca="false">AVERAGE(M92:M94)</f>
        <v>-0.155721132897603</v>
      </c>
      <c r="R93" s="0" t="n">
        <f aca="false">AVERAGE(N92:N94)</f>
        <v>0.0684640522875818</v>
      </c>
      <c r="S93" s="0" t="n">
        <f aca="false">R93-$R$2</f>
        <v>0.0371265126512651</v>
      </c>
      <c r="T93" s="0" t="n">
        <f aca="false">Q93-S93</f>
        <v>-0.192847645548869</v>
      </c>
    </row>
    <row r="94" customFormat="false" ht="13.2" hidden="false" customHeight="false" outlineLevel="0" collapsed="false">
      <c r="A94" s="0" t="n">
        <v>0.391</v>
      </c>
      <c r="B94" s="0" t="n">
        <v>0.195</v>
      </c>
      <c r="C94" s="0" t="n">
        <v>0.586</v>
      </c>
      <c r="D94" s="0" t="n">
        <v>0.391</v>
      </c>
      <c r="E94" s="0" t="n">
        <v>1.172</v>
      </c>
      <c r="F94" s="0" t="n">
        <v>0.586</v>
      </c>
      <c r="G94" s="0" t="n">
        <v>0</v>
      </c>
      <c r="H94" s="0" t="n">
        <v>0</v>
      </c>
      <c r="I94" s="0" t="n">
        <v>1.172</v>
      </c>
      <c r="L94" s="0" t="n">
        <f aca="false">AVERAGE(A91:I91)</f>
        <v>0.586</v>
      </c>
      <c r="M94" s="0" t="n">
        <f aca="false">L94-$K$4</f>
        <v>-0.0254989106753812</v>
      </c>
      <c r="N94" s="0" t="n">
        <f aca="false">M908</f>
        <v>0.03961220043573</v>
      </c>
      <c r="O94" s="0" t="n">
        <f aca="false">M94-N94</f>
        <v>-0.0651111111111112</v>
      </c>
      <c r="Q94" s="0" t="n">
        <f aca="false">AVERAGE(M93:M95)</f>
        <v>-0.0617211328976035</v>
      </c>
      <c r="R94" s="0" t="n">
        <f aca="false">AVERAGE(N93:N95)</f>
        <v>0.0323529411764707</v>
      </c>
      <c r="S94" s="0" t="n">
        <f aca="false">R94-$R$2</f>
        <v>0.00101540154015402</v>
      </c>
      <c r="T94" s="0" t="n">
        <f aca="false">Q94-S94</f>
        <v>-0.0627365344377575</v>
      </c>
    </row>
    <row r="95" customFormat="false" ht="13.2" hidden="false" customHeight="false" outlineLevel="0" collapsed="false">
      <c r="A95" s="0" t="n">
        <v>0.781</v>
      </c>
      <c r="B95" s="0" t="n">
        <v>0.977</v>
      </c>
      <c r="C95" s="0" t="n">
        <v>1.172</v>
      </c>
      <c r="D95" s="0" t="n">
        <v>0.586</v>
      </c>
      <c r="E95" s="0" t="n">
        <v>0.781</v>
      </c>
      <c r="F95" s="0" t="n">
        <v>0.391</v>
      </c>
      <c r="G95" s="0" t="n">
        <v>1.562</v>
      </c>
      <c r="H95" s="0" t="n">
        <v>0.586</v>
      </c>
      <c r="I95" s="0" t="n">
        <v>1.367</v>
      </c>
      <c r="L95" s="0" t="n">
        <f aca="false">AVERAGE(A92:I92)</f>
        <v>0.694444444444444</v>
      </c>
      <c r="M95" s="0" t="n">
        <f aca="false">L95-$K$4</f>
        <v>0.0829455337690632</v>
      </c>
      <c r="N95" s="0" t="n">
        <f aca="false">M909</f>
        <v>-0.00383224400871451</v>
      </c>
      <c r="O95" s="0" t="n">
        <f aca="false">M95-N95</f>
        <v>0.0867777777777777</v>
      </c>
      <c r="Q95" s="0" t="n">
        <f aca="false">AVERAGE(M94:M96)</f>
        <v>0.0250936819172114</v>
      </c>
      <c r="R95" s="0" t="n">
        <f aca="false">AVERAGE(N94:N96)</f>
        <v>0.0757233115468411</v>
      </c>
      <c r="S95" s="0" t="n">
        <f aca="false">R95-$R$2</f>
        <v>0.0443857719105244</v>
      </c>
      <c r="T95" s="0" t="n">
        <f aca="false">Q95-S95</f>
        <v>-0.0192920899933131</v>
      </c>
    </row>
    <row r="96" customFormat="false" ht="13.2" hidden="false" customHeight="false" outlineLevel="0" collapsed="false">
      <c r="A96" s="0" t="n">
        <v>1.172</v>
      </c>
      <c r="B96" s="0" t="n">
        <v>0.781</v>
      </c>
      <c r="C96" s="0" t="n">
        <v>0.781</v>
      </c>
      <c r="D96" s="0" t="n">
        <v>0.977</v>
      </c>
      <c r="E96" s="0" t="n">
        <v>0.781</v>
      </c>
      <c r="F96" s="0" t="n">
        <v>0.781</v>
      </c>
      <c r="G96" s="0" t="n">
        <v>0.781</v>
      </c>
      <c r="H96" s="0" t="n">
        <v>0.977</v>
      </c>
      <c r="I96" s="0" t="n">
        <v>0.586</v>
      </c>
      <c r="L96" s="0" t="n">
        <f aca="false">AVERAGE(A93:I93)</f>
        <v>0.629333333333333</v>
      </c>
      <c r="M96" s="0" t="n">
        <f aca="false">L96-$K$4</f>
        <v>0.0178344226579521</v>
      </c>
      <c r="N96" s="0" t="n">
        <f aca="false">M910</f>
        <v>0.191389978213508</v>
      </c>
      <c r="O96" s="0" t="n">
        <f aca="false">M96-N96</f>
        <v>-0.173555555555556</v>
      </c>
      <c r="Q96" s="0" t="n">
        <f aca="false">AVERAGE(M95:M97)</f>
        <v>-0.00383224400871457</v>
      </c>
      <c r="R96" s="0" t="n">
        <f aca="false">AVERAGE(N95:N97)</f>
        <v>0.13361220043573</v>
      </c>
      <c r="S96" s="0" t="n">
        <f aca="false">R96-$R$2</f>
        <v>0.102274660799413</v>
      </c>
      <c r="T96" s="0" t="n">
        <f aca="false">Q96-S96</f>
        <v>-0.106106904808128</v>
      </c>
    </row>
    <row r="97" customFormat="false" ht="13.2" hidden="false" customHeight="false" outlineLevel="0" collapsed="false">
      <c r="A97" s="0" t="n">
        <v>0.781</v>
      </c>
      <c r="B97" s="0" t="n">
        <v>0</v>
      </c>
      <c r="C97" s="0" t="n">
        <v>0.195</v>
      </c>
      <c r="D97" s="0" t="n">
        <v>0.781</v>
      </c>
      <c r="E97" s="0" t="n">
        <v>0</v>
      </c>
      <c r="F97" s="0" t="n">
        <v>0.781</v>
      </c>
      <c r="G97" s="0" t="n">
        <v>0.391</v>
      </c>
      <c r="H97" s="0" t="n">
        <v>1.562</v>
      </c>
      <c r="I97" s="0" t="n">
        <v>0.391</v>
      </c>
      <c r="L97" s="0" t="n">
        <f aca="false">AVERAGE(A94:I94)</f>
        <v>0.499222222222222</v>
      </c>
      <c r="M97" s="0" t="n">
        <f aca="false">L97-$K$4</f>
        <v>-0.112276688453159</v>
      </c>
      <c r="N97" s="0" t="n">
        <f aca="false">M911</f>
        <v>0.213278867102397</v>
      </c>
      <c r="O97" s="0" t="n">
        <f aca="false">M97-N97</f>
        <v>-0.325555555555556</v>
      </c>
      <c r="Q97" s="0" t="n">
        <f aca="false">AVERAGE(M96:M98)</f>
        <v>0.0685010893246188</v>
      </c>
      <c r="R97" s="0" t="n">
        <f aca="false">AVERAGE(N96:N98)</f>
        <v>0.0974640522875818</v>
      </c>
      <c r="S97" s="0" t="n">
        <f aca="false">R97-$R$2</f>
        <v>0.0661265126512651</v>
      </c>
      <c r="T97" s="0" t="n">
        <f aca="false">Q97-S97</f>
        <v>0.00237457667335361</v>
      </c>
    </row>
    <row r="98" customFormat="false" ht="13.2" hidden="false" customHeight="false" outlineLevel="0" collapsed="false">
      <c r="A98" s="0" t="n">
        <v>0.781</v>
      </c>
      <c r="B98" s="0" t="n">
        <v>0.391</v>
      </c>
      <c r="C98" s="0" t="n">
        <v>0.586</v>
      </c>
      <c r="D98" s="0" t="n">
        <v>0.781</v>
      </c>
      <c r="E98" s="0" t="n">
        <v>0</v>
      </c>
      <c r="F98" s="0" t="n">
        <v>0.391</v>
      </c>
      <c r="G98" s="0" t="n">
        <v>0.781</v>
      </c>
      <c r="H98" s="0" t="n">
        <v>0.195</v>
      </c>
      <c r="I98" s="0" t="n">
        <v>0.391</v>
      </c>
      <c r="L98" s="0" t="n">
        <f aca="false">AVERAGE(A95:I95)</f>
        <v>0.911444444444444</v>
      </c>
      <c r="M98" s="0" t="n">
        <f aca="false">L98-$K$4</f>
        <v>0.299945533769063</v>
      </c>
      <c r="N98" s="0" t="n">
        <f aca="false">M912</f>
        <v>-0.112276688453159</v>
      </c>
      <c r="O98" s="0" t="n">
        <f aca="false">M98-N98</f>
        <v>0.412222222222222</v>
      </c>
      <c r="Q98" s="0" t="n">
        <f aca="false">AVERAGE(M97:M99)</f>
        <v>0.140834422657952</v>
      </c>
      <c r="R98" s="0" t="n">
        <f aca="false">AVERAGE(N97:N99)</f>
        <v>0.0252047930283225</v>
      </c>
      <c r="S98" s="0" t="n">
        <f aca="false">R98-$R$2</f>
        <v>-0.0061327466079941</v>
      </c>
      <c r="T98" s="0" t="n">
        <f aca="false">Q98-S98</f>
        <v>0.146967169265946</v>
      </c>
    </row>
    <row r="99" customFormat="false" ht="13.2" hidden="false" customHeight="false" outlineLevel="0" collapsed="false">
      <c r="A99" s="0" t="n">
        <v>0.195</v>
      </c>
      <c r="B99" s="0" t="n">
        <v>0.781</v>
      </c>
      <c r="C99" s="0" t="n">
        <v>0.391</v>
      </c>
      <c r="D99" s="0" t="n">
        <v>0.781</v>
      </c>
      <c r="E99" s="0" t="n">
        <v>0.195</v>
      </c>
      <c r="F99" s="0" t="n">
        <v>0.977</v>
      </c>
      <c r="G99" s="0" t="n">
        <v>0.195</v>
      </c>
      <c r="H99" s="0" t="n">
        <v>0.586</v>
      </c>
      <c r="I99" s="0" t="n">
        <v>1.758</v>
      </c>
      <c r="L99" s="0" t="n">
        <f aca="false">AVERAGE(A96:I96)</f>
        <v>0.846333333333333</v>
      </c>
      <c r="M99" s="0" t="n">
        <f aca="false">L99-$K$4</f>
        <v>0.234834422657952</v>
      </c>
      <c r="N99" s="0" t="n">
        <f aca="false">M913</f>
        <v>-0.0253877995642701</v>
      </c>
      <c r="O99" s="0" t="n">
        <f aca="false">M99-N99</f>
        <v>0.260222222222222</v>
      </c>
      <c r="Q99" s="0" t="n">
        <f aca="false">AVERAGE(M98:M100)</f>
        <v>0.15524183006536</v>
      </c>
      <c r="R99" s="0" t="n">
        <f aca="false">AVERAGE(N98:N100)</f>
        <v>-0.0399063180827886</v>
      </c>
      <c r="S99" s="0" t="n">
        <f aca="false">R99-$R$2</f>
        <v>-0.0712438577191052</v>
      </c>
      <c r="T99" s="0" t="n">
        <f aca="false">Q99-S99</f>
        <v>0.226485687784465</v>
      </c>
    </row>
    <row r="100" customFormat="false" ht="13.2" hidden="false" customHeight="false" outlineLevel="0" collapsed="false">
      <c r="A100" s="0" t="n">
        <v>0.781</v>
      </c>
      <c r="B100" s="0" t="n">
        <v>1.562</v>
      </c>
      <c r="C100" s="0" t="n">
        <v>0.781</v>
      </c>
      <c r="D100" s="0" t="n">
        <v>0</v>
      </c>
      <c r="E100" s="0" t="n">
        <v>0.586</v>
      </c>
      <c r="F100" s="0" t="n">
        <v>0.195</v>
      </c>
      <c r="G100" s="0" t="n">
        <v>0.781</v>
      </c>
      <c r="H100" s="0" t="n">
        <v>0.391</v>
      </c>
      <c r="I100" s="0" t="n">
        <v>0.195</v>
      </c>
      <c r="L100" s="0" t="n">
        <f aca="false">AVERAGE(A97:I97)</f>
        <v>0.542444444444445</v>
      </c>
      <c r="M100" s="0" t="n">
        <f aca="false">L100-$K$4</f>
        <v>-0.0690544662309367</v>
      </c>
      <c r="N100" s="0" t="n">
        <f aca="false">M914</f>
        <v>0.0179455337690633</v>
      </c>
      <c r="O100" s="0" t="n">
        <f aca="false">M100-N100</f>
        <v>-0.087</v>
      </c>
      <c r="Q100" s="0" t="n">
        <f aca="false">AVERAGE(M99:M101)</f>
        <v>0.0105751633986929</v>
      </c>
      <c r="R100" s="0" t="n">
        <f aca="false">AVERAGE(N99:N101)</f>
        <v>0.0468714596949892</v>
      </c>
      <c r="S100" s="0" t="n">
        <f aca="false">R100-$R$2</f>
        <v>0.0155339200586725</v>
      </c>
      <c r="T100" s="0" t="n">
        <f aca="false">Q100-S100</f>
        <v>-0.00495875665997965</v>
      </c>
    </row>
    <row r="101" customFormat="false" ht="13.2" hidden="false" customHeight="false" outlineLevel="0" collapsed="false">
      <c r="A101" s="0" t="n">
        <v>0.195</v>
      </c>
      <c r="B101" s="0" t="n">
        <v>0.195</v>
      </c>
      <c r="C101" s="0" t="n">
        <v>0.195</v>
      </c>
      <c r="D101" s="0" t="n">
        <v>0.391</v>
      </c>
      <c r="E101" s="0" t="n">
        <v>1.367</v>
      </c>
      <c r="F101" s="0" t="n">
        <v>0.195</v>
      </c>
      <c r="G101" s="0" t="n">
        <v>0.781</v>
      </c>
      <c r="H101" s="0" t="n">
        <v>0.781</v>
      </c>
      <c r="I101" s="0" t="n">
        <v>0.781</v>
      </c>
      <c r="L101" s="0" t="n">
        <f aca="false">AVERAGE(A98:I98)</f>
        <v>0.477444444444444</v>
      </c>
      <c r="M101" s="0" t="n">
        <f aca="false">L101-$K$4</f>
        <v>-0.134054466230937</v>
      </c>
      <c r="N101" s="0" t="n">
        <f aca="false">M915</f>
        <v>0.148056644880174</v>
      </c>
      <c r="O101" s="0" t="n">
        <f aca="false">M101-N101</f>
        <v>-0.282111111111111</v>
      </c>
      <c r="Q101" s="0" t="n">
        <f aca="false">AVERAGE(M100:M102)</f>
        <v>-0.0545359477124182</v>
      </c>
      <c r="R101" s="0" t="n">
        <f aca="false">AVERAGE(N100:N102)</f>
        <v>0.0251307189542484</v>
      </c>
      <c r="S101" s="0" t="n">
        <f aca="false">R101-$R$2</f>
        <v>-0.00620682068206822</v>
      </c>
      <c r="T101" s="0" t="n">
        <f aca="false">Q101-S101</f>
        <v>-0.04832912703035</v>
      </c>
    </row>
    <row r="102" customFormat="false" ht="13.2" hidden="false" customHeight="false" outlineLevel="0" collapsed="false">
      <c r="A102" s="0" t="n">
        <v>0.391</v>
      </c>
      <c r="B102" s="0" t="n">
        <v>0.586</v>
      </c>
      <c r="C102" s="0" t="n">
        <v>1.172</v>
      </c>
      <c r="D102" s="0" t="n">
        <v>1.758</v>
      </c>
      <c r="E102" s="0" t="n">
        <v>0.977</v>
      </c>
      <c r="F102" s="0" t="n">
        <v>0.195</v>
      </c>
      <c r="G102" s="0" t="n">
        <v>0.391</v>
      </c>
      <c r="H102" s="0" t="n">
        <v>1.562</v>
      </c>
      <c r="I102" s="0" t="n">
        <v>1.172</v>
      </c>
      <c r="L102" s="0" t="n">
        <f aca="false">AVERAGE(A99:I99)</f>
        <v>0.651</v>
      </c>
      <c r="M102" s="0" t="n">
        <f aca="false">L102-$K$4</f>
        <v>0.0395010893246188</v>
      </c>
      <c r="N102" s="0" t="n">
        <f aca="false">M916</f>
        <v>-0.0906100217864924</v>
      </c>
      <c r="O102" s="0" t="n">
        <f aca="false">M102-N102</f>
        <v>0.130111111111111</v>
      </c>
      <c r="Q102" s="0" t="n">
        <f aca="false">AVERAGE(M101:M103)</f>
        <v>-0.0400915032679738</v>
      </c>
      <c r="R102" s="0" t="n">
        <f aca="false">AVERAGE(N101:N103)</f>
        <v>-0.0254989106753812</v>
      </c>
      <c r="S102" s="0" t="n">
        <f aca="false">R102-$R$2</f>
        <v>-0.0568364503116979</v>
      </c>
      <c r="T102" s="0" t="n">
        <f aca="false">Q102-S102</f>
        <v>0.0167449470437241</v>
      </c>
    </row>
    <row r="103" customFormat="false" ht="13.2" hidden="false" customHeight="false" outlineLevel="0" collapsed="false">
      <c r="A103" s="0" t="n">
        <v>0.195</v>
      </c>
      <c r="B103" s="0" t="n">
        <v>0.391</v>
      </c>
      <c r="C103" s="0" t="n">
        <v>0.391</v>
      </c>
      <c r="D103" s="0" t="n">
        <v>0.781</v>
      </c>
      <c r="E103" s="0" t="n">
        <v>0.586</v>
      </c>
      <c r="F103" s="0" t="n">
        <v>0.781</v>
      </c>
      <c r="G103" s="0" t="n">
        <v>0.586</v>
      </c>
      <c r="H103" s="0" t="n">
        <v>0.781</v>
      </c>
      <c r="I103" s="0" t="n">
        <v>0.586</v>
      </c>
      <c r="L103" s="0" t="n">
        <f aca="false">AVERAGE(A100:I100)</f>
        <v>0.585777777777778</v>
      </c>
      <c r="M103" s="0" t="n">
        <f aca="false">L103-$K$4</f>
        <v>-0.0257211328976034</v>
      </c>
      <c r="N103" s="0" t="n">
        <f aca="false">M917</f>
        <v>-0.133943355119826</v>
      </c>
      <c r="O103" s="0" t="n">
        <f aca="false">M103-N103</f>
        <v>0.108222222222222</v>
      </c>
      <c r="Q103" s="0" t="n">
        <f aca="false">AVERAGE(M102:M104)</f>
        <v>-0.0184618736383441</v>
      </c>
      <c r="R103" s="0" t="n">
        <f aca="false">AVERAGE(N102:N104)</f>
        <v>-0.0689433551198257</v>
      </c>
      <c r="S103" s="0" t="n">
        <f aca="false">R103-$R$2</f>
        <v>-0.100280894756142</v>
      </c>
      <c r="T103" s="0" t="n">
        <f aca="false">Q103-S103</f>
        <v>0.0818190211177982</v>
      </c>
    </row>
    <row r="104" customFormat="false" ht="13.2" hidden="false" customHeight="false" outlineLevel="0" collapsed="false">
      <c r="A104" s="0" t="n">
        <v>0.586</v>
      </c>
      <c r="B104" s="0" t="n">
        <v>0.391</v>
      </c>
      <c r="C104" s="0" t="n">
        <v>1.172</v>
      </c>
      <c r="D104" s="0" t="n">
        <v>1.562</v>
      </c>
      <c r="E104" s="0" t="n">
        <v>0.195</v>
      </c>
      <c r="F104" s="0" t="n">
        <v>0.586</v>
      </c>
      <c r="G104" s="0" t="n">
        <v>0.195</v>
      </c>
      <c r="H104" s="0" t="n">
        <v>0.195</v>
      </c>
      <c r="I104" s="0" t="n">
        <v>0.195</v>
      </c>
      <c r="L104" s="0" t="n">
        <f aca="false">AVERAGE(A101:I101)</f>
        <v>0.542333333333333</v>
      </c>
      <c r="M104" s="0" t="n">
        <f aca="false">L104-$K$4</f>
        <v>-0.0691655773420479</v>
      </c>
      <c r="N104" s="0" t="n">
        <f aca="false">M918</f>
        <v>0.017723311546841</v>
      </c>
      <c r="O104" s="0" t="n">
        <f aca="false">M104-N104</f>
        <v>-0.0868888888888889</v>
      </c>
      <c r="Q104" s="0" t="n">
        <f aca="false">AVERAGE(M103:M105)</f>
        <v>0.0683899782135077</v>
      </c>
      <c r="R104" s="0" t="n">
        <f aca="false">AVERAGE(N103:N105)</f>
        <v>-0.0616470588235293</v>
      </c>
      <c r="S104" s="0" t="n">
        <f aca="false">R104-$R$2</f>
        <v>-0.092984598459846</v>
      </c>
      <c r="T104" s="0" t="n">
        <f aca="false">Q104-S104</f>
        <v>0.161374576673354</v>
      </c>
    </row>
    <row r="105" customFormat="false" ht="13.2" hidden="false" customHeight="false" outlineLevel="0" collapsed="false">
      <c r="A105" s="0" t="n">
        <v>0.195</v>
      </c>
      <c r="B105" s="0" t="n">
        <v>0.977</v>
      </c>
      <c r="C105" s="0" t="n">
        <v>0.391</v>
      </c>
      <c r="D105" s="0" t="n">
        <v>0.586</v>
      </c>
      <c r="E105" s="0" t="n">
        <v>0.586</v>
      </c>
      <c r="F105" s="0" t="n">
        <v>1.172</v>
      </c>
      <c r="G105" s="0" t="n">
        <v>0.391</v>
      </c>
      <c r="H105" s="0" t="n">
        <v>0.195</v>
      </c>
      <c r="I105" s="0" t="n">
        <v>0.391</v>
      </c>
      <c r="L105" s="0" t="n">
        <f aca="false">AVERAGE(A102:I102)</f>
        <v>0.911555555555556</v>
      </c>
      <c r="M105" s="0" t="n">
        <f aca="false">L105-$K$4</f>
        <v>0.300056644880175</v>
      </c>
      <c r="N105" s="0" t="n">
        <f aca="false">M919</f>
        <v>-0.0687211328976034</v>
      </c>
      <c r="O105" s="0" t="n">
        <f aca="false">M105-N105</f>
        <v>0.368777777777778</v>
      </c>
      <c r="Q105" s="0" t="n">
        <f aca="false">AVERAGE(M104:M106)</f>
        <v>0.0612047930283226</v>
      </c>
      <c r="R105" s="0" t="n">
        <f aca="false">AVERAGE(N104:N106)</f>
        <v>-0.0110174291938997</v>
      </c>
      <c r="S105" s="0" t="n">
        <f aca="false">R105-$R$2</f>
        <v>-0.0423549688302163</v>
      </c>
      <c r="T105" s="0" t="n">
        <f aca="false">Q105-S105</f>
        <v>0.103559761858539</v>
      </c>
    </row>
    <row r="106" customFormat="false" ht="13.2" hidden="false" customHeight="false" outlineLevel="0" collapsed="false">
      <c r="A106" s="0" t="n">
        <v>0.195</v>
      </c>
      <c r="B106" s="0" t="n">
        <v>0.586</v>
      </c>
      <c r="C106" s="0" t="n">
        <v>0.781</v>
      </c>
      <c r="D106" s="0" t="n">
        <v>0.781</v>
      </c>
      <c r="E106" s="0" t="n">
        <v>0.781</v>
      </c>
      <c r="F106" s="0" t="n">
        <v>0.586</v>
      </c>
      <c r="G106" s="0" t="n">
        <v>0.391</v>
      </c>
      <c r="H106" s="0" t="n">
        <v>0.586</v>
      </c>
      <c r="I106" s="0" t="n">
        <v>1.367</v>
      </c>
      <c r="L106" s="0" t="n">
        <f aca="false">AVERAGE(A103:I103)</f>
        <v>0.564222222222222</v>
      </c>
      <c r="M106" s="0" t="n">
        <f aca="false">L106-$K$4</f>
        <v>-0.0472766884531589</v>
      </c>
      <c r="N106" s="0" t="n">
        <f aca="false">M920</f>
        <v>0.0179455337690633</v>
      </c>
      <c r="O106" s="0" t="n">
        <f aca="false">M106-N106</f>
        <v>-0.0652222222222222</v>
      </c>
      <c r="Q106" s="0" t="n">
        <f aca="false">AVERAGE(M105:M107)</f>
        <v>0.0684640522875818</v>
      </c>
      <c r="R106" s="0" t="n">
        <f aca="false">AVERAGE(N105:N107)</f>
        <v>-0.0109433551198256</v>
      </c>
      <c r="S106" s="0" t="n">
        <f aca="false">R106-$R$2</f>
        <v>-0.0422808947561423</v>
      </c>
      <c r="T106" s="0" t="n">
        <f aca="false">Q106-S106</f>
        <v>0.110744947043724</v>
      </c>
    </row>
    <row r="107" customFormat="false" ht="13.2" hidden="false" customHeight="false" outlineLevel="0" collapsed="false">
      <c r="A107" s="0" t="n">
        <v>0.586</v>
      </c>
      <c r="B107" s="0" t="n">
        <v>0.195</v>
      </c>
      <c r="C107" s="0" t="n">
        <v>0.391</v>
      </c>
      <c r="D107" s="0" t="n">
        <v>0.195</v>
      </c>
      <c r="E107" s="0" t="n">
        <v>0.391</v>
      </c>
      <c r="F107" s="0" t="n">
        <v>0.391</v>
      </c>
      <c r="G107" s="0" t="n">
        <v>0</v>
      </c>
      <c r="H107" s="0" t="n">
        <v>0.391</v>
      </c>
      <c r="I107" s="0" t="n">
        <v>0.781</v>
      </c>
      <c r="L107" s="0" t="n">
        <f aca="false">AVERAGE(A104:I104)</f>
        <v>0.564111111111111</v>
      </c>
      <c r="M107" s="0" t="n">
        <f aca="false">L107-$K$4</f>
        <v>-0.0473877995642701</v>
      </c>
      <c r="N107" s="0" t="n">
        <f aca="false">M921</f>
        <v>0.0179455337690633</v>
      </c>
      <c r="O107" s="0" t="n">
        <f aca="false">M107-N107</f>
        <v>-0.0653333333333334</v>
      </c>
      <c r="Q107" s="0" t="n">
        <f aca="false">AVERAGE(M106:M108)</f>
        <v>-0.0544989106753812</v>
      </c>
      <c r="R107" s="0" t="n">
        <f aca="false">AVERAGE(N106:N108)</f>
        <v>0.0902418300653596</v>
      </c>
      <c r="S107" s="0" t="n">
        <f aca="false">R107-$R$2</f>
        <v>0.0589042904290429</v>
      </c>
      <c r="T107" s="0" t="n">
        <f aca="false">Q107-S107</f>
        <v>-0.113403201104424</v>
      </c>
    </row>
    <row r="108" customFormat="false" ht="13.2" hidden="false" customHeight="false" outlineLevel="0" collapsed="false">
      <c r="A108" s="0" t="n">
        <v>0.977</v>
      </c>
      <c r="B108" s="0" t="n">
        <v>0.586</v>
      </c>
      <c r="C108" s="0" t="n">
        <v>0.586</v>
      </c>
      <c r="D108" s="0" t="n">
        <v>0.781</v>
      </c>
      <c r="E108" s="0" t="n">
        <v>0.781</v>
      </c>
      <c r="F108" s="0" t="n">
        <v>1.172</v>
      </c>
      <c r="G108" s="0" t="n">
        <v>0.781</v>
      </c>
      <c r="H108" s="0" t="n">
        <v>0.781</v>
      </c>
      <c r="I108" s="0" t="n">
        <v>0.977</v>
      </c>
      <c r="L108" s="0" t="n">
        <f aca="false">AVERAGE(A105:I105)</f>
        <v>0.542666666666667</v>
      </c>
      <c r="M108" s="0" t="n">
        <f aca="false">L108-$K$4</f>
        <v>-0.0688322440087145</v>
      </c>
      <c r="N108" s="0" t="n">
        <f aca="false">M922</f>
        <v>0.234834422657952</v>
      </c>
      <c r="O108" s="0" t="n">
        <f aca="false">M108-N108</f>
        <v>-0.303666666666667</v>
      </c>
      <c r="Q108" s="0" t="n">
        <f aca="false">AVERAGE(M107:M109)</f>
        <v>-0.018350762527233</v>
      </c>
      <c r="R108" s="0" t="n">
        <f aca="false">AVERAGE(N107:N109)</f>
        <v>0.0901677559912855</v>
      </c>
      <c r="S108" s="0" t="n">
        <f aca="false">R108-$R$2</f>
        <v>0.0588302163549689</v>
      </c>
      <c r="T108" s="0" t="n">
        <f aca="false">Q108-S108</f>
        <v>-0.0771809788822019</v>
      </c>
    </row>
    <row r="109" customFormat="false" ht="13.2" hidden="false" customHeight="false" outlineLevel="0" collapsed="false">
      <c r="A109" s="0" t="n">
        <v>0.195</v>
      </c>
      <c r="B109" s="0" t="n">
        <v>0.195</v>
      </c>
      <c r="C109" s="0" t="n">
        <v>0.781</v>
      </c>
      <c r="D109" s="0" t="n">
        <v>0.977</v>
      </c>
      <c r="E109" s="0" t="n">
        <v>0</v>
      </c>
      <c r="F109" s="0" t="n">
        <v>0.781</v>
      </c>
      <c r="G109" s="0" t="n">
        <v>0.781</v>
      </c>
      <c r="H109" s="0" t="n">
        <v>0.586</v>
      </c>
      <c r="I109" s="0" t="n">
        <v>0.391</v>
      </c>
      <c r="L109" s="0" t="n">
        <f aca="false">AVERAGE(A106:I106)</f>
        <v>0.672666666666667</v>
      </c>
      <c r="M109" s="0" t="n">
        <f aca="false">L109-$K$4</f>
        <v>0.0611677559912855</v>
      </c>
      <c r="N109" s="0" t="n">
        <f aca="false">M923</f>
        <v>0.017723311546841</v>
      </c>
      <c r="O109" s="0" t="n">
        <f aca="false">M109-N109</f>
        <v>0.0434444444444445</v>
      </c>
      <c r="Q109" s="0" t="n">
        <f aca="false">AVERAGE(M108:M110)</f>
        <v>-0.0833877995642701</v>
      </c>
      <c r="R109" s="0" t="n">
        <f aca="false">AVERAGE(N108:N110)</f>
        <v>0.0322418300653596</v>
      </c>
      <c r="S109" s="0" t="n">
        <f aca="false">R109-$R$2</f>
        <v>0.000904290429042921</v>
      </c>
      <c r="T109" s="0" t="n">
        <f aca="false">Q109-S109</f>
        <v>-0.084292089993313</v>
      </c>
    </row>
    <row r="110" customFormat="false" ht="13.2" hidden="false" customHeight="false" outlineLevel="0" collapsed="false">
      <c r="A110" s="0" t="n">
        <v>1.367</v>
      </c>
      <c r="B110" s="0" t="n">
        <v>0.977</v>
      </c>
      <c r="C110" s="0" t="n">
        <v>0.195</v>
      </c>
      <c r="D110" s="0" t="n">
        <v>0.391</v>
      </c>
      <c r="E110" s="0" t="n">
        <v>0.195</v>
      </c>
      <c r="F110" s="0" t="n">
        <v>0.586</v>
      </c>
      <c r="G110" s="0" t="n">
        <v>0.391</v>
      </c>
      <c r="H110" s="0" t="n">
        <v>0.781</v>
      </c>
      <c r="I110" s="0" t="n">
        <v>0.391</v>
      </c>
      <c r="L110" s="0" t="n">
        <f aca="false">AVERAGE(A107:I107)</f>
        <v>0.369</v>
      </c>
      <c r="M110" s="0" t="n">
        <f aca="false">L110-$K$4</f>
        <v>-0.242498910675381</v>
      </c>
      <c r="N110" s="0" t="n">
        <f aca="false">M924</f>
        <v>-0.155832244008715</v>
      </c>
      <c r="O110" s="0" t="n">
        <f aca="false">M110-N110</f>
        <v>-0.0866666666666667</v>
      </c>
      <c r="Q110" s="0" t="n">
        <f aca="false">AVERAGE(M109:M111)</f>
        <v>0.0106122004357299</v>
      </c>
      <c r="R110" s="0" t="n">
        <f aca="false">AVERAGE(N109:N111)</f>
        <v>-0.0327952069716775</v>
      </c>
      <c r="S110" s="0" t="n">
        <f aca="false">R110-$R$2</f>
        <v>-0.0641327466079942</v>
      </c>
      <c r="T110" s="0" t="n">
        <f aca="false">Q110-S110</f>
        <v>0.0747449470437241</v>
      </c>
    </row>
    <row r="111" customFormat="false" ht="13.2" hidden="false" customHeight="false" outlineLevel="0" collapsed="false">
      <c r="A111" s="0" t="n">
        <v>0.195</v>
      </c>
      <c r="B111" s="0" t="n">
        <v>0.391</v>
      </c>
      <c r="C111" s="0" t="n">
        <v>0.781</v>
      </c>
      <c r="D111" s="0" t="n">
        <v>0.586</v>
      </c>
      <c r="E111" s="0" t="n">
        <v>1.953</v>
      </c>
      <c r="F111" s="0" t="n">
        <v>0.586</v>
      </c>
      <c r="G111" s="0" t="n">
        <v>0.781</v>
      </c>
      <c r="H111" s="0" t="n">
        <v>1.172</v>
      </c>
      <c r="I111" s="0" t="n">
        <v>1.953</v>
      </c>
      <c r="L111" s="0" t="n">
        <f aca="false">AVERAGE(A108:I108)</f>
        <v>0.824666666666667</v>
      </c>
      <c r="M111" s="0" t="n">
        <f aca="false">L111-$K$4</f>
        <v>0.213167755991285</v>
      </c>
      <c r="N111" s="0" t="n">
        <f aca="false">M925</f>
        <v>0.0397233115468409</v>
      </c>
      <c r="O111" s="0" t="n">
        <f aca="false">M111-N111</f>
        <v>0.173444444444445</v>
      </c>
      <c r="Q111" s="0" t="n">
        <f aca="false">AVERAGE(M110:M112)</f>
        <v>-0.0400174291938997</v>
      </c>
      <c r="R111" s="0" t="n">
        <f aca="false">AVERAGE(N110:N112)</f>
        <v>-0.0544618736383442</v>
      </c>
      <c r="S111" s="0" t="n">
        <f aca="false">R111-$R$2</f>
        <v>-0.0857994132746608</v>
      </c>
      <c r="T111" s="0" t="n">
        <f aca="false">Q111-S111</f>
        <v>0.0457819840807611</v>
      </c>
    </row>
    <row r="112" customFormat="false" ht="13.2" hidden="false" customHeight="false" outlineLevel="0" collapsed="false">
      <c r="A112" s="0" t="n">
        <v>0.195</v>
      </c>
      <c r="B112" s="0" t="n">
        <v>1.172</v>
      </c>
      <c r="C112" s="0" t="n">
        <v>0.391</v>
      </c>
      <c r="D112" s="0" t="n">
        <v>0.586</v>
      </c>
      <c r="E112" s="0" t="n">
        <v>0.781</v>
      </c>
      <c r="F112" s="0" t="n">
        <v>1.172</v>
      </c>
      <c r="G112" s="0" t="n">
        <v>0.391</v>
      </c>
      <c r="H112" s="0" t="n">
        <v>0.781</v>
      </c>
      <c r="I112" s="0" t="n">
        <v>0.391</v>
      </c>
      <c r="L112" s="0" t="n">
        <f aca="false">AVERAGE(A109:I109)</f>
        <v>0.520777777777778</v>
      </c>
      <c r="M112" s="0" t="n">
        <f aca="false">L112-$K$4</f>
        <v>-0.0907211328976034</v>
      </c>
      <c r="N112" s="0" t="n">
        <f aca="false">M926</f>
        <v>-0.0472766884531589</v>
      </c>
      <c r="O112" s="0" t="n">
        <f aca="false">M112-N112</f>
        <v>-0.0434444444444445</v>
      </c>
      <c r="Q112" s="0" t="n">
        <f aca="false">AVERAGE(M111:M113)</f>
        <v>0.0323159041394336</v>
      </c>
      <c r="R112" s="0" t="n">
        <f aca="false">AVERAGE(N111:N113)</f>
        <v>0.0540196078431373</v>
      </c>
      <c r="S112" s="0" t="n">
        <f aca="false">R112-$R$2</f>
        <v>0.0226820682068207</v>
      </c>
      <c r="T112" s="0" t="n">
        <f aca="false">Q112-S112</f>
        <v>0.00963383593261293</v>
      </c>
    </row>
    <row r="113" customFormat="false" ht="13.2" hidden="false" customHeight="false" outlineLevel="0" collapsed="false">
      <c r="A113" s="0" t="n">
        <v>0.391</v>
      </c>
      <c r="B113" s="0" t="n">
        <v>0.977</v>
      </c>
      <c r="C113" s="0" t="n">
        <v>0</v>
      </c>
      <c r="D113" s="0" t="n">
        <v>0.781</v>
      </c>
      <c r="E113" s="0" t="n">
        <v>1.367</v>
      </c>
      <c r="F113" s="0" t="n">
        <v>1.172</v>
      </c>
      <c r="G113" s="0" t="n">
        <v>1.172</v>
      </c>
      <c r="H113" s="0" t="n">
        <v>0.195</v>
      </c>
      <c r="I113" s="0" t="n">
        <v>0</v>
      </c>
      <c r="L113" s="0" t="n">
        <f aca="false">AVERAGE(A110:I110)</f>
        <v>0.586</v>
      </c>
      <c r="M113" s="0" t="n">
        <f aca="false">L113-$K$4</f>
        <v>-0.0254989106753812</v>
      </c>
      <c r="N113" s="0" t="n">
        <f aca="false">M927</f>
        <v>0.16961220043573</v>
      </c>
      <c r="O113" s="0" t="n">
        <f aca="false">M113-N113</f>
        <v>-0.195111111111111</v>
      </c>
      <c r="Q113" s="0" t="n">
        <f aca="false">AVERAGE(M112:M114)</f>
        <v>0.0684640522875818</v>
      </c>
      <c r="R113" s="0" t="n">
        <f aca="false">AVERAGE(N112:N114)</f>
        <v>0.162464052287582</v>
      </c>
      <c r="S113" s="0" t="n">
        <f aca="false">R113-$R$2</f>
        <v>0.131126512651265</v>
      </c>
      <c r="T113" s="0" t="n">
        <f aca="false">Q113-S113</f>
        <v>-0.0626624603636834</v>
      </c>
    </row>
    <row r="114" customFormat="false" ht="13.2" hidden="false" customHeight="false" outlineLevel="0" collapsed="false">
      <c r="A114" s="0" t="n">
        <v>0.391</v>
      </c>
      <c r="B114" s="0" t="n">
        <v>0.781</v>
      </c>
      <c r="C114" s="0" t="n">
        <v>1.562</v>
      </c>
      <c r="D114" s="0" t="n">
        <v>0.781</v>
      </c>
      <c r="E114" s="0" t="n">
        <v>0.586</v>
      </c>
      <c r="F114" s="0" t="n">
        <v>0.391</v>
      </c>
      <c r="G114" s="0" t="n">
        <v>0.391</v>
      </c>
      <c r="H114" s="0" t="n">
        <v>1.172</v>
      </c>
      <c r="I114" s="0" t="n">
        <v>0.586</v>
      </c>
      <c r="L114" s="0" t="n">
        <f aca="false">AVERAGE(A111:I111)</f>
        <v>0.933111111111111</v>
      </c>
      <c r="M114" s="0" t="n">
        <f aca="false">L114-$K$4</f>
        <v>0.32161220043573</v>
      </c>
      <c r="N114" s="0" t="n">
        <f aca="false">M928</f>
        <v>0.365056644880174</v>
      </c>
      <c r="O114" s="0" t="n">
        <f aca="false">M114-N114</f>
        <v>-0.0434444444444444</v>
      </c>
      <c r="Q114" s="0" t="n">
        <f aca="false">AVERAGE(M113:M115)</f>
        <v>0.111908496732026</v>
      </c>
      <c r="R114" s="0" t="n">
        <f aca="false">AVERAGE(N113:N115)</f>
        <v>0.162501089324619</v>
      </c>
      <c r="S114" s="0" t="n">
        <f aca="false">R114-$R$2</f>
        <v>0.131163549688302</v>
      </c>
      <c r="T114" s="0" t="n">
        <f aca="false">Q114-S114</f>
        <v>-0.0192550529562759</v>
      </c>
    </row>
    <row r="115" customFormat="false" ht="13.2" hidden="false" customHeight="false" outlineLevel="0" collapsed="false">
      <c r="A115" s="0" t="n">
        <v>0</v>
      </c>
      <c r="B115" s="0" t="n">
        <v>0.391</v>
      </c>
      <c r="C115" s="0" t="n">
        <v>0</v>
      </c>
      <c r="D115" s="0" t="n">
        <v>0.977</v>
      </c>
      <c r="E115" s="0" t="n">
        <v>0.781</v>
      </c>
      <c r="F115" s="0" t="n">
        <v>1.172</v>
      </c>
      <c r="G115" s="0" t="n">
        <v>1.172</v>
      </c>
      <c r="H115" s="0" t="n">
        <v>0.781</v>
      </c>
      <c r="I115" s="0" t="n">
        <v>0.781</v>
      </c>
      <c r="L115" s="0" t="n">
        <f aca="false">AVERAGE(A112:I112)</f>
        <v>0.651111111111111</v>
      </c>
      <c r="M115" s="0" t="n">
        <f aca="false">L115-$K$4</f>
        <v>0.03961220043573</v>
      </c>
      <c r="N115" s="0" t="n">
        <f aca="false">M929</f>
        <v>-0.0471655773420479</v>
      </c>
      <c r="O115" s="0" t="n">
        <f aca="false">M115-N115</f>
        <v>0.0867777777777778</v>
      </c>
      <c r="Q115" s="0" t="n">
        <f aca="false">AVERAGE(M114:M116)</f>
        <v>0.140834422657952</v>
      </c>
      <c r="R115" s="0" t="n">
        <f aca="false">AVERAGE(N114:N116)</f>
        <v>0.0975010893246188</v>
      </c>
      <c r="S115" s="0" t="n">
        <f aca="false">R115-$R$2</f>
        <v>0.0661635496883021</v>
      </c>
      <c r="T115" s="0" t="n">
        <f aca="false">Q115-S115</f>
        <v>0.07467087296965</v>
      </c>
    </row>
    <row r="116" customFormat="false" ht="13.2" hidden="false" customHeight="false" outlineLevel="0" collapsed="false">
      <c r="A116" s="0" t="n">
        <v>0.391</v>
      </c>
      <c r="B116" s="0" t="n">
        <v>0</v>
      </c>
      <c r="C116" s="0" t="n">
        <v>0.391</v>
      </c>
      <c r="D116" s="0" t="n">
        <v>0.781</v>
      </c>
      <c r="E116" s="0" t="n">
        <v>1.172</v>
      </c>
      <c r="F116" s="0" t="n">
        <v>0.586</v>
      </c>
      <c r="G116" s="0" t="n">
        <v>0.781</v>
      </c>
      <c r="H116" s="0" t="n">
        <v>0.391</v>
      </c>
      <c r="I116" s="0" t="n">
        <v>1.953</v>
      </c>
      <c r="L116" s="0" t="n">
        <f aca="false">AVERAGE(A113:I113)</f>
        <v>0.672777777777778</v>
      </c>
      <c r="M116" s="0" t="n">
        <f aca="false">L116-$K$4</f>
        <v>0.0612788671023965</v>
      </c>
      <c r="N116" s="0" t="n">
        <f aca="false">M930</f>
        <v>-0.0253877995642702</v>
      </c>
      <c r="O116" s="0" t="n">
        <f aca="false">M116-N116</f>
        <v>0.0866666666666667</v>
      </c>
      <c r="Q116" s="0" t="n">
        <f aca="false">AVERAGE(M115:M117)</f>
        <v>0.0757603485838781</v>
      </c>
      <c r="R116" s="0" t="n">
        <f aca="false">AVERAGE(N115:N117)</f>
        <v>0.0541307189542484</v>
      </c>
      <c r="S116" s="0" t="n">
        <f aca="false">R116-$R$2</f>
        <v>0.0227931793179318</v>
      </c>
      <c r="T116" s="0" t="n">
        <f aca="false">Q116-S116</f>
        <v>0.0529671692659463</v>
      </c>
    </row>
    <row r="117" customFormat="false" ht="13.2" hidden="false" customHeight="false" outlineLevel="0" collapsed="false">
      <c r="A117" s="0" t="n">
        <v>0.391</v>
      </c>
      <c r="B117" s="0" t="n">
        <v>0.391</v>
      </c>
      <c r="C117" s="0" t="n">
        <v>0.781</v>
      </c>
      <c r="D117" s="0" t="n">
        <v>0.586</v>
      </c>
      <c r="E117" s="0" t="n">
        <v>0.586</v>
      </c>
      <c r="F117" s="0" t="n">
        <v>1.172</v>
      </c>
      <c r="G117" s="0" t="n">
        <v>1.172</v>
      </c>
      <c r="H117" s="0" t="n">
        <v>1.367</v>
      </c>
      <c r="I117" s="0" t="n">
        <v>0.977</v>
      </c>
      <c r="L117" s="0" t="n">
        <f aca="false">AVERAGE(A114:I114)</f>
        <v>0.737888888888889</v>
      </c>
      <c r="M117" s="0" t="n">
        <f aca="false">L117-$K$4</f>
        <v>0.126389978213508</v>
      </c>
      <c r="N117" s="0" t="n">
        <f aca="false">M931</f>
        <v>0.234945533769063</v>
      </c>
      <c r="O117" s="0" t="n">
        <f aca="false">M117-N117</f>
        <v>-0.108555555555556</v>
      </c>
      <c r="Q117" s="0" t="n">
        <f aca="false">AVERAGE(M116:M118)</f>
        <v>0.0829825708061002</v>
      </c>
      <c r="R117" s="0" t="n">
        <f aca="false">AVERAGE(N116:N118)</f>
        <v>0.00346405228758173</v>
      </c>
      <c r="S117" s="0" t="n">
        <f aca="false">R117-$R$2</f>
        <v>-0.0278734873487349</v>
      </c>
      <c r="T117" s="0" t="n">
        <f aca="false">Q117-S117</f>
        <v>0.110856058154835</v>
      </c>
    </row>
    <row r="118" customFormat="false" ht="13.2" hidden="false" customHeight="false" outlineLevel="0" collapsed="false">
      <c r="A118" s="0" t="n">
        <v>0.977</v>
      </c>
      <c r="B118" s="0" t="n">
        <v>0.781</v>
      </c>
      <c r="C118" s="0" t="n">
        <v>1.172</v>
      </c>
      <c r="D118" s="0" t="n">
        <v>0.391</v>
      </c>
      <c r="E118" s="0" t="n">
        <v>0.781</v>
      </c>
      <c r="F118" s="0" t="n">
        <v>0.391</v>
      </c>
      <c r="G118" s="0" t="n">
        <v>0</v>
      </c>
      <c r="H118" s="0" t="n">
        <v>0.781</v>
      </c>
      <c r="I118" s="0" t="n">
        <v>0.781</v>
      </c>
      <c r="L118" s="0" t="n">
        <f aca="false">AVERAGE(A115:I115)</f>
        <v>0.672777777777778</v>
      </c>
      <c r="M118" s="0" t="n">
        <f aca="false">L118-$K$4</f>
        <v>0.0612788671023965</v>
      </c>
      <c r="N118" s="0" t="n">
        <f aca="false">M932</f>
        <v>-0.199165577342048</v>
      </c>
      <c r="O118" s="0" t="n">
        <f aca="false">M118-N118</f>
        <v>0.260444444444444</v>
      </c>
      <c r="Q118" s="0" t="n">
        <f aca="false">AVERAGE(M117:M119)</f>
        <v>0.0974640522875818</v>
      </c>
      <c r="R118" s="0" t="n">
        <f aca="false">AVERAGE(N117:N119)</f>
        <v>-0.047239651416122</v>
      </c>
      <c r="S118" s="0" t="n">
        <f aca="false">R118-$R$2</f>
        <v>-0.0785771910524386</v>
      </c>
      <c r="T118" s="0" t="n">
        <f aca="false">Q118-S118</f>
        <v>0.17604124334002</v>
      </c>
    </row>
    <row r="119" customFormat="false" ht="13.2" hidden="false" customHeight="false" outlineLevel="0" collapsed="false">
      <c r="A119" s="0" t="n">
        <v>1.172</v>
      </c>
      <c r="B119" s="0" t="n">
        <v>0.195</v>
      </c>
      <c r="C119" s="0" t="n">
        <v>0.586</v>
      </c>
      <c r="D119" s="0" t="n">
        <v>1.367</v>
      </c>
      <c r="E119" s="0" t="n">
        <v>0</v>
      </c>
      <c r="F119" s="0" t="n">
        <v>0.781</v>
      </c>
      <c r="G119" s="0" t="n">
        <v>0.195</v>
      </c>
      <c r="H119" s="0" t="n">
        <v>0.781</v>
      </c>
      <c r="I119" s="0" t="n">
        <v>0.195</v>
      </c>
      <c r="L119" s="0" t="n">
        <f aca="false">AVERAGE(A116:I116)</f>
        <v>0.716222222222222</v>
      </c>
      <c r="M119" s="0" t="n">
        <f aca="false">L119-$K$4</f>
        <v>0.104723311546841</v>
      </c>
      <c r="N119" s="0" t="n">
        <f aca="false">M933</f>
        <v>-0.177498910675381</v>
      </c>
      <c r="O119" s="0" t="n">
        <f aca="false">M119-N119</f>
        <v>0.282222222222222</v>
      </c>
      <c r="Q119" s="0" t="n">
        <f aca="false">AVERAGE(M118:M120)</f>
        <v>0.126427015250545</v>
      </c>
      <c r="R119" s="0" t="n">
        <f aca="false">AVERAGE(N118:N120)</f>
        <v>-0.0762026143790849</v>
      </c>
      <c r="S119" s="0" t="n">
        <f aca="false">R119-$R$2</f>
        <v>-0.107540154015402</v>
      </c>
      <c r="T119" s="0" t="n">
        <f aca="false">Q119-S119</f>
        <v>0.233967169265946</v>
      </c>
    </row>
    <row r="120" customFormat="false" ht="13.2" hidden="false" customHeight="false" outlineLevel="0" collapsed="false">
      <c r="A120" s="0" t="n">
        <v>0.586</v>
      </c>
      <c r="B120" s="0" t="n">
        <v>0.781</v>
      </c>
      <c r="C120" s="0" t="n">
        <v>0.586</v>
      </c>
      <c r="D120" s="0" t="n">
        <v>0.781</v>
      </c>
      <c r="E120" s="0" t="n">
        <v>0.391</v>
      </c>
      <c r="F120" s="0" t="n">
        <v>0.391</v>
      </c>
      <c r="G120" s="0" t="n">
        <v>0.586</v>
      </c>
      <c r="H120" s="0" t="n">
        <v>0.977</v>
      </c>
      <c r="I120" s="0" t="n">
        <v>0.781</v>
      </c>
      <c r="L120" s="0" t="n">
        <f aca="false">AVERAGE(A117:I117)</f>
        <v>0.824777777777778</v>
      </c>
      <c r="M120" s="0" t="n">
        <f aca="false">L120-$K$4</f>
        <v>0.213278867102397</v>
      </c>
      <c r="N120" s="0" t="n">
        <f aca="false">M934</f>
        <v>0.148056644880174</v>
      </c>
      <c r="O120" s="0" t="n">
        <f aca="false">M120-N120</f>
        <v>0.0652222222222223</v>
      </c>
      <c r="Q120" s="0" t="n">
        <f aca="false">AVERAGE(M119:M121)</f>
        <v>0.126427015250545</v>
      </c>
      <c r="R120" s="0" t="n">
        <f aca="false">AVERAGE(N119:N121)</f>
        <v>0.0395010893246188</v>
      </c>
      <c r="S120" s="0" t="n">
        <f aca="false">R120-$R$2</f>
        <v>0.00816354968830215</v>
      </c>
      <c r="T120" s="0" t="n">
        <f aca="false">Q120-S120</f>
        <v>0.118263465562243</v>
      </c>
    </row>
    <row r="121" customFormat="false" ht="13.2" hidden="false" customHeight="false" outlineLevel="0" collapsed="false">
      <c r="A121" s="0" t="n">
        <v>0.586</v>
      </c>
      <c r="B121" s="0" t="n">
        <v>0.977</v>
      </c>
      <c r="C121" s="0" t="n">
        <v>0.781</v>
      </c>
      <c r="D121" s="0" t="n">
        <v>0.586</v>
      </c>
      <c r="E121" s="0" t="n">
        <v>0.781</v>
      </c>
      <c r="F121" s="0" t="n">
        <v>0.195</v>
      </c>
      <c r="G121" s="0" t="n">
        <v>0.586</v>
      </c>
      <c r="H121" s="0" t="n">
        <v>0</v>
      </c>
      <c r="I121" s="0" t="n">
        <v>0.781</v>
      </c>
      <c r="L121" s="0" t="n">
        <f aca="false">AVERAGE(A118:I118)</f>
        <v>0.672777777777778</v>
      </c>
      <c r="M121" s="0" t="n">
        <f aca="false">L121-$K$4</f>
        <v>0.0612788671023965</v>
      </c>
      <c r="N121" s="0" t="n">
        <f aca="false">M935</f>
        <v>0.147945533769063</v>
      </c>
      <c r="O121" s="0" t="n">
        <f aca="false">M121-N121</f>
        <v>-0.0866666666666668</v>
      </c>
      <c r="Q121" s="0" t="n">
        <f aca="false">AVERAGE(M120:M122)</f>
        <v>0.0829455337690633</v>
      </c>
      <c r="R121" s="0" t="n">
        <f aca="false">AVERAGE(N120:N122)</f>
        <v>0.126315904139434</v>
      </c>
      <c r="S121" s="0" t="n">
        <f aca="false">R121-$R$2</f>
        <v>0.094978364503117</v>
      </c>
      <c r="T121" s="0" t="n">
        <f aca="false">Q121-S121</f>
        <v>-0.0120328307340537</v>
      </c>
    </row>
    <row r="122" customFormat="false" ht="13.2" hidden="false" customHeight="false" outlineLevel="0" collapsed="false">
      <c r="A122" s="0" t="n">
        <v>0.195</v>
      </c>
      <c r="B122" s="0" t="n">
        <v>0.195</v>
      </c>
      <c r="C122" s="0" t="n">
        <v>0.586</v>
      </c>
      <c r="D122" s="0" t="n">
        <v>0.195</v>
      </c>
      <c r="E122" s="0" t="n">
        <v>0.391</v>
      </c>
      <c r="F122" s="0" t="n">
        <v>0.391</v>
      </c>
      <c r="G122" s="0" t="n">
        <v>0</v>
      </c>
      <c r="H122" s="0" t="n">
        <v>0</v>
      </c>
      <c r="I122" s="0" t="n">
        <v>0.586</v>
      </c>
      <c r="L122" s="0" t="n">
        <f aca="false">AVERAGE(A119:I119)</f>
        <v>0.585777777777778</v>
      </c>
      <c r="M122" s="0" t="n">
        <f aca="false">L122-$K$4</f>
        <v>-0.0257211328976034</v>
      </c>
      <c r="N122" s="0" t="n">
        <f aca="false">M936</f>
        <v>0.0829455337690632</v>
      </c>
      <c r="O122" s="0" t="n">
        <f aca="false">M122-N122</f>
        <v>-0.108666666666667</v>
      </c>
      <c r="Q122" s="0" t="n">
        <f aca="false">AVERAGE(M121:M123)</f>
        <v>0.0250566448801744</v>
      </c>
      <c r="R122" s="0" t="n">
        <f aca="false">AVERAGE(N121:N123)</f>
        <v>0.0322047930283225</v>
      </c>
      <c r="S122" s="0" t="n">
        <f aca="false">R122-$R$2</f>
        <v>0.000867253392005864</v>
      </c>
      <c r="T122" s="0" t="n">
        <f aca="false">Q122-S122</f>
        <v>0.0241893914881685</v>
      </c>
    </row>
    <row r="123" customFormat="false" ht="13.2" hidden="false" customHeight="false" outlineLevel="0" collapsed="false">
      <c r="A123" s="0" t="n">
        <v>0</v>
      </c>
      <c r="B123" s="0" t="n">
        <v>0.586</v>
      </c>
      <c r="C123" s="0" t="n">
        <v>0</v>
      </c>
      <c r="D123" s="0" t="n">
        <v>0.195</v>
      </c>
      <c r="E123" s="0" t="n">
        <v>0</v>
      </c>
      <c r="F123" s="0" t="n">
        <v>0.391</v>
      </c>
      <c r="G123" s="0" t="n">
        <v>0.391</v>
      </c>
      <c r="H123" s="0" t="n">
        <v>0.977</v>
      </c>
      <c r="I123" s="0" t="n">
        <v>0.781</v>
      </c>
      <c r="L123" s="0" t="n">
        <f aca="false">AVERAGE(A120:I120)</f>
        <v>0.651111111111111</v>
      </c>
      <c r="M123" s="0" t="n">
        <f aca="false">L123-$K$4</f>
        <v>0.03961220043573</v>
      </c>
      <c r="N123" s="0" t="n">
        <f aca="false">M937</f>
        <v>-0.134276688453159</v>
      </c>
      <c r="O123" s="0" t="n">
        <f aca="false">M123-N123</f>
        <v>0.173888888888889</v>
      </c>
      <c r="Q123" s="0" t="n">
        <f aca="false">AVERAGE(M122:M124)</f>
        <v>-0.00390631808278856</v>
      </c>
      <c r="R123" s="0" t="n">
        <f aca="false">AVERAGE(N122:N124)</f>
        <v>0.0539455337690632</v>
      </c>
      <c r="S123" s="0" t="n">
        <f aca="false">R123-$R$2</f>
        <v>0.0226079941327466</v>
      </c>
      <c r="T123" s="0" t="n">
        <f aca="false">Q123-S123</f>
        <v>-0.0265143122155351</v>
      </c>
    </row>
    <row r="124" customFormat="false" ht="13.2" hidden="false" customHeight="false" outlineLevel="0" collapsed="false">
      <c r="A124" s="0" t="n">
        <v>0.195</v>
      </c>
      <c r="B124" s="0" t="n">
        <v>0.391</v>
      </c>
      <c r="C124" s="0" t="n">
        <v>0.391</v>
      </c>
      <c r="D124" s="0" t="n">
        <v>0.391</v>
      </c>
      <c r="E124" s="0" t="n">
        <v>0.977</v>
      </c>
      <c r="F124" s="0" t="n">
        <v>0.195</v>
      </c>
      <c r="G124" s="0" t="n">
        <v>0.195</v>
      </c>
      <c r="H124" s="0" t="n">
        <v>0</v>
      </c>
      <c r="I124" s="0" t="n">
        <v>0.586</v>
      </c>
      <c r="L124" s="0" t="n">
        <f aca="false">AVERAGE(A121:I121)</f>
        <v>0.585888888888889</v>
      </c>
      <c r="M124" s="0" t="n">
        <f aca="false">L124-$K$4</f>
        <v>-0.0256100217864923</v>
      </c>
      <c r="N124" s="0" t="n">
        <f aca="false">M938</f>
        <v>0.213167755991285</v>
      </c>
      <c r="O124" s="0" t="n">
        <f aca="false">M124-N124</f>
        <v>-0.238777777777778</v>
      </c>
      <c r="Q124" s="0" t="n">
        <f aca="false">AVERAGE(M123:M125)</f>
        <v>-0.105128540305011</v>
      </c>
      <c r="R124" s="0" t="n">
        <f aca="false">AVERAGE(N123:N125)</f>
        <v>0.0612047930283225</v>
      </c>
      <c r="S124" s="0" t="n">
        <f aca="false">R124-$R$2</f>
        <v>0.0298672533920059</v>
      </c>
      <c r="T124" s="0" t="n">
        <f aca="false">Q124-S124</f>
        <v>-0.134995793697017</v>
      </c>
    </row>
    <row r="125" customFormat="false" ht="13.2" hidden="false" customHeight="false" outlineLevel="0" collapsed="false">
      <c r="A125" s="0" t="n">
        <v>0.195</v>
      </c>
      <c r="B125" s="0" t="n">
        <v>1.172</v>
      </c>
      <c r="C125" s="0" t="n">
        <v>0.977</v>
      </c>
      <c r="D125" s="0" t="n">
        <v>0.391</v>
      </c>
      <c r="E125" s="0" t="n">
        <v>0.781</v>
      </c>
      <c r="F125" s="0" t="n">
        <v>0.781</v>
      </c>
      <c r="G125" s="0" t="n">
        <v>1.953</v>
      </c>
      <c r="H125" s="0" t="n">
        <v>0</v>
      </c>
      <c r="I125" s="0" t="n">
        <v>0.977</v>
      </c>
      <c r="L125" s="0" t="n">
        <f aca="false">AVERAGE(A122:I122)</f>
        <v>0.282111111111111</v>
      </c>
      <c r="M125" s="0" t="n">
        <f aca="false">L125-$K$4</f>
        <v>-0.32938779956427</v>
      </c>
      <c r="N125" s="0" t="n">
        <f aca="false">M939</f>
        <v>0.104723311546841</v>
      </c>
      <c r="O125" s="0" t="n">
        <f aca="false">M125-N125</f>
        <v>-0.434111111111111</v>
      </c>
      <c r="Q125" s="0" t="n">
        <f aca="false">AVERAGE(M124:M126)</f>
        <v>-0.199165577342048</v>
      </c>
      <c r="R125" s="0" t="n">
        <f aca="false">AVERAGE(N124:N126)</f>
        <v>0.0540196078431373</v>
      </c>
      <c r="S125" s="0" t="n">
        <f aca="false">R125-$R$2</f>
        <v>0.0226820682068207</v>
      </c>
      <c r="T125" s="0" t="n">
        <f aca="false">Q125-S125</f>
        <v>-0.221847645548869</v>
      </c>
    </row>
    <row r="126" customFormat="false" ht="13.2" hidden="false" customHeight="false" outlineLevel="0" collapsed="false">
      <c r="A126" s="0" t="n">
        <v>1.367</v>
      </c>
      <c r="B126" s="0" t="n">
        <v>1.367</v>
      </c>
      <c r="C126" s="0" t="n">
        <v>1.562</v>
      </c>
      <c r="D126" s="0" t="n">
        <v>0.391</v>
      </c>
      <c r="E126" s="0" t="n">
        <v>0.391</v>
      </c>
      <c r="F126" s="0" t="n">
        <v>0.391</v>
      </c>
      <c r="G126" s="0" t="n">
        <v>0.977</v>
      </c>
      <c r="H126" s="0" t="n">
        <v>0.391</v>
      </c>
      <c r="I126" s="0" t="n">
        <v>0.391</v>
      </c>
      <c r="L126" s="0" t="n">
        <f aca="false">AVERAGE(A123:I123)</f>
        <v>0.369</v>
      </c>
      <c r="M126" s="0" t="n">
        <f aca="false">L126-$K$4</f>
        <v>-0.242498910675381</v>
      </c>
      <c r="N126" s="0" t="n">
        <f aca="false">M940</f>
        <v>-0.155832244008715</v>
      </c>
      <c r="O126" s="0" t="n">
        <f aca="false">M126-N126</f>
        <v>-0.0866666666666667</v>
      </c>
      <c r="Q126" s="0" t="n">
        <f aca="false">AVERAGE(M125:M127)</f>
        <v>-0.271461873638344</v>
      </c>
      <c r="R126" s="0" t="n">
        <f aca="false">AVERAGE(N125:N127)</f>
        <v>0.0974640522875818</v>
      </c>
      <c r="S126" s="0" t="n">
        <f aca="false">R126-$R$2</f>
        <v>0.0661265126512651</v>
      </c>
      <c r="T126" s="0" t="n">
        <f aca="false">Q126-S126</f>
        <v>-0.337588386289609</v>
      </c>
    </row>
    <row r="127" customFormat="false" ht="13.2" hidden="false" customHeight="false" outlineLevel="0" collapsed="false">
      <c r="A127" s="0" t="n">
        <v>0.391</v>
      </c>
      <c r="B127" s="0" t="n">
        <v>0.977</v>
      </c>
      <c r="C127" s="0" t="n">
        <v>0.391</v>
      </c>
      <c r="D127" s="0" t="n">
        <v>0.195</v>
      </c>
      <c r="E127" s="0" t="n">
        <v>0.195</v>
      </c>
      <c r="F127" s="0" t="n">
        <v>0.586</v>
      </c>
      <c r="G127" s="0" t="n">
        <v>0.195</v>
      </c>
      <c r="H127" s="0" t="n">
        <v>0.781</v>
      </c>
      <c r="I127" s="0" t="n">
        <v>1.172</v>
      </c>
      <c r="L127" s="0" t="n">
        <f aca="false">AVERAGE(A124:I124)</f>
        <v>0.369</v>
      </c>
      <c r="M127" s="0" t="n">
        <f aca="false">L127-$K$4</f>
        <v>-0.242498910675381</v>
      </c>
      <c r="N127" s="0" t="n">
        <f aca="false">M941</f>
        <v>0.343501089324619</v>
      </c>
      <c r="O127" s="0" t="n">
        <f aca="false">M127-N127</f>
        <v>-0.586</v>
      </c>
      <c r="Q127" s="0" t="n">
        <f aca="false">AVERAGE(M126:M128)</f>
        <v>-0.0978322440087145</v>
      </c>
      <c r="R127" s="0" t="n">
        <f aca="false">AVERAGE(N126:N128)</f>
        <v>0.0540566448801744</v>
      </c>
      <c r="S127" s="0" t="n">
        <f aca="false">R127-$R$2</f>
        <v>0.0227191052438577</v>
      </c>
      <c r="T127" s="0" t="n">
        <f aca="false">Q127-S127</f>
        <v>-0.120551349252572</v>
      </c>
    </row>
    <row r="128" customFormat="false" ht="13.2" hidden="false" customHeight="false" outlineLevel="0" collapsed="false">
      <c r="A128" s="0" t="n">
        <v>0.391</v>
      </c>
      <c r="B128" s="0" t="n">
        <v>0.586</v>
      </c>
      <c r="C128" s="0" t="n">
        <v>1.758</v>
      </c>
      <c r="D128" s="0" t="n">
        <v>0.586</v>
      </c>
      <c r="E128" s="0" t="n">
        <v>0.586</v>
      </c>
      <c r="F128" s="0" t="n">
        <v>0.977</v>
      </c>
      <c r="G128" s="0" t="n">
        <v>0.195</v>
      </c>
      <c r="H128" s="0" t="n">
        <v>0.391</v>
      </c>
      <c r="I128" s="0" t="n">
        <v>0.195</v>
      </c>
      <c r="L128" s="0" t="n">
        <f aca="false">AVERAGE(A125:I125)</f>
        <v>0.803</v>
      </c>
      <c r="M128" s="0" t="n">
        <f aca="false">L128-$K$4</f>
        <v>0.191501089324619</v>
      </c>
      <c r="N128" s="0" t="n">
        <f aca="false">M942</f>
        <v>-0.0254989106753812</v>
      </c>
      <c r="O128" s="0" t="n">
        <f aca="false">M128-N128</f>
        <v>0.217</v>
      </c>
      <c r="Q128" s="0" t="n">
        <f aca="false">AVERAGE(M127:M129)</f>
        <v>0.0468714596949892</v>
      </c>
      <c r="R128" s="0" t="n">
        <f aca="false">AVERAGE(N127:N129)</f>
        <v>0.191501089324619</v>
      </c>
      <c r="S128" s="0" t="n">
        <f aca="false">R128-$R$2</f>
        <v>0.160163549688302</v>
      </c>
      <c r="T128" s="0" t="n">
        <f aca="false">Q128-S128</f>
        <v>-0.113292089993313</v>
      </c>
    </row>
    <row r="129" customFormat="false" ht="13.2" hidden="false" customHeight="false" outlineLevel="0" collapsed="false">
      <c r="A129" s="0" t="n">
        <v>0.586</v>
      </c>
      <c r="B129" s="0" t="n">
        <v>0.586</v>
      </c>
      <c r="C129" s="0" t="n">
        <v>0</v>
      </c>
      <c r="D129" s="0" t="n">
        <v>0.781</v>
      </c>
      <c r="E129" s="0" t="n">
        <v>0.781</v>
      </c>
      <c r="F129" s="0" t="n">
        <v>0.195</v>
      </c>
      <c r="G129" s="0" t="n">
        <v>0.586</v>
      </c>
      <c r="H129" s="0" t="n">
        <v>1.172</v>
      </c>
      <c r="I129" s="0" t="n">
        <v>0.195</v>
      </c>
      <c r="L129" s="0" t="n">
        <f aca="false">AVERAGE(A126:I126)</f>
        <v>0.803111111111111</v>
      </c>
      <c r="M129" s="0" t="n">
        <f aca="false">L129-$K$4</f>
        <v>0.19161220043573</v>
      </c>
      <c r="N129" s="0" t="n">
        <f aca="false">M943</f>
        <v>0.256501089324619</v>
      </c>
      <c r="O129" s="0" t="n">
        <f aca="false">M129-N129</f>
        <v>-0.0648888888888889</v>
      </c>
      <c r="Q129" s="0" t="n">
        <f aca="false">AVERAGE(M128:M130)</f>
        <v>0.104723311546841</v>
      </c>
      <c r="R129" s="0" t="n">
        <f aca="false">AVERAGE(N128:N130)</f>
        <v>0.075686274509804</v>
      </c>
      <c r="S129" s="0" t="n">
        <f aca="false">R129-$R$2</f>
        <v>0.0443487348734873</v>
      </c>
      <c r="T129" s="0" t="n">
        <f aca="false">Q129-S129</f>
        <v>0.0603745766733537</v>
      </c>
    </row>
    <row r="130" customFormat="false" ht="13.2" hidden="false" customHeight="false" outlineLevel="0" collapsed="false">
      <c r="A130" s="0" t="n">
        <v>0.391</v>
      </c>
      <c r="B130" s="0" t="n">
        <v>0.391</v>
      </c>
      <c r="C130" s="0" t="n">
        <v>0.586</v>
      </c>
      <c r="D130" s="0" t="n">
        <v>1.367</v>
      </c>
      <c r="E130" s="0" t="n">
        <v>0.586</v>
      </c>
      <c r="F130" s="0" t="n">
        <v>1.758</v>
      </c>
      <c r="G130" s="0" t="n">
        <v>0.195</v>
      </c>
      <c r="H130" s="0" t="n">
        <v>0.195</v>
      </c>
      <c r="I130" s="0" t="n">
        <v>0.586</v>
      </c>
      <c r="L130" s="0" t="n">
        <f aca="false">AVERAGE(A127:I127)</f>
        <v>0.542555555555556</v>
      </c>
      <c r="M130" s="0" t="n">
        <f aca="false">L130-$K$4</f>
        <v>-0.0689433551198256</v>
      </c>
      <c r="N130" s="0" t="n">
        <f aca="false">M944</f>
        <v>-0.00394335511982569</v>
      </c>
      <c r="O130" s="0" t="n">
        <f aca="false">M130-N130</f>
        <v>-0.065</v>
      </c>
      <c r="Q130" s="0" t="n">
        <f aca="false">AVERAGE(M129:M131)</f>
        <v>0.0468714596949892</v>
      </c>
      <c r="R130" s="0" t="n">
        <f aca="false">AVERAGE(N129:N131)</f>
        <v>0.075686274509804</v>
      </c>
      <c r="S130" s="0" t="n">
        <f aca="false">R130-$R$2</f>
        <v>0.0443487348734873</v>
      </c>
      <c r="T130" s="0" t="n">
        <f aca="false">Q130-S130</f>
        <v>0.00252272482150186</v>
      </c>
    </row>
    <row r="131" customFormat="false" ht="13.2" hidden="false" customHeight="false" outlineLevel="0" collapsed="false">
      <c r="A131" s="0" t="n">
        <v>0.586</v>
      </c>
      <c r="B131" s="0" t="n">
        <v>0.977</v>
      </c>
      <c r="C131" s="0" t="n">
        <v>0.391</v>
      </c>
      <c r="D131" s="0" t="n">
        <v>1.172</v>
      </c>
      <c r="E131" s="0" t="n">
        <v>0</v>
      </c>
      <c r="F131" s="0" t="n">
        <v>0.391</v>
      </c>
      <c r="G131" s="0" t="n">
        <v>0.195</v>
      </c>
      <c r="H131" s="0" t="n">
        <v>0.977</v>
      </c>
      <c r="I131" s="0" t="n">
        <v>0.586</v>
      </c>
      <c r="L131" s="0" t="n">
        <f aca="false">AVERAGE(A128:I128)</f>
        <v>0.629444444444445</v>
      </c>
      <c r="M131" s="0" t="n">
        <f aca="false">L131-$K$4</f>
        <v>0.0179455337690633</v>
      </c>
      <c r="N131" s="0" t="n">
        <f aca="false">M945</f>
        <v>-0.0254989106753812</v>
      </c>
      <c r="O131" s="0" t="n">
        <f aca="false">M131-N131</f>
        <v>0.0434444444444445</v>
      </c>
      <c r="Q131" s="0" t="n">
        <f aca="false">AVERAGE(M130:M132)</f>
        <v>-0.0400174291938997</v>
      </c>
      <c r="R131" s="0" t="n">
        <f aca="false">AVERAGE(N130:N132)</f>
        <v>-0.0110915032679738</v>
      </c>
      <c r="S131" s="0" t="n">
        <f aca="false">R131-$R$2</f>
        <v>-0.0424290429042905</v>
      </c>
      <c r="T131" s="0" t="n">
        <f aca="false">Q131-S131</f>
        <v>0.00241161371039073</v>
      </c>
    </row>
    <row r="132" customFormat="false" ht="13.2" hidden="false" customHeight="false" outlineLevel="0" collapsed="false">
      <c r="A132" s="0" t="n">
        <v>0.977</v>
      </c>
      <c r="B132" s="0" t="n">
        <v>0.781</v>
      </c>
      <c r="C132" s="0" t="n">
        <v>0.391</v>
      </c>
      <c r="D132" s="0" t="n">
        <v>0.586</v>
      </c>
      <c r="E132" s="0" t="n">
        <v>0.977</v>
      </c>
      <c r="F132" s="0" t="n">
        <v>0.391</v>
      </c>
      <c r="G132" s="0" t="n">
        <v>0.195</v>
      </c>
      <c r="H132" s="0" t="n">
        <v>0.195</v>
      </c>
      <c r="I132" s="0" t="n">
        <v>0.781</v>
      </c>
      <c r="L132" s="0" t="n">
        <f aca="false">AVERAGE(A129:I129)</f>
        <v>0.542444444444444</v>
      </c>
      <c r="M132" s="0" t="n">
        <f aca="false">L132-$K$4</f>
        <v>-0.0690544662309368</v>
      </c>
      <c r="N132" s="0" t="n">
        <f aca="false">M946</f>
        <v>-0.00383224400871451</v>
      </c>
      <c r="O132" s="0" t="n">
        <f aca="false">M132-N132</f>
        <v>-0.0652222222222223</v>
      </c>
      <c r="Q132" s="0" t="n">
        <f aca="false">AVERAGE(M131:M133)</f>
        <v>0.00338997821350765</v>
      </c>
      <c r="R132" s="0" t="n">
        <f aca="false">AVERAGE(N131:N133)</f>
        <v>0.0324270152505447</v>
      </c>
      <c r="S132" s="0" t="n">
        <f aca="false">R132-$R$2</f>
        <v>0.00108947561422806</v>
      </c>
      <c r="T132" s="0" t="n">
        <f aca="false">Q132-S132</f>
        <v>0.00230050259927959</v>
      </c>
    </row>
    <row r="133" customFormat="false" ht="13.2" hidden="false" customHeight="false" outlineLevel="0" collapsed="false">
      <c r="A133" s="0" t="n">
        <v>0.977</v>
      </c>
      <c r="B133" s="0" t="n">
        <v>0.391</v>
      </c>
      <c r="C133" s="0" t="n">
        <v>0.391</v>
      </c>
      <c r="D133" s="0" t="n">
        <v>0</v>
      </c>
      <c r="E133" s="0" t="n">
        <v>0.195</v>
      </c>
      <c r="F133" s="0" t="n">
        <v>0.586</v>
      </c>
      <c r="G133" s="0" t="n">
        <v>0.195</v>
      </c>
      <c r="H133" s="0" t="n">
        <v>0.391</v>
      </c>
      <c r="I133" s="0" t="n">
        <v>0.195</v>
      </c>
      <c r="L133" s="0" t="n">
        <f aca="false">AVERAGE(A130:I130)</f>
        <v>0.672777777777778</v>
      </c>
      <c r="M133" s="0" t="n">
        <f aca="false">L133-$K$4</f>
        <v>0.0612788671023965</v>
      </c>
      <c r="N133" s="0" t="n">
        <f aca="false">M947</f>
        <v>0.12661220043573</v>
      </c>
      <c r="O133" s="0" t="n">
        <f aca="false">M133-N133</f>
        <v>-0.0653333333333334</v>
      </c>
      <c r="Q133" s="0" t="n">
        <f aca="false">AVERAGE(M132:M134)</f>
        <v>-0.0110544662309368</v>
      </c>
      <c r="R133" s="0" t="n">
        <f aca="false">AVERAGE(N132:N134)</f>
        <v>0.0540936819172114</v>
      </c>
      <c r="S133" s="0" t="n">
        <f aca="false">R133-$R$2</f>
        <v>0.0227561422808948</v>
      </c>
      <c r="T133" s="0" t="n">
        <f aca="false">Q133-S133</f>
        <v>-0.0338106085118316</v>
      </c>
    </row>
    <row r="134" customFormat="false" ht="13.2" hidden="false" customHeight="false" outlineLevel="0" collapsed="false">
      <c r="A134" s="0" t="n">
        <v>0.391</v>
      </c>
      <c r="B134" s="0" t="n">
        <v>0.977</v>
      </c>
      <c r="C134" s="0" t="n">
        <v>0.586</v>
      </c>
      <c r="D134" s="0" t="n">
        <v>1.367</v>
      </c>
      <c r="E134" s="0" t="n">
        <v>1.172</v>
      </c>
      <c r="F134" s="0" t="n">
        <v>0.391</v>
      </c>
      <c r="G134" s="0" t="n">
        <v>0.586</v>
      </c>
      <c r="H134" s="0" t="n">
        <v>0.195</v>
      </c>
      <c r="I134" s="0" t="n">
        <v>0</v>
      </c>
      <c r="L134" s="0" t="n">
        <f aca="false">AVERAGE(A131:I131)</f>
        <v>0.586111111111111</v>
      </c>
      <c r="M134" s="0" t="n">
        <f aca="false">L134-$K$4</f>
        <v>-0.0253877995642702</v>
      </c>
      <c r="N134" s="0" t="n">
        <f aca="false">M948</f>
        <v>0.0395010893246188</v>
      </c>
      <c r="O134" s="0" t="n">
        <f aca="false">M134-N134</f>
        <v>-0.064888888888889</v>
      </c>
      <c r="Q134" s="0" t="n">
        <f aca="false">AVERAGE(M133:M135)</f>
        <v>0.00346405228758169</v>
      </c>
      <c r="R134" s="0" t="n">
        <f aca="false">AVERAGE(N133:N135)</f>
        <v>-0.00383224400871455</v>
      </c>
      <c r="S134" s="0" t="n">
        <f aca="false">R134-$R$2</f>
        <v>-0.0351697836450312</v>
      </c>
      <c r="T134" s="0" t="n">
        <f aca="false">Q134-S134</f>
        <v>0.0386338359326129</v>
      </c>
    </row>
    <row r="135" customFormat="false" ht="13.2" hidden="false" customHeight="false" outlineLevel="0" collapsed="false">
      <c r="A135" s="0" t="n">
        <v>0</v>
      </c>
      <c r="B135" s="0" t="n">
        <v>1.172</v>
      </c>
      <c r="C135" s="0" t="n">
        <v>0.195</v>
      </c>
      <c r="D135" s="0" t="n">
        <v>0.195</v>
      </c>
      <c r="E135" s="0" t="n">
        <v>0.195</v>
      </c>
      <c r="F135" s="0" t="n">
        <v>0.781</v>
      </c>
      <c r="G135" s="0" t="n">
        <v>1.953</v>
      </c>
      <c r="H135" s="0" t="n">
        <v>0.391</v>
      </c>
      <c r="I135" s="0" t="n">
        <v>0.586</v>
      </c>
      <c r="L135" s="0" t="n">
        <f aca="false">AVERAGE(A132:I132)</f>
        <v>0.586</v>
      </c>
      <c r="M135" s="0" t="n">
        <f aca="false">L135-$K$4</f>
        <v>-0.0254989106753812</v>
      </c>
      <c r="N135" s="0" t="n">
        <f aca="false">M949</f>
        <v>-0.177610021786492</v>
      </c>
      <c r="O135" s="0" t="n">
        <f aca="false">M135-N135</f>
        <v>0.152111111111111</v>
      </c>
      <c r="Q135" s="0" t="n">
        <f aca="false">AVERAGE(M134:M136)</f>
        <v>-0.0977952069716775</v>
      </c>
      <c r="R135" s="0" t="n">
        <f aca="false">AVERAGE(N134:N136)</f>
        <v>-0.0544989106753812</v>
      </c>
      <c r="S135" s="0" t="n">
        <f aca="false">R135-$R$2</f>
        <v>-0.0858364503116978</v>
      </c>
      <c r="T135" s="0" t="n">
        <f aca="false">Q135-S135</f>
        <v>-0.0119587566599797</v>
      </c>
    </row>
    <row r="136" customFormat="false" ht="13.2" hidden="false" customHeight="false" outlineLevel="0" collapsed="false">
      <c r="A136" s="0" t="n">
        <v>0.195</v>
      </c>
      <c r="B136" s="0" t="n">
        <v>0.195</v>
      </c>
      <c r="C136" s="0" t="n">
        <v>0.977</v>
      </c>
      <c r="D136" s="0" t="n">
        <v>0.391</v>
      </c>
      <c r="E136" s="0" t="n">
        <v>0.586</v>
      </c>
      <c r="F136" s="0" t="n">
        <v>0.586</v>
      </c>
      <c r="G136" s="0" t="n">
        <v>0</v>
      </c>
      <c r="H136" s="0" t="n">
        <v>1.172</v>
      </c>
      <c r="I136" s="0" t="n">
        <v>0.391</v>
      </c>
      <c r="L136" s="0" t="n">
        <f aca="false">AVERAGE(A133:I133)</f>
        <v>0.369</v>
      </c>
      <c r="M136" s="0" t="n">
        <f aca="false">L136-$K$4</f>
        <v>-0.242498910675381</v>
      </c>
      <c r="N136" s="0" t="n">
        <f aca="false">M950</f>
        <v>-0.0253877995642701</v>
      </c>
      <c r="O136" s="0" t="n">
        <f aca="false">M136-N136</f>
        <v>-0.217111111111111</v>
      </c>
      <c r="Q136" s="0" t="n">
        <f aca="false">AVERAGE(M135:M137)</f>
        <v>-0.0833507625272331</v>
      </c>
      <c r="R136" s="0" t="n">
        <f aca="false">AVERAGE(N135:N137)</f>
        <v>-0.0616840958605664</v>
      </c>
      <c r="S136" s="0" t="n">
        <f aca="false">R136-$R$2</f>
        <v>-0.093021635496883</v>
      </c>
      <c r="T136" s="0" t="n">
        <f aca="false">Q136-S136</f>
        <v>0.00967087296964994</v>
      </c>
    </row>
    <row r="137" customFormat="false" ht="13.2" hidden="false" customHeight="false" outlineLevel="0" collapsed="false">
      <c r="A137" s="0" t="n">
        <v>0.391</v>
      </c>
      <c r="B137" s="0" t="n">
        <v>0.195</v>
      </c>
      <c r="C137" s="0" t="n">
        <v>0.781</v>
      </c>
      <c r="D137" s="0" t="n">
        <v>0.195</v>
      </c>
      <c r="E137" s="0" t="n">
        <v>0.195</v>
      </c>
      <c r="F137" s="0" t="n">
        <v>0.586</v>
      </c>
      <c r="G137" s="0" t="n">
        <v>0.586</v>
      </c>
      <c r="H137" s="0" t="n">
        <v>0.781</v>
      </c>
      <c r="I137" s="0" t="n">
        <v>0.586</v>
      </c>
      <c r="L137" s="0" t="n">
        <f aca="false">AVERAGE(A134:I134)</f>
        <v>0.629444444444445</v>
      </c>
      <c r="M137" s="0" t="n">
        <f aca="false">L137-$K$4</f>
        <v>0.0179455337690633</v>
      </c>
      <c r="N137" s="0" t="n">
        <f aca="false">M951</f>
        <v>0.0179455337690633</v>
      </c>
      <c r="O137" s="0" t="n">
        <f aca="false">M137-N137</f>
        <v>0</v>
      </c>
      <c r="Q137" s="0" t="n">
        <f aca="false">AVERAGE(M136:M138)</f>
        <v>-0.0761655773420479</v>
      </c>
      <c r="R137" s="0" t="n">
        <f aca="false">AVERAGE(N136:N138)</f>
        <v>-0.00375816993464044</v>
      </c>
      <c r="S137" s="0" t="n">
        <f aca="false">R137-$R$2</f>
        <v>-0.0350957095709571</v>
      </c>
      <c r="T137" s="0" t="n">
        <f aca="false">Q137-S137</f>
        <v>-0.0410698677710908</v>
      </c>
    </row>
    <row r="138" customFormat="false" ht="13.2" hidden="false" customHeight="false" outlineLevel="0" collapsed="false">
      <c r="A138" s="0" t="n">
        <v>0.391</v>
      </c>
      <c r="B138" s="0" t="n">
        <v>1.172</v>
      </c>
      <c r="C138" s="0" t="n">
        <v>0.391</v>
      </c>
      <c r="D138" s="0" t="n">
        <v>0.781</v>
      </c>
      <c r="E138" s="0" t="n">
        <v>0.195</v>
      </c>
      <c r="F138" s="0" t="n">
        <v>0.781</v>
      </c>
      <c r="G138" s="0" t="n">
        <v>0.586</v>
      </c>
      <c r="H138" s="0" t="n">
        <v>0.586</v>
      </c>
      <c r="I138" s="0" t="n">
        <v>0.781</v>
      </c>
      <c r="L138" s="0" t="n">
        <f aca="false">AVERAGE(A135:I135)</f>
        <v>0.607555555555556</v>
      </c>
      <c r="M138" s="0" t="n">
        <f aca="false">L138-$K$4</f>
        <v>-0.00394335511982569</v>
      </c>
      <c r="N138" s="0" t="n">
        <f aca="false">M952</f>
        <v>-0.00383224400871451</v>
      </c>
      <c r="O138" s="0" t="n">
        <f aca="false">M138-N138</f>
        <v>-0.000111111111111173</v>
      </c>
      <c r="Q138" s="0" t="n">
        <f aca="false">AVERAGE(M137:M139)</f>
        <v>-0.0327581699346405</v>
      </c>
      <c r="R138" s="0" t="n">
        <f aca="false">AVERAGE(N137:N139)</f>
        <v>0.0179084967320263</v>
      </c>
      <c r="S138" s="0" t="n">
        <f aca="false">R138-$R$2</f>
        <v>-0.0134290429042904</v>
      </c>
      <c r="T138" s="0" t="n">
        <f aca="false">Q138-S138</f>
        <v>-0.0193291270303501</v>
      </c>
    </row>
    <row r="139" customFormat="false" ht="13.2" hidden="false" customHeight="false" outlineLevel="0" collapsed="false">
      <c r="A139" s="0" t="n">
        <v>0.781</v>
      </c>
      <c r="B139" s="0" t="n">
        <v>0.391</v>
      </c>
      <c r="C139" s="0" t="n">
        <v>0.781</v>
      </c>
      <c r="D139" s="0" t="n">
        <v>0.977</v>
      </c>
      <c r="E139" s="0" t="n">
        <v>0.391</v>
      </c>
      <c r="F139" s="0" t="n">
        <v>0.977</v>
      </c>
      <c r="G139" s="0" t="n">
        <v>1.172</v>
      </c>
      <c r="H139" s="0" t="n">
        <v>0.977</v>
      </c>
      <c r="I139" s="0" t="n">
        <v>1.758</v>
      </c>
      <c r="L139" s="0" t="n">
        <f aca="false">AVERAGE(A136:I136)</f>
        <v>0.499222222222222</v>
      </c>
      <c r="M139" s="0" t="n">
        <f aca="false">L139-$K$4</f>
        <v>-0.112276688453159</v>
      </c>
      <c r="N139" s="0" t="n">
        <f aca="false">M953</f>
        <v>0.03961220043573</v>
      </c>
      <c r="O139" s="0" t="n">
        <f aca="false">M139-N139</f>
        <v>-0.151888888888889</v>
      </c>
      <c r="Q139" s="0" t="n">
        <f aca="false">AVERAGE(M138:M140)</f>
        <v>-0.0834618736383442</v>
      </c>
      <c r="R139" s="0" t="n">
        <f aca="false">AVERAGE(N138:N140)</f>
        <v>0.0178714596949892</v>
      </c>
      <c r="S139" s="0" t="n">
        <f aca="false">R139-$R$2</f>
        <v>-0.0134660799413274</v>
      </c>
      <c r="T139" s="0" t="n">
        <f aca="false">Q139-S139</f>
        <v>-0.0699957936970167</v>
      </c>
    </row>
    <row r="140" customFormat="false" ht="13.2" hidden="false" customHeight="false" outlineLevel="0" collapsed="false">
      <c r="A140" s="0" t="n">
        <v>0.781</v>
      </c>
      <c r="B140" s="0" t="n">
        <v>0.977</v>
      </c>
      <c r="C140" s="0" t="n">
        <v>0.586</v>
      </c>
      <c r="D140" s="0" t="n">
        <v>0.586</v>
      </c>
      <c r="E140" s="0" t="n">
        <v>0.586</v>
      </c>
      <c r="F140" s="0" t="n">
        <v>1.172</v>
      </c>
      <c r="G140" s="0" t="n">
        <v>1.562</v>
      </c>
      <c r="H140" s="0" t="n">
        <v>0.391</v>
      </c>
      <c r="I140" s="0" t="n">
        <v>0.391</v>
      </c>
      <c r="L140" s="0" t="n">
        <f aca="false">AVERAGE(A137:I137)</f>
        <v>0.477333333333333</v>
      </c>
      <c r="M140" s="0" t="n">
        <f aca="false">L140-$K$4</f>
        <v>-0.134165577342048</v>
      </c>
      <c r="N140" s="0" t="n">
        <f aca="false">M954</f>
        <v>0.0178344226579521</v>
      </c>
      <c r="O140" s="0" t="n">
        <f aca="false">M140-N140</f>
        <v>-0.152</v>
      </c>
      <c r="Q140" s="0" t="n">
        <f aca="false">AVERAGE(M139:M141)</f>
        <v>-0.0762026143790849</v>
      </c>
      <c r="R140" s="0" t="n">
        <f aca="false">AVERAGE(N139:N141)</f>
        <v>0.169760348583878</v>
      </c>
      <c r="S140" s="0" t="n">
        <f aca="false">R140-$R$2</f>
        <v>0.138422808947561</v>
      </c>
      <c r="T140" s="0" t="n">
        <f aca="false">Q140-S140</f>
        <v>-0.214625423326646</v>
      </c>
    </row>
    <row r="141" customFormat="false" ht="13.2" hidden="false" customHeight="false" outlineLevel="0" collapsed="false">
      <c r="A141" s="0" t="n">
        <v>0.195</v>
      </c>
      <c r="B141" s="0" t="n">
        <v>0.586</v>
      </c>
      <c r="C141" s="0" t="n">
        <v>0.391</v>
      </c>
      <c r="D141" s="0" t="n">
        <v>1.172</v>
      </c>
      <c r="E141" s="0" t="n">
        <v>0.391</v>
      </c>
      <c r="F141" s="0" t="n">
        <v>0.586</v>
      </c>
      <c r="G141" s="0" t="n">
        <v>0.391</v>
      </c>
      <c r="H141" s="0" t="n">
        <v>1.562</v>
      </c>
      <c r="I141" s="0" t="n">
        <v>0.781</v>
      </c>
      <c r="L141" s="0" t="n">
        <f aca="false">AVERAGE(A138:I138)</f>
        <v>0.629333333333333</v>
      </c>
      <c r="M141" s="0" t="n">
        <f aca="false">L141-$K$4</f>
        <v>0.0178344226579521</v>
      </c>
      <c r="N141" s="0" t="n">
        <f aca="false">M955</f>
        <v>0.451834422657952</v>
      </c>
      <c r="O141" s="0" t="n">
        <f aca="false">M141-N141</f>
        <v>-0.434</v>
      </c>
      <c r="Q141" s="0" t="n">
        <f aca="false">AVERAGE(M140:M142)</f>
        <v>0.0612788671023966</v>
      </c>
      <c r="R141" s="0" t="n">
        <f aca="false">AVERAGE(N140:N142)</f>
        <v>0.119130718954248</v>
      </c>
      <c r="S141" s="0" t="n">
        <f aca="false">R141-$R$2</f>
        <v>0.0877931793179318</v>
      </c>
      <c r="T141" s="0" t="n">
        <f aca="false">Q141-S141</f>
        <v>-0.0265143122155353</v>
      </c>
    </row>
    <row r="142" customFormat="false" ht="13.2" hidden="false" customHeight="false" outlineLevel="0" collapsed="false">
      <c r="A142" s="0" t="n">
        <v>0</v>
      </c>
      <c r="B142" s="0" t="n">
        <v>0.195</v>
      </c>
      <c r="C142" s="0" t="n">
        <v>0.586</v>
      </c>
      <c r="D142" s="0" t="n">
        <v>0.586</v>
      </c>
      <c r="E142" s="0" t="n">
        <v>0.977</v>
      </c>
      <c r="F142" s="0" t="n">
        <v>0.586</v>
      </c>
      <c r="G142" s="0" t="n">
        <v>0.781</v>
      </c>
      <c r="H142" s="0" t="n">
        <v>0.586</v>
      </c>
      <c r="I142" s="0" t="n">
        <v>0.391</v>
      </c>
      <c r="L142" s="0" t="n">
        <f aca="false">AVERAGE(A139:I139)</f>
        <v>0.911666666666667</v>
      </c>
      <c r="M142" s="0" t="n">
        <f aca="false">L142-$K$4</f>
        <v>0.300167755991285</v>
      </c>
      <c r="N142" s="0" t="n">
        <f aca="false">M956</f>
        <v>-0.112276688453159</v>
      </c>
      <c r="O142" s="0" t="n">
        <f aca="false">M142-N142</f>
        <v>0.412444444444444</v>
      </c>
      <c r="Q142" s="0" t="n">
        <f aca="false">AVERAGE(M141:M143)</f>
        <v>0.16261220043573</v>
      </c>
      <c r="R142" s="0" t="n">
        <f aca="false">AVERAGE(N141:N143)</f>
        <v>0.18424183006536</v>
      </c>
      <c r="S142" s="0" t="n">
        <f aca="false">R142-$R$2</f>
        <v>0.152904290429043</v>
      </c>
      <c r="T142" s="0" t="n">
        <f aca="false">Q142-S142</f>
        <v>0.00970791000668694</v>
      </c>
    </row>
    <row r="143" customFormat="false" ht="13.2" hidden="false" customHeight="false" outlineLevel="0" collapsed="false">
      <c r="A143" s="0" t="n">
        <v>0.781</v>
      </c>
      <c r="B143" s="0" t="n">
        <v>0.781</v>
      </c>
      <c r="C143" s="0" t="n">
        <v>0</v>
      </c>
      <c r="D143" s="0" t="n">
        <v>0.586</v>
      </c>
      <c r="E143" s="0" t="n">
        <v>0.195</v>
      </c>
      <c r="F143" s="0" t="n">
        <v>1.367</v>
      </c>
      <c r="G143" s="0" t="n">
        <v>0</v>
      </c>
      <c r="H143" s="0" t="n">
        <v>0.195</v>
      </c>
      <c r="I143" s="0" t="n">
        <v>0.391</v>
      </c>
      <c r="L143" s="0" t="n">
        <f aca="false">AVERAGE(A140:I140)</f>
        <v>0.781333333333333</v>
      </c>
      <c r="M143" s="0" t="n">
        <f aca="false">L143-$K$4</f>
        <v>0.169834422657952</v>
      </c>
      <c r="N143" s="0" t="n">
        <f aca="false">M957</f>
        <v>0.213167755991285</v>
      </c>
      <c r="O143" s="0" t="n">
        <f aca="false">M143-N143</f>
        <v>-0.0433333333333333</v>
      </c>
      <c r="Q143" s="0" t="n">
        <f aca="false">AVERAGE(M142:M144)</f>
        <v>0.177093681917211</v>
      </c>
      <c r="R143" s="0" t="n">
        <f aca="false">AVERAGE(N142:N144)</f>
        <v>0.0902788671023966</v>
      </c>
      <c r="S143" s="0" t="n">
        <f aca="false">R143-$R$2</f>
        <v>0.0589413274660799</v>
      </c>
      <c r="T143" s="0" t="n">
        <f aca="false">Q143-S143</f>
        <v>0.118152354451131</v>
      </c>
    </row>
    <row r="144" customFormat="false" ht="13.2" hidden="false" customHeight="false" outlineLevel="0" collapsed="false">
      <c r="A144" s="0" t="n">
        <v>0.391</v>
      </c>
      <c r="B144" s="0" t="n">
        <v>0</v>
      </c>
      <c r="C144" s="0" t="n">
        <v>0.586</v>
      </c>
      <c r="D144" s="0" t="n">
        <v>0.977</v>
      </c>
      <c r="E144" s="0" t="n">
        <v>0.586</v>
      </c>
      <c r="F144" s="0" t="n">
        <v>0.586</v>
      </c>
      <c r="G144" s="0" t="n">
        <v>1.367</v>
      </c>
      <c r="H144" s="0" t="n">
        <v>0.977</v>
      </c>
      <c r="I144" s="0" t="n">
        <v>0.391</v>
      </c>
      <c r="L144" s="0" t="n">
        <f aca="false">AVERAGE(A141:I141)</f>
        <v>0.672777777777778</v>
      </c>
      <c r="M144" s="0" t="n">
        <f aca="false">L144-$K$4</f>
        <v>0.0612788671023965</v>
      </c>
      <c r="N144" s="0" t="n">
        <f aca="false">M958</f>
        <v>0.169945533769063</v>
      </c>
      <c r="O144" s="0" t="n">
        <f aca="false">M144-N144</f>
        <v>-0.108666666666667</v>
      </c>
      <c r="Q144" s="0" t="n">
        <f aca="false">AVERAGE(M143:M145)</f>
        <v>0.0468344226579521</v>
      </c>
      <c r="R144" s="0" t="n">
        <f aca="false">AVERAGE(N143:N145)</f>
        <v>0.198723311546841</v>
      </c>
      <c r="S144" s="0" t="n">
        <f aca="false">R144-$R$2</f>
        <v>0.167385771910524</v>
      </c>
      <c r="T144" s="0" t="n">
        <f aca="false">Q144-S144</f>
        <v>-0.120551349252572</v>
      </c>
    </row>
    <row r="145" customFormat="false" ht="13.2" hidden="false" customHeight="false" outlineLevel="0" collapsed="false">
      <c r="A145" s="0" t="n">
        <v>0.586</v>
      </c>
      <c r="B145" s="0" t="n">
        <v>0</v>
      </c>
      <c r="C145" s="0" t="n">
        <v>0.391</v>
      </c>
      <c r="D145" s="0" t="n">
        <v>1.172</v>
      </c>
      <c r="E145" s="0" t="n">
        <v>0.391</v>
      </c>
      <c r="F145" s="0" t="n">
        <v>0.586</v>
      </c>
      <c r="G145" s="0" t="n">
        <v>0</v>
      </c>
      <c r="H145" s="0" t="n">
        <v>0.781</v>
      </c>
      <c r="I145" s="0" t="n">
        <v>0.391</v>
      </c>
      <c r="L145" s="0" t="n">
        <f aca="false">AVERAGE(A142:I142)</f>
        <v>0.520888888888889</v>
      </c>
      <c r="M145" s="0" t="n">
        <f aca="false">L145-$K$4</f>
        <v>-0.0906100217864924</v>
      </c>
      <c r="N145" s="0" t="n">
        <f aca="false">M959</f>
        <v>0.213056644880174</v>
      </c>
      <c r="O145" s="0" t="n">
        <f aca="false">M145-N145</f>
        <v>-0.303666666666667</v>
      </c>
      <c r="Q145" s="0" t="n">
        <f aca="false">AVERAGE(M144:M146)</f>
        <v>-0.0544989106753812</v>
      </c>
      <c r="R145" s="0" t="n">
        <f aca="false">AVERAGE(N144:N146)</f>
        <v>0.0323899782135077</v>
      </c>
      <c r="S145" s="0" t="n">
        <f aca="false">R145-$R$2</f>
        <v>0.00105243857719104</v>
      </c>
      <c r="T145" s="0" t="n">
        <f aca="false">Q145-S145</f>
        <v>-0.0555513492525723</v>
      </c>
    </row>
    <row r="146" customFormat="false" ht="13.2" hidden="false" customHeight="false" outlineLevel="0" collapsed="false">
      <c r="A146" s="0" t="n">
        <v>0.391</v>
      </c>
      <c r="B146" s="0" t="n">
        <v>0.781</v>
      </c>
      <c r="C146" s="0" t="n">
        <v>1.367</v>
      </c>
      <c r="D146" s="0" t="n">
        <v>0.391</v>
      </c>
      <c r="E146" s="0" t="n">
        <v>1.367</v>
      </c>
      <c r="F146" s="0" t="n">
        <v>0.977</v>
      </c>
      <c r="G146" s="0" t="n">
        <v>0.195</v>
      </c>
      <c r="H146" s="0" t="n">
        <v>0.195</v>
      </c>
      <c r="I146" s="0" t="n">
        <v>0.586</v>
      </c>
      <c r="L146" s="0" t="n">
        <f aca="false">AVERAGE(A143:I143)</f>
        <v>0.477333333333333</v>
      </c>
      <c r="M146" s="0" t="n">
        <f aca="false">L146-$K$4</f>
        <v>-0.134165577342048</v>
      </c>
      <c r="N146" s="0" t="n">
        <f aca="false">M960</f>
        <v>-0.285832244008715</v>
      </c>
      <c r="O146" s="0" t="n">
        <f aca="false">M146-N146</f>
        <v>0.151666666666667</v>
      </c>
      <c r="Q146" s="0" t="n">
        <f aca="false">AVERAGE(M145:M147)</f>
        <v>-0.0616840958605664</v>
      </c>
      <c r="R146" s="0" t="n">
        <f aca="false">AVERAGE(N145:N147)</f>
        <v>-0.0762026143790849</v>
      </c>
      <c r="S146" s="0" t="n">
        <f aca="false">R146-$R$2</f>
        <v>-0.107540154015402</v>
      </c>
      <c r="T146" s="0" t="n">
        <f aca="false">Q146-S146</f>
        <v>0.0458560581548351</v>
      </c>
    </row>
    <row r="147" customFormat="false" ht="13.2" hidden="false" customHeight="false" outlineLevel="0" collapsed="false">
      <c r="A147" s="0" t="n">
        <v>0.781</v>
      </c>
      <c r="B147" s="0" t="n">
        <v>0.586</v>
      </c>
      <c r="C147" s="0" t="n">
        <v>0.781</v>
      </c>
      <c r="D147" s="0" t="n">
        <v>0</v>
      </c>
      <c r="E147" s="0" t="n">
        <v>0.586</v>
      </c>
      <c r="F147" s="0" t="n">
        <v>0.195</v>
      </c>
      <c r="G147" s="0" t="n">
        <v>0.781</v>
      </c>
      <c r="H147" s="0" t="n">
        <v>0.195</v>
      </c>
      <c r="I147" s="0" t="n">
        <v>0.391</v>
      </c>
      <c r="L147" s="0" t="n">
        <f aca="false">AVERAGE(A144:I144)</f>
        <v>0.651222222222222</v>
      </c>
      <c r="M147" s="0" t="n">
        <f aca="false">L147-$K$4</f>
        <v>0.0397233115468409</v>
      </c>
      <c r="N147" s="0" t="n">
        <f aca="false">M961</f>
        <v>-0.155832244008715</v>
      </c>
      <c r="O147" s="0" t="n">
        <f aca="false">M147-N147</f>
        <v>0.195555555555555</v>
      </c>
      <c r="Q147" s="0" t="n">
        <f aca="false">AVERAGE(M146:M148)</f>
        <v>-0.0761285403050108</v>
      </c>
      <c r="R147" s="0" t="n">
        <f aca="false">AVERAGE(N146:N148)</f>
        <v>-0.126832244008715</v>
      </c>
      <c r="S147" s="0" t="n">
        <f aca="false">R147-$R$2</f>
        <v>-0.158169783645031</v>
      </c>
      <c r="T147" s="0" t="n">
        <f aca="false">Q147-S147</f>
        <v>0.0820412433400203</v>
      </c>
    </row>
    <row r="148" customFormat="false" ht="13.2" hidden="false" customHeight="false" outlineLevel="0" collapsed="false">
      <c r="A148" s="0" t="n">
        <v>0.391</v>
      </c>
      <c r="B148" s="0" t="n">
        <v>0.977</v>
      </c>
      <c r="C148" s="0" t="n">
        <v>0</v>
      </c>
      <c r="D148" s="0" t="n">
        <v>0.391</v>
      </c>
      <c r="E148" s="0" t="n">
        <v>0.586</v>
      </c>
      <c r="F148" s="0" t="n">
        <v>0</v>
      </c>
      <c r="G148" s="0" t="n">
        <v>0.391</v>
      </c>
      <c r="H148" s="0" t="n">
        <v>0.781</v>
      </c>
      <c r="I148" s="0" t="n">
        <v>0.586</v>
      </c>
      <c r="L148" s="0" t="n">
        <f aca="false">AVERAGE(A145:I145)</f>
        <v>0.477555555555556</v>
      </c>
      <c r="M148" s="0" t="n">
        <f aca="false">L148-$K$4</f>
        <v>-0.133943355119826</v>
      </c>
      <c r="N148" s="0" t="n">
        <f aca="false">M962</f>
        <v>0.0611677559912855</v>
      </c>
      <c r="O148" s="0" t="n">
        <f aca="false">M148-N148</f>
        <v>-0.195111111111111</v>
      </c>
      <c r="Q148" s="0" t="n">
        <f aca="false">AVERAGE(M147:M149)</f>
        <v>-0.00375816993464049</v>
      </c>
      <c r="R148" s="0" t="n">
        <f aca="false">AVERAGE(N147:N149)</f>
        <v>0.0539825708061003</v>
      </c>
      <c r="S148" s="0" t="n">
        <f aca="false">R148-$R$2</f>
        <v>0.0226450311697837</v>
      </c>
      <c r="T148" s="0" t="n">
        <f aca="false">Q148-S148</f>
        <v>-0.0264032011044241</v>
      </c>
    </row>
    <row r="149" customFormat="false" ht="13.2" hidden="false" customHeight="false" outlineLevel="0" collapsed="false">
      <c r="A149" s="0" t="n">
        <v>0.391</v>
      </c>
      <c r="B149" s="0" t="n">
        <v>0.195</v>
      </c>
      <c r="C149" s="0" t="n">
        <v>0.977</v>
      </c>
      <c r="D149" s="0" t="n">
        <v>0.195</v>
      </c>
      <c r="E149" s="0" t="n">
        <v>0.586</v>
      </c>
      <c r="F149" s="0" t="n">
        <v>0.977</v>
      </c>
      <c r="G149" s="0" t="n">
        <v>1.172</v>
      </c>
      <c r="H149" s="0" t="n">
        <v>0.391</v>
      </c>
      <c r="I149" s="0" t="n">
        <v>0.781</v>
      </c>
      <c r="L149" s="0" t="n">
        <f aca="false">AVERAGE(A146:I146)</f>
        <v>0.694444444444444</v>
      </c>
      <c r="M149" s="0" t="n">
        <f aca="false">L149-$K$4</f>
        <v>0.0829455337690632</v>
      </c>
      <c r="N149" s="0" t="n">
        <f aca="false">M963</f>
        <v>0.25661220043573</v>
      </c>
      <c r="O149" s="0" t="n">
        <f aca="false">M149-N149</f>
        <v>-0.173666666666667</v>
      </c>
      <c r="Q149" s="0" t="n">
        <f aca="false">AVERAGE(M148:M150)</f>
        <v>-0.0617211328976034</v>
      </c>
      <c r="R149" s="0" t="n">
        <f aca="false">AVERAGE(N148:N150)</f>
        <v>0.075686274509804</v>
      </c>
      <c r="S149" s="0" t="n">
        <f aca="false">R149-$R$2</f>
        <v>0.0443487348734874</v>
      </c>
      <c r="T149" s="0" t="n">
        <f aca="false">Q149-S149</f>
        <v>-0.106069867771091</v>
      </c>
    </row>
    <row r="150" customFormat="false" ht="13.2" hidden="false" customHeight="false" outlineLevel="0" collapsed="false">
      <c r="A150" s="0" t="n">
        <v>0.586</v>
      </c>
      <c r="B150" s="0" t="n">
        <v>0.391</v>
      </c>
      <c r="C150" s="0" t="n">
        <v>0</v>
      </c>
      <c r="D150" s="0" t="n">
        <v>0.977</v>
      </c>
      <c r="E150" s="0" t="n">
        <v>1.367</v>
      </c>
      <c r="F150" s="0" t="n">
        <v>0.586</v>
      </c>
      <c r="G150" s="0" t="n">
        <v>1.367</v>
      </c>
      <c r="H150" s="0" t="n">
        <v>0</v>
      </c>
      <c r="I150" s="0" t="n">
        <v>0.586</v>
      </c>
      <c r="L150" s="0" t="n">
        <f aca="false">AVERAGE(A147:I147)</f>
        <v>0.477333333333333</v>
      </c>
      <c r="M150" s="0" t="n">
        <f aca="false">L150-$K$4</f>
        <v>-0.134165577342048</v>
      </c>
      <c r="N150" s="0" t="n">
        <f aca="false">M964</f>
        <v>-0.0907211328976034</v>
      </c>
      <c r="O150" s="0" t="n">
        <f aca="false">M150-N150</f>
        <v>-0.0434444444444444</v>
      </c>
      <c r="Q150" s="0" t="n">
        <f aca="false">AVERAGE(M149:M151)</f>
        <v>-0.0689433551198257</v>
      </c>
      <c r="R150" s="0" t="n">
        <f aca="false">AVERAGE(N149:N151)</f>
        <v>0.0612418300653595</v>
      </c>
      <c r="S150" s="0" t="n">
        <f aca="false">R150-$R$2</f>
        <v>0.0299042904290429</v>
      </c>
      <c r="T150" s="0" t="n">
        <f aca="false">Q150-S150</f>
        <v>-0.0988476455488685</v>
      </c>
    </row>
    <row r="151" customFormat="false" ht="13.2" hidden="false" customHeight="false" outlineLevel="0" collapsed="false">
      <c r="A151" s="0" t="n">
        <v>0.586</v>
      </c>
      <c r="B151" s="0" t="n">
        <v>0.586</v>
      </c>
      <c r="C151" s="0" t="n">
        <v>0.586</v>
      </c>
      <c r="D151" s="0" t="n">
        <v>0.977</v>
      </c>
      <c r="E151" s="0" t="n">
        <v>0</v>
      </c>
      <c r="F151" s="0" t="n">
        <v>0.586</v>
      </c>
      <c r="G151" s="0" t="n">
        <v>0.195</v>
      </c>
      <c r="H151" s="0" t="n">
        <v>0.195</v>
      </c>
      <c r="I151" s="0" t="n">
        <v>0.195</v>
      </c>
      <c r="L151" s="0" t="n">
        <f aca="false">AVERAGE(A148:I148)</f>
        <v>0.455888888888889</v>
      </c>
      <c r="M151" s="0" t="n">
        <f aca="false">L151-$K$4</f>
        <v>-0.155610021786492</v>
      </c>
      <c r="N151" s="0" t="n">
        <f aca="false">M965</f>
        <v>0.0178344226579521</v>
      </c>
      <c r="O151" s="0" t="n">
        <f aca="false">M151-N151</f>
        <v>-0.173444444444444</v>
      </c>
      <c r="Q151" s="0" t="n">
        <f aca="false">AVERAGE(M150:M152)</f>
        <v>-0.0906100217864923</v>
      </c>
      <c r="R151" s="0" t="n">
        <f aca="false">AVERAGE(N150:N152)</f>
        <v>-0.00386928104575161</v>
      </c>
      <c r="S151" s="0" t="n">
        <f aca="false">R151-$R$2</f>
        <v>-0.0352068206820682</v>
      </c>
      <c r="T151" s="0" t="n">
        <f aca="false">Q151-S151</f>
        <v>-0.0554032011044241</v>
      </c>
    </row>
    <row r="152" customFormat="false" ht="13.2" hidden="false" customHeight="false" outlineLevel="0" collapsed="false">
      <c r="A152" s="0" t="n">
        <v>0.195</v>
      </c>
      <c r="B152" s="0" t="n">
        <v>0.391</v>
      </c>
      <c r="C152" s="0" t="n">
        <v>0.391</v>
      </c>
      <c r="D152" s="0" t="n">
        <v>1.172</v>
      </c>
      <c r="E152" s="0" t="n">
        <v>1.172</v>
      </c>
      <c r="F152" s="0" t="n">
        <v>0.586</v>
      </c>
      <c r="G152" s="0" t="n">
        <v>0.391</v>
      </c>
      <c r="H152" s="0" t="n">
        <v>0.977</v>
      </c>
      <c r="I152" s="0" t="n">
        <v>0.391</v>
      </c>
      <c r="L152" s="0" t="n">
        <f aca="false">AVERAGE(A149:I149)</f>
        <v>0.629444444444445</v>
      </c>
      <c r="M152" s="0" t="n">
        <f aca="false">L152-$K$4</f>
        <v>0.0179455337690633</v>
      </c>
      <c r="N152" s="0" t="n">
        <f aca="false">M966</f>
        <v>0.0612788671023965</v>
      </c>
      <c r="O152" s="0" t="n">
        <f aca="false">M152-N152</f>
        <v>-0.0433333333333332</v>
      </c>
      <c r="Q152" s="0" t="n">
        <f aca="false">AVERAGE(M151:M153)</f>
        <v>-0.0326840958605664</v>
      </c>
      <c r="R152" s="0" t="n">
        <f aca="false">AVERAGE(N151:N153)</f>
        <v>0.0685010893246188</v>
      </c>
      <c r="S152" s="0" t="n">
        <f aca="false">R152-$R$2</f>
        <v>0.0371635496883021</v>
      </c>
      <c r="T152" s="0" t="n">
        <f aca="false">Q152-S152</f>
        <v>-0.0698476455488686</v>
      </c>
    </row>
    <row r="153" customFormat="false" ht="13.2" hidden="false" customHeight="false" outlineLevel="0" collapsed="false">
      <c r="A153" s="0" t="n">
        <v>0.781</v>
      </c>
      <c r="B153" s="0" t="n">
        <v>0.195</v>
      </c>
      <c r="C153" s="0" t="n">
        <v>0</v>
      </c>
      <c r="D153" s="0" t="n">
        <v>1.367</v>
      </c>
      <c r="E153" s="0" t="n">
        <v>1.172</v>
      </c>
      <c r="F153" s="0" t="n">
        <v>0.195</v>
      </c>
      <c r="G153" s="0" t="n">
        <v>0.391</v>
      </c>
      <c r="H153" s="0" t="n">
        <v>0.586</v>
      </c>
      <c r="I153" s="0" t="n">
        <v>0.195</v>
      </c>
      <c r="L153" s="0" t="n">
        <f aca="false">AVERAGE(A150:I150)</f>
        <v>0.651111111111111</v>
      </c>
      <c r="M153" s="0" t="n">
        <f aca="false">L153-$K$4</f>
        <v>0.0396122004357299</v>
      </c>
      <c r="N153" s="0" t="n">
        <f aca="false">M967</f>
        <v>0.126389978213508</v>
      </c>
      <c r="O153" s="0" t="n">
        <f aca="false">M153-N153</f>
        <v>-0.0867777777777778</v>
      </c>
      <c r="Q153" s="0" t="n">
        <f aca="false">AVERAGE(M152:M154)</f>
        <v>-0.0399803921568627</v>
      </c>
      <c r="R153" s="0" t="n">
        <f aca="false">AVERAGE(N152:N154)</f>
        <v>0.0685381263616558</v>
      </c>
      <c r="S153" s="0" t="n">
        <f aca="false">R153-$R$2</f>
        <v>0.0372005867253392</v>
      </c>
      <c r="T153" s="0" t="n">
        <f aca="false">Q153-S153</f>
        <v>-0.0771809788822019</v>
      </c>
    </row>
    <row r="154" customFormat="false" ht="13.2" hidden="false" customHeight="false" outlineLevel="0" collapsed="false">
      <c r="A154" s="0" t="n">
        <v>0.977</v>
      </c>
      <c r="B154" s="0" t="n">
        <v>1.172</v>
      </c>
      <c r="C154" s="0" t="n">
        <v>0.586</v>
      </c>
      <c r="D154" s="0" t="n">
        <v>0.781</v>
      </c>
      <c r="E154" s="0" t="n">
        <v>0.781</v>
      </c>
      <c r="F154" s="0" t="n">
        <v>1.562</v>
      </c>
      <c r="G154" s="0" t="n">
        <v>0.586</v>
      </c>
      <c r="H154" s="0" t="n">
        <v>0.977</v>
      </c>
      <c r="I154" s="0" t="n">
        <v>0.586</v>
      </c>
      <c r="L154" s="0" t="n">
        <f aca="false">AVERAGE(A151:I151)</f>
        <v>0.434</v>
      </c>
      <c r="M154" s="0" t="n">
        <f aca="false">L154-$K$4</f>
        <v>-0.177498910675381</v>
      </c>
      <c r="N154" s="0" t="n">
        <f aca="false">M968</f>
        <v>0.0179455337690633</v>
      </c>
      <c r="O154" s="0" t="n">
        <f aca="false">M154-N154</f>
        <v>-0.195444444444445</v>
      </c>
      <c r="Q154" s="0" t="n">
        <f aca="false">AVERAGE(M153:M155)</f>
        <v>-0.0399433551198257</v>
      </c>
      <c r="R154" s="0" t="n">
        <f aca="false">AVERAGE(N153:N155)</f>
        <v>0.0251677559912855</v>
      </c>
      <c r="S154" s="0" t="n">
        <f aca="false">R154-$R$2</f>
        <v>-0.00616978364503112</v>
      </c>
      <c r="T154" s="0" t="n">
        <f aca="false">Q154-S154</f>
        <v>-0.0337735714747946</v>
      </c>
    </row>
    <row r="155" customFormat="false" ht="13.2" hidden="false" customHeight="false" outlineLevel="0" collapsed="false">
      <c r="A155" s="0" t="n">
        <v>0</v>
      </c>
      <c r="B155" s="0" t="n">
        <v>0.781</v>
      </c>
      <c r="C155" s="0" t="n">
        <v>0.195</v>
      </c>
      <c r="D155" s="0" t="n">
        <v>0.195</v>
      </c>
      <c r="E155" s="0" t="n">
        <v>0.195</v>
      </c>
      <c r="F155" s="0" t="n">
        <v>0</v>
      </c>
      <c r="G155" s="0" t="n">
        <v>0.391</v>
      </c>
      <c r="H155" s="0" t="n">
        <v>0.977</v>
      </c>
      <c r="I155" s="0" t="n">
        <v>0.586</v>
      </c>
      <c r="L155" s="0" t="n">
        <f aca="false">AVERAGE(A152:I152)</f>
        <v>0.629555555555556</v>
      </c>
      <c r="M155" s="0" t="n">
        <f aca="false">L155-$K$4</f>
        <v>0.0180566448801743</v>
      </c>
      <c r="N155" s="0" t="n">
        <f aca="false">M969</f>
        <v>-0.0688322440087145</v>
      </c>
      <c r="O155" s="0" t="n">
        <f aca="false">M155-N155</f>
        <v>0.0868888888888888</v>
      </c>
      <c r="Q155" s="0" t="n">
        <f aca="false">AVERAGE(M154:M156)</f>
        <v>-0.0761655773420479</v>
      </c>
      <c r="R155" s="0" t="n">
        <f aca="false">AVERAGE(N154:N156)</f>
        <v>0.00342701525054479</v>
      </c>
      <c r="S155" s="0" t="n">
        <f aca="false">R155-$R$2</f>
        <v>-0.0279105243857719</v>
      </c>
      <c r="T155" s="0" t="n">
        <f aca="false">Q155-S155</f>
        <v>-0.0482550529562761</v>
      </c>
    </row>
    <row r="156" customFormat="false" ht="13.2" hidden="false" customHeight="false" outlineLevel="0" collapsed="false">
      <c r="A156" s="0" t="n">
        <v>0.586</v>
      </c>
      <c r="B156" s="0" t="n">
        <v>0.977</v>
      </c>
      <c r="C156" s="0" t="n">
        <v>0</v>
      </c>
      <c r="D156" s="0" t="n">
        <v>0.586</v>
      </c>
      <c r="E156" s="0" t="n">
        <v>0.781</v>
      </c>
      <c r="F156" s="0" t="n">
        <v>1.172</v>
      </c>
      <c r="G156" s="0" t="n">
        <v>0.391</v>
      </c>
      <c r="H156" s="0" t="n">
        <v>0.195</v>
      </c>
      <c r="I156" s="0" t="n">
        <v>1.172</v>
      </c>
      <c r="L156" s="0" t="n">
        <f aca="false">AVERAGE(A153:I153)</f>
        <v>0.542444444444444</v>
      </c>
      <c r="M156" s="0" t="n">
        <f aca="false">L156-$K$4</f>
        <v>-0.0690544662309368</v>
      </c>
      <c r="N156" s="0" t="n">
        <f aca="false">M970</f>
        <v>0.0611677559912855</v>
      </c>
      <c r="O156" s="0" t="n">
        <f aca="false">M156-N156</f>
        <v>-0.130222222222222</v>
      </c>
      <c r="Q156" s="0" t="n">
        <f aca="false">AVERAGE(M155:M157)</f>
        <v>0.075760348583878</v>
      </c>
      <c r="R156" s="0" t="n">
        <f aca="false">AVERAGE(N155:N157)</f>
        <v>0.119093681917211</v>
      </c>
      <c r="S156" s="0" t="n">
        <f aca="false">R156-$R$2</f>
        <v>0.0877561422808948</v>
      </c>
      <c r="T156" s="0" t="n">
        <f aca="false">Q156-S156</f>
        <v>-0.0119957936970168</v>
      </c>
    </row>
    <row r="157" customFormat="false" ht="13.2" hidden="false" customHeight="false" outlineLevel="0" collapsed="false">
      <c r="A157" s="0" t="n">
        <v>0.391</v>
      </c>
      <c r="B157" s="0" t="n">
        <v>1.172</v>
      </c>
      <c r="C157" s="0" t="n">
        <v>0.195</v>
      </c>
      <c r="D157" s="0" t="n">
        <v>0.195</v>
      </c>
      <c r="E157" s="0" t="n">
        <v>0.391</v>
      </c>
      <c r="F157" s="0" t="n">
        <v>1.172</v>
      </c>
      <c r="G157" s="0" t="n">
        <v>0.781</v>
      </c>
      <c r="H157" s="0" t="n">
        <v>1.562</v>
      </c>
      <c r="I157" s="0" t="n">
        <v>0.586</v>
      </c>
      <c r="L157" s="0" t="n">
        <f aca="false">AVERAGE(A154:I154)</f>
        <v>0.889777777777778</v>
      </c>
      <c r="M157" s="0" t="n">
        <f aca="false">L157-$K$4</f>
        <v>0.278278867102396</v>
      </c>
      <c r="N157" s="0" t="n">
        <f aca="false">M971</f>
        <v>0.364945533769063</v>
      </c>
      <c r="O157" s="0" t="n">
        <f aca="false">M157-N157</f>
        <v>-0.0866666666666668</v>
      </c>
      <c r="Q157" s="0" t="n">
        <f aca="false">AVERAGE(M156:M158)</f>
        <v>-0.0111285403050109</v>
      </c>
      <c r="R157" s="0" t="n">
        <f aca="false">AVERAGE(N156:N158)</f>
        <v>0.205871459694989</v>
      </c>
      <c r="S157" s="0" t="n">
        <f aca="false">R157-$R$2</f>
        <v>0.174533920058673</v>
      </c>
      <c r="T157" s="0" t="n">
        <f aca="false">Q157-S157</f>
        <v>-0.185662460363683</v>
      </c>
    </row>
    <row r="158" customFormat="false" ht="13.2" hidden="false" customHeight="false" outlineLevel="0" collapsed="false">
      <c r="A158" s="0" t="n">
        <v>0.781</v>
      </c>
      <c r="B158" s="0" t="n">
        <v>0.195</v>
      </c>
      <c r="C158" s="0" t="n">
        <v>0.195</v>
      </c>
      <c r="D158" s="0" t="n">
        <v>0.781</v>
      </c>
      <c r="E158" s="0" t="n">
        <v>0.586</v>
      </c>
      <c r="F158" s="0" t="n">
        <v>0.586</v>
      </c>
      <c r="G158" s="0" t="n">
        <v>1.367</v>
      </c>
      <c r="H158" s="0" t="n">
        <v>2.148</v>
      </c>
      <c r="I158" s="0" t="n">
        <v>0.391</v>
      </c>
      <c r="L158" s="0" t="n">
        <f aca="false">AVERAGE(A155:I155)</f>
        <v>0.368888888888889</v>
      </c>
      <c r="M158" s="0" t="n">
        <f aca="false">L158-$K$4</f>
        <v>-0.242610021786492</v>
      </c>
      <c r="N158" s="0" t="n">
        <f aca="false">M972</f>
        <v>0.191501089324619</v>
      </c>
      <c r="O158" s="0" t="n">
        <f aca="false">M158-N158</f>
        <v>-0.434111111111111</v>
      </c>
      <c r="Q158" s="0" t="n">
        <f aca="false">AVERAGE(M157:M159)</f>
        <v>0.0250936819172113</v>
      </c>
      <c r="R158" s="0" t="n">
        <f aca="false">AVERAGE(N157:N159)</f>
        <v>0.271019607843137</v>
      </c>
      <c r="S158" s="0" t="n">
        <f aca="false">R158-$R$2</f>
        <v>0.239682068206821</v>
      </c>
      <c r="T158" s="0" t="n">
        <f aca="false">Q158-S158</f>
        <v>-0.214588386289609</v>
      </c>
    </row>
    <row r="159" customFormat="false" ht="13.2" hidden="false" customHeight="false" outlineLevel="0" collapsed="false">
      <c r="A159" s="0" t="n">
        <v>0.195</v>
      </c>
      <c r="B159" s="0" t="n">
        <v>0</v>
      </c>
      <c r="C159" s="0" t="n">
        <v>0.391</v>
      </c>
      <c r="D159" s="0" t="n">
        <v>1.953</v>
      </c>
      <c r="E159" s="0" t="n">
        <v>0</v>
      </c>
      <c r="F159" s="0" t="n">
        <v>0.391</v>
      </c>
      <c r="G159" s="0" t="n">
        <v>0.586</v>
      </c>
      <c r="H159" s="0" t="n">
        <v>0.391</v>
      </c>
      <c r="I159" s="0" t="n">
        <v>0.781</v>
      </c>
      <c r="L159" s="0" t="n">
        <f aca="false">AVERAGE(A156:I156)</f>
        <v>0.651111111111111</v>
      </c>
      <c r="M159" s="0" t="n">
        <f aca="false">L159-$K$4</f>
        <v>0.0396122004357299</v>
      </c>
      <c r="N159" s="0" t="n">
        <f aca="false">M973</f>
        <v>0.25661220043573</v>
      </c>
      <c r="O159" s="0" t="n">
        <f aca="false">M159-N159</f>
        <v>-0.217</v>
      </c>
      <c r="Q159" s="0" t="n">
        <f aca="false">AVERAGE(M158:M160)</f>
        <v>-0.0327952069716775</v>
      </c>
      <c r="R159" s="0" t="n">
        <f aca="false">AVERAGE(N158:N160)</f>
        <v>0.119167755991285</v>
      </c>
      <c r="S159" s="0" t="n">
        <f aca="false">R159-$R$2</f>
        <v>0.0878302163549688</v>
      </c>
      <c r="T159" s="0" t="n">
        <f aca="false">Q159-S159</f>
        <v>-0.120625423326646</v>
      </c>
    </row>
    <row r="160" customFormat="false" ht="13.2" hidden="false" customHeight="false" outlineLevel="0" collapsed="false">
      <c r="A160" s="0" t="n">
        <v>0.391</v>
      </c>
      <c r="B160" s="0" t="n">
        <v>0.781</v>
      </c>
      <c r="C160" s="0" t="n">
        <v>0.781</v>
      </c>
      <c r="D160" s="0" t="n">
        <v>0.391</v>
      </c>
      <c r="E160" s="0" t="n">
        <v>0.781</v>
      </c>
      <c r="F160" s="0" t="n">
        <v>0.391</v>
      </c>
      <c r="G160" s="0" t="n">
        <v>0.586</v>
      </c>
      <c r="H160" s="0" t="n">
        <v>0.781</v>
      </c>
      <c r="I160" s="0" t="n">
        <v>0.195</v>
      </c>
      <c r="L160" s="0" t="n">
        <f aca="false">AVERAGE(A157:I157)</f>
        <v>0.716111111111111</v>
      </c>
      <c r="M160" s="0" t="n">
        <f aca="false">L160-$K$4</f>
        <v>0.10461220043573</v>
      </c>
      <c r="N160" s="0" t="n">
        <f aca="false">M974</f>
        <v>-0.0906100217864924</v>
      </c>
      <c r="O160" s="0" t="n">
        <f aca="false">M160-N160</f>
        <v>0.195222222222222</v>
      </c>
      <c r="Q160" s="0" t="n">
        <f aca="false">AVERAGE(M159:M161)</f>
        <v>0.10461220043573</v>
      </c>
      <c r="R160" s="0" t="n">
        <f aca="false">AVERAGE(N159:N161)</f>
        <v>0.0902047930283225</v>
      </c>
      <c r="S160" s="0" t="n">
        <f aca="false">R160-$R$2</f>
        <v>0.0588672533920058</v>
      </c>
      <c r="T160" s="0" t="n">
        <f aca="false">Q160-S160</f>
        <v>0.0457449470437241</v>
      </c>
    </row>
    <row r="161" customFormat="false" ht="13.2" hidden="false" customHeight="false" outlineLevel="0" collapsed="false">
      <c r="A161" s="0" t="n">
        <v>0.586</v>
      </c>
      <c r="B161" s="0" t="n">
        <v>0.195</v>
      </c>
      <c r="C161" s="0" t="n">
        <v>0.781</v>
      </c>
      <c r="D161" s="0" t="n">
        <v>0</v>
      </c>
      <c r="E161" s="0" t="n">
        <v>0.781</v>
      </c>
      <c r="F161" s="0" t="n">
        <v>0.977</v>
      </c>
      <c r="G161" s="0" t="n">
        <v>0.781</v>
      </c>
      <c r="H161" s="0" t="n">
        <v>0.391</v>
      </c>
      <c r="I161" s="0" t="n">
        <v>0.391</v>
      </c>
      <c r="L161" s="0" t="n">
        <f aca="false">AVERAGE(A158:I158)</f>
        <v>0.781111111111111</v>
      </c>
      <c r="M161" s="0" t="n">
        <f aca="false">L161-$K$4</f>
        <v>0.16961220043573</v>
      </c>
      <c r="N161" s="0" t="n">
        <f aca="false">M975</f>
        <v>0.10461220043573</v>
      </c>
      <c r="O161" s="0" t="n">
        <f aca="false">M161-N161</f>
        <v>0.065</v>
      </c>
      <c r="Q161" s="0" t="n">
        <f aca="false">AVERAGE(M160:M162)</f>
        <v>0.0612047930283225</v>
      </c>
      <c r="R161" s="0" t="n">
        <f aca="false">AVERAGE(N160:N162)</f>
        <v>-0.00386928104575157</v>
      </c>
      <c r="S161" s="0" t="n">
        <f aca="false">R161-$R$2</f>
        <v>-0.0352068206820682</v>
      </c>
      <c r="T161" s="0" t="n">
        <f aca="false">Q161-S161</f>
        <v>0.0964116137103907</v>
      </c>
    </row>
    <row r="162" customFormat="false" ht="13.2" hidden="false" customHeight="false" outlineLevel="0" collapsed="false">
      <c r="A162" s="0" t="n">
        <v>0.195</v>
      </c>
      <c r="B162" s="0" t="n">
        <v>0</v>
      </c>
      <c r="C162" s="0" t="n">
        <v>0.781</v>
      </c>
      <c r="D162" s="0" t="n">
        <v>0.586</v>
      </c>
      <c r="E162" s="0" t="n">
        <v>0.391</v>
      </c>
      <c r="F162" s="0" t="n">
        <v>0</v>
      </c>
      <c r="G162" s="0" t="n">
        <v>0.977</v>
      </c>
      <c r="H162" s="0" t="n">
        <v>0.781</v>
      </c>
      <c r="I162" s="0" t="n">
        <v>0.195</v>
      </c>
      <c r="L162" s="0" t="n">
        <f aca="false">AVERAGE(A159:I159)</f>
        <v>0.520888888888889</v>
      </c>
      <c r="M162" s="0" t="n">
        <f aca="false">L162-$K$4</f>
        <v>-0.0906100217864924</v>
      </c>
      <c r="N162" s="0" t="n">
        <f aca="false">M976</f>
        <v>-0.0256100217864923</v>
      </c>
      <c r="O162" s="0" t="n">
        <f aca="false">M162-N162</f>
        <v>-0.0650000000000001</v>
      </c>
      <c r="Q162" s="0" t="n">
        <f aca="false">AVERAGE(M161:M163)</f>
        <v>0.0105751633986929</v>
      </c>
      <c r="R162" s="0" t="n">
        <f aca="false">AVERAGE(N161:N163)</f>
        <v>0.075723311546841</v>
      </c>
      <c r="S162" s="0" t="n">
        <f aca="false">R162-$R$2</f>
        <v>0.0443857719105244</v>
      </c>
      <c r="T162" s="0" t="n">
        <f aca="false">Q162-S162</f>
        <v>-0.0338106085118315</v>
      </c>
    </row>
    <row r="163" customFormat="false" ht="13.2" hidden="false" customHeight="false" outlineLevel="0" collapsed="false">
      <c r="A163" s="0" t="n">
        <v>0.781</v>
      </c>
      <c r="B163" s="0" t="n">
        <v>0</v>
      </c>
      <c r="C163" s="0" t="n">
        <v>0.586</v>
      </c>
      <c r="D163" s="0" t="n">
        <v>0.195</v>
      </c>
      <c r="E163" s="0" t="n">
        <v>0.195</v>
      </c>
      <c r="F163" s="0" t="n">
        <v>0.391</v>
      </c>
      <c r="G163" s="0" t="n">
        <v>0.781</v>
      </c>
      <c r="H163" s="0" t="n">
        <v>0.391</v>
      </c>
      <c r="I163" s="0" t="n">
        <v>0.781</v>
      </c>
      <c r="L163" s="0" t="n">
        <f aca="false">AVERAGE(A160:I160)</f>
        <v>0.564222222222222</v>
      </c>
      <c r="M163" s="0" t="n">
        <f aca="false">L163-$K$4</f>
        <v>-0.0472766884531589</v>
      </c>
      <c r="N163" s="0" t="n">
        <f aca="false">M977</f>
        <v>0.148167755991285</v>
      </c>
      <c r="O163" s="0" t="n">
        <f aca="false">M163-N163</f>
        <v>-0.195444444444444</v>
      </c>
      <c r="Q163" s="0" t="n">
        <f aca="false">AVERAGE(M162:M164)</f>
        <v>-0.0689433551198256</v>
      </c>
      <c r="R163" s="0" t="n">
        <f aca="false">AVERAGE(N162:N164)</f>
        <v>0.0250936819172114</v>
      </c>
      <c r="S163" s="0" t="n">
        <f aca="false">R163-$R$2</f>
        <v>-0.00624385771910524</v>
      </c>
      <c r="T163" s="0" t="n">
        <f aca="false">Q163-S163</f>
        <v>-0.0626994974007204</v>
      </c>
    </row>
    <row r="164" customFormat="false" ht="13.2" hidden="false" customHeight="false" outlineLevel="0" collapsed="false">
      <c r="A164" s="0" t="n">
        <v>0.195</v>
      </c>
      <c r="B164" s="0" t="n">
        <v>0.977</v>
      </c>
      <c r="C164" s="0" t="n">
        <v>0.391</v>
      </c>
      <c r="D164" s="0" t="n">
        <v>1.172</v>
      </c>
      <c r="E164" s="0" t="n">
        <v>0.391</v>
      </c>
      <c r="F164" s="0" t="n">
        <v>0.781</v>
      </c>
      <c r="G164" s="0" t="n">
        <v>0.977</v>
      </c>
      <c r="H164" s="0" t="n">
        <v>1.562</v>
      </c>
      <c r="I164" s="0" t="n">
        <v>0.977</v>
      </c>
      <c r="L164" s="0" t="n">
        <f aca="false">AVERAGE(A161:I161)</f>
        <v>0.542555555555556</v>
      </c>
      <c r="M164" s="0" t="n">
        <f aca="false">L164-$K$4</f>
        <v>-0.0689433551198256</v>
      </c>
      <c r="N164" s="0" t="n">
        <f aca="false">M978</f>
        <v>-0.0472766884531589</v>
      </c>
      <c r="O164" s="0" t="n">
        <f aca="false">M164-N164</f>
        <v>-0.0216666666666667</v>
      </c>
      <c r="Q164" s="0" t="n">
        <f aca="false">AVERAGE(M163:M165)</f>
        <v>-0.0979063180827886</v>
      </c>
      <c r="R164" s="0" t="n">
        <f aca="false">AVERAGE(N163:N165)</f>
        <v>0.00338997821350769</v>
      </c>
      <c r="S164" s="0" t="n">
        <f aca="false">R164-$R$2</f>
        <v>-0.0279475614228089</v>
      </c>
      <c r="T164" s="0" t="n">
        <f aca="false">Q164-S164</f>
        <v>-0.0699587566599796</v>
      </c>
    </row>
    <row r="165" customFormat="false" ht="13.2" hidden="false" customHeight="false" outlineLevel="0" collapsed="false">
      <c r="A165" s="0" t="n">
        <v>1.172</v>
      </c>
      <c r="B165" s="0" t="n">
        <v>0</v>
      </c>
      <c r="C165" s="0" t="n">
        <v>0.195</v>
      </c>
      <c r="D165" s="0" t="n">
        <v>0.586</v>
      </c>
      <c r="E165" s="0" t="n">
        <v>0.391</v>
      </c>
      <c r="F165" s="0" t="n">
        <v>0.586</v>
      </c>
      <c r="G165" s="0" t="n">
        <v>0.195</v>
      </c>
      <c r="H165" s="0" t="n">
        <v>0.781</v>
      </c>
      <c r="I165" s="0" t="n">
        <v>0.391</v>
      </c>
      <c r="L165" s="0" t="n">
        <f aca="false">AVERAGE(A162:I162)</f>
        <v>0.434</v>
      </c>
      <c r="M165" s="0" t="n">
        <f aca="false">L165-$K$4</f>
        <v>-0.177498910675381</v>
      </c>
      <c r="N165" s="0" t="n">
        <f aca="false">M979</f>
        <v>-0.0907211328976034</v>
      </c>
      <c r="O165" s="0" t="n">
        <f aca="false">M165-N165</f>
        <v>-0.0867777777777778</v>
      </c>
      <c r="Q165" s="0" t="n">
        <f aca="false">AVERAGE(M164:M166)</f>
        <v>-0.134091503267974</v>
      </c>
      <c r="R165" s="0" t="n">
        <f aca="false">AVERAGE(N164:N166)</f>
        <v>0.0539455337690633</v>
      </c>
      <c r="S165" s="0" t="n">
        <f aca="false">R165-$R$2</f>
        <v>0.0226079941327466</v>
      </c>
      <c r="T165" s="0" t="n">
        <f aca="false">Q165-S165</f>
        <v>-0.15669949740072</v>
      </c>
    </row>
    <row r="166" customFormat="false" ht="13.2" hidden="false" customHeight="false" outlineLevel="0" collapsed="false">
      <c r="A166" s="0" t="n">
        <v>0</v>
      </c>
      <c r="B166" s="0" t="n">
        <v>0.391</v>
      </c>
      <c r="C166" s="0" t="n">
        <v>1.172</v>
      </c>
      <c r="D166" s="0" t="n">
        <v>0.586</v>
      </c>
      <c r="E166" s="0" t="n">
        <v>0.391</v>
      </c>
      <c r="F166" s="0" t="n">
        <v>1.367</v>
      </c>
      <c r="G166" s="0" t="n">
        <v>0.391</v>
      </c>
      <c r="H166" s="0" t="n">
        <v>0.391</v>
      </c>
      <c r="I166" s="0" t="n">
        <v>0</v>
      </c>
      <c r="L166" s="0" t="n">
        <f aca="false">AVERAGE(A163:I163)</f>
        <v>0.455666666666667</v>
      </c>
      <c r="M166" s="0" t="n">
        <f aca="false">L166-$K$4</f>
        <v>-0.155832244008715</v>
      </c>
      <c r="N166" s="0" t="n">
        <f aca="false">M980</f>
        <v>0.299834422657952</v>
      </c>
      <c r="O166" s="0" t="n">
        <f aca="false">M166-N166</f>
        <v>-0.455666666666667</v>
      </c>
      <c r="Q166" s="0" t="n">
        <f aca="false">AVERAGE(M165:M167)</f>
        <v>-0.0400174291938997</v>
      </c>
      <c r="R166" s="0" t="n">
        <f aca="false">AVERAGE(N165:N167)</f>
        <v>0.0973529411764706</v>
      </c>
      <c r="S166" s="0" t="n">
        <f aca="false">R166-$R$2</f>
        <v>0.066015401540154</v>
      </c>
      <c r="T166" s="0" t="n">
        <f aca="false">Q166-S166</f>
        <v>-0.106032830734054</v>
      </c>
    </row>
    <row r="167" customFormat="false" ht="13.2" hidden="false" customHeight="false" outlineLevel="0" collapsed="false">
      <c r="A167" s="0" t="n">
        <v>0.586</v>
      </c>
      <c r="B167" s="0" t="n">
        <v>0.391</v>
      </c>
      <c r="C167" s="0" t="n">
        <v>0.781</v>
      </c>
      <c r="D167" s="0" t="n">
        <v>0.781</v>
      </c>
      <c r="E167" s="0" t="n">
        <v>0.195</v>
      </c>
      <c r="F167" s="0" t="n">
        <v>1.172</v>
      </c>
      <c r="G167" s="0" t="n">
        <v>0.391</v>
      </c>
      <c r="H167" s="0" t="n">
        <v>0.195</v>
      </c>
      <c r="I167" s="0" t="n">
        <v>1.953</v>
      </c>
      <c r="L167" s="0" t="n">
        <f aca="false">AVERAGE(A164:I164)</f>
        <v>0.824777777777778</v>
      </c>
      <c r="M167" s="0" t="n">
        <f aca="false">L167-$K$4</f>
        <v>0.213278867102397</v>
      </c>
      <c r="N167" s="0" t="n">
        <f aca="false">M981</f>
        <v>0.0829455337690632</v>
      </c>
      <c r="O167" s="0" t="n">
        <f aca="false">M167-N167</f>
        <v>0.130333333333333</v>
      </c>
      <c r="Q167" s="0" t="n">
        <f aca="false">AVERAGE(M166:M168)</f>
        <v>-0.0255359477124182</v>
      </c>
      <c r="R167" s="0" t="n">
        <f aca="false">AVERAGE(N166:N168)</f>
        <v>0.0901677559912855</v>
      </c>
      <c r="S167" s="0" t="n">
        <f aca="false">R167-$R$2</f>
        <v>0.0588302163549688</v>
      </c>
      <c r="T167" s="0" t="n">
        <f aca="false">Q167-S167</f>
        <v>-0.0843661640673871</v>
      </c>
    </row>
    <row r="168" customFormat="false" ht="13.2" hidden="false" customHeight="false" outlineLevel="0" collapsed="false">
      <c r="A168" s="0" t="n">
        <v>1.367</v>
      </c>
      <c r="B168" s="0" t="n">
        <v>0.391</v>
      </c>
      <c r="C168" s="0" t="n">
        <v>0.391</v>
      </c>
      <c r="D168" s="0" t="n">
        <v>0.195</v>
      </c>
      <c r="E168" s="0" t="n">
        <v>1.172</v>
      </c>
      <c r="F168" s="0" t="n">
        <v>0.195</v>
      </c>
      <c r="G168" s="0" t="n">
        <v>0.195</v>
      </c>
      <c r="H168" s="0" t="n">
        <v>0.391</v>
      </c>
      <c r="I168" s="0" t="n">
        <v>0.195</v>
      </c>
      <c r="L168" s="0" t="n">
        <f aca="false">AVERAGE(A165:I165)</f>
        <v>0.477444444444444</v>
      </c>
      <c r="M168" s="0" t="n">
        <f aca="false">L168-$K$4</f>
        <v>-0.134054466230937</v>
      </c>
      <c r="N168" s="0" t="n">
        <f aca="false">M982</f>
        <v>-0.112276688453159</v>
      </c>
      <c r="O168" s="0" t="n">
        <f aca="false">M168-N168</f>
        <v>-0.0217777777777778</v>
      </c>
      <c r="Q168" s="0" t="n">
        <f aca="false">AVERAGE(M167:M169)</f>
        <v>-0.00375816993464045</v>
      </c>
      <c r="R168" s="0" t="n">
        <f aca="false">AVERAGE(N167:N169)</f>
        <v>-0.0472396514161219</v>
      </c>
      <c r="S168" s="0" t="n">
        <f aca="false">R168-$R$2</f>
        <v>-0.0785771910524386</v>
      </c>
      <c r="T168" s="0" t="n">
        <f aca="false">Q168-S168</f>
        <v>0.0748190211177981</v>
      </c>
    </row>
    <row r="169" customFormat="false" ht="13.2" hidden="false" customHeight="false" outlineLevel="0" collapsed="false">
      <c r="A169" s="0" t="n">
        <v>0.391</v>
      </c>
      <c r="B169" s="0" t="n">
        <v>0</v>
      </c>
      <c r="C169" s="0" t="n">
        <v>1.172</v>
      </c>
      <c r="D169" s="0" t="n">
        <v>0.586</v>
      </c>
      <c r="E169" s="0" t="n">
        <v>0.781</v>
      </c>
      <c r="F169" s="0" t="n">
        <v>0.391</v>
      </c>
      <c r="G169" s="0" t="n">
        <v>0.977</v>
      </c>
      <c r="H169" s="0" t="n">
        <v>1.367</v>
      </c>
      <c r="I169" s="0" t="n">
        <v>0.781</v>
      </c>
      <c r="L169" s="0" t="n">
        <f aca="false">AVERAGE(A166:I166)</f>
        <v>0.521</v>
      </c>
      <c r="M169" s="0" t="n">
        <f aca="false">L169-$K$4</f>
        <v>-0.0904989106753812</v>
      </c>
      <c r="N169" s="0" t="n">
        <f aca="false">M983</f>
        <v>-0.11238779956427</v>
      </c>
      <c r="O169" s="0" t="n">
        <f aca="false">M169-N169</f>
        <v>0.0218888888888889</v>
      </c>
      <c r="Q169" s="0" t="n">
        <f aca="false">AVERAGE(M168:M170)</f>
        <v>-0.0399803921568627</v>
      </c>
      <c r="R169" s="0" t="n">
        <f aca="false">AVERAGE(N168:N170)</f>
        <v>-0.0978322440087145</v>
      </c>
      <c r="S169" s="0" t="n">
        <f aca="false">R169-$R$2</f>
        <v>-0.129169783645031</v>
      </c>
      <c r="T169" s="0" t="n">
        <f aca="false">Q169-S169</f>
        <v>0.0891893914881684</v>
      </c>
    </row>
    <row r="170" customFormat="false" ht="13.2" hidden="false" customHeight="false" outlineLevel="0" collapsed="false">
      <c r="A170" s="0" t="n">
        <v>1.367</v>
      </c>
      <c r="B170" s="0" t="n">
        <v>0.586</v>
      </c>
      <c r="C170" s="0" t="n">
        <v>0.586</v>
      </c>
      <c r="D170" s="0" t="n">
        <v>0.781</v>
      </c>
      <c r="E170" s="0" t="n">
        <v>0.781</v>
      </c>
      <c r="F170" s="0" t="n">
        <v>0.977</v>
      </c>
      <c r="G170" s="0" t="n">
        <v>0.391</v>
      </c>
      <c r="H170" s="0" t="n">
        <v>1.367</v>
      </c>
      <c r="I170" s="0" t="n">
        <v>0.586</v>
      </c>
      <c r="L170" s="0" t="n">
        <f aca="false">AVERAGE(A167:I167)</f>
        <v>0.716111111111111</v>
      </c>
      <c r="M170" s="0" t="n">
        <f aca="false">L170-$K$4</f>
        <v>0.10461220043573</v>
      </c>
      <c r="N170" s="0" t="n">
        <f aca="false">M984</f>
        <v>-0.0688322440087145</v>
      </c>
      <c r="O170" s="0" t="n">
        <f aca="false">M170-N170</f>
        <v>0.173444444444444</v>
      </c>
      <c r="Q170" s="0" t="n">
        <f aca="false">AVERAGE(M169:M171)</f>
        <v>-0.0327581699346404</v>
      </c>
      <c r="R170" s="0" t="n">
        <f aca="false">AVERAGE(N169:N171)</f>
        <v>-0.0182766884531589</v>
      </c>
      <c r="S170" s="0" t="n">
        <f aca="false">R170-$R$2</f>
        <v>-0.0496142280894756</v>
      </c>
      <c r="T170" s="0" t="n">
        <f aca="false">Q170-S170</f>
        <v>0.0168560581548351</v>
      </c>
    </row>
    <row r="171" customFormat="false" ht="13.2" hidden="false" customHeight="false" outlineLevel="0" collapsed="false">
      <c r="A171" s="0" t="n">
        <v>0.781</v>
      </c>
      <c r="B171" s="0" t="n">
        <v>0</v>
      </c>
      <c r="C171" s="0" t="n">
        <v>1.562</v>
      </c>
      <c r="D171" s="0" t="n">
        <v>0</v>
      </c>
      <c r="E171" s="0" t="n">
        <v>1.172</v>
      </c>
      <c r="F171" s="0" t="n">
        <v>0.391</v>
      </c>
      <c r="G171" s="0" t="n">
        <v>1.172</v>
      </c>
      <c r="H171" s="0" t="n">
        <v>1.172</v>
      </c>
      <c r="I171" s="0" t="n">
        <v>0.586</v>
      </c>
      <c r="L171" s="0" t="n">
        <f aca="false">AVERAGE(A168:I168)</f>
        <v>0.499111111111111</v>
      </c>
      <c r="M171" s="0" t="n">
        <f aca="false">L171-$K$4</f>
        <v>-0.11238779956427</v>
      </c>
      <c r="N171" s="0" t="n">
        <f aca="false">M985</f>
        <v>0.126389978213508</v>
      </c>
      <c r="O171" s="0" t="n">
        <f aca="false">M171-N171</f>
        <v>-0.238777777777778</v>
      </c>
      <c r="Q171" s="0" t="n">
        <f aca="false">AVERAGE(M170:M172)</f>
        <v>0.0323159041394336</v>
      </c>
      <c r="R171" s="0" t="n">
        <f aca="false">AVERAGE(N170:N172)</f>
        <v>0.0396122004357299</v>
      </c>
      <c r="S171" s="0" t="n">
        <f aca="false">R171-$R$2</f>
        <v>0.00827466079941328</v>
      </c>
      <c r="T171" s="0" t="n">
        <f aca="false">Q171-S171</f>
        <v>0.0240412433400203</v>
      </c>
    </row>
    <row r="172" customFormat="false" ht="13.2" hidden="false" customHeight="false" outlineLevel="0" collapsed="false">
      <c r="A172" s="0" t="n">
        <v>0.781</v>
      </c>
      <c r="B172" s="0" t="n">
        <v>0</v>
      </c>
      <c r="C172" s="0" t="n">
        <v>0.586</v>
      </c>
      <c r="D172" s="0" t="n">
        <v>0.391</v>
      </c>
      <c r="E172" s="0" t="n">
        <v>0.195</v>
      </c>
      <c r="F172" s="0" t="n">
        <v>0.586</v>
      </c>
      <c r="G172" s="0" t="n">
        <v>0</v>
      </c>
      <c r="H172" s="0" t="n">
        <v>1.172</v>
      </c>
      <c r="I172" s="0" t="n">
        <v>1.562</v>
      </c>
      <c r="L172" s="0" t="n">
        <f aca="false">AVERAGE(A169:I169)</f>
        <v>0.716222222222222</v>
      </c>
      <c r="M172" s="0" t="n">
        <f aca="false">L172-$K$4</f>
        <v>0.104723311546841</v>
      </c>
      <c r="N172" s="0" t="n">
        <f aca="false">M986</f>
        <v>0.0612788671023965</v>
      </c>
      <c r="O172" s="0" t="n">
        <f aca="false">M172-N172</f>
        <v>0.0434444444444445</v>
      </c>
      <c r="Q172" s="0" t="n">
        <f aca="false">AVERAGE(M171:M173)</f>
        <v>0.0685010893246188</v>
      </c>
      <c r="R172" s="0" t="n">
        <f aca="false">AVERAGE(N171:N173)</f>
        <v>0.0540936819172114</v>
      </c>
      <c r="S172" s="0" t="n">
        <f aca="false">R172-$R$2</f>
        <v>0.0227561422808948</v>
      </c>
      <c r="T172" s="0" t="n">
        <f aca="false">Q172-S172</f>
        <v>0.045744947043724</v>
      </c>
    </row>
    <row r="173" customFormat="false" ht="13.2" hidden="false" customHeight="false" outlineLevel="0" collapsed="false">
      <c r="A173" s="0" t="n">
        <v>0.586</v>
      </c>
      <c r="B173" s="0" t="n">
        <v>1.562</v>
      </c>
      <c r="C173" s="0" t="n">
        <v>0.781</v>
      </c>
      <c r="D173" s="0" t="n">
        <v>1.172</v>
      </c>
      <c r="E173" s="0" t="n">
        <v>0.195</v>
      </c>
      <c r="F173" s="0" t="n">
        <v>0.586</v>
      </c>
      <c r="G173" s="0" t="n">
        <v>0.391</v>
      </c>
      <c r="H173" s="0" t="n">
        <v>0.781</v>
      </c>
      <c r="I173" s="0" t="n">
        <v>0.391</v>
      </c>
      <c r="L173" s="0" t="n">
        <f aca="false">AVERAGE(A170:I170)</f>
        <v>0.824666666666667</v>
      </c>
      <c r="M173" s="0" t="n">
        <f aca="false">L173-$K$4</f>
        <v>0.213167755991285</v>
      </c>
      <c r="N173" s="0" t="n">
        <f aca="false">M987</f>
        <v>-0.0253877995642701</v>
      </c>
      <c r="O173" s="0" t="n">
        <f aca="false">M173-N173</f>
        <v>0.238555555555556</v>
      </c>
      <c r="Q173" s="0" t="n">
        <f aca="false">AVERAGE(M172:M174)</f>
        <v>0.155315904139434</v>
      </c>
      <c r="R173" s="0" t="n">
        <f aca="false">AVERAGE(N172:N174)</f>
        <v>-0.0109803921568627</v>
      </c>
      <c r="S173" s="0" t="n">
        <f aca="false">R173-$R$2</f>
        <v>-0.0423179317931793</v>
      </c>
      <c r="T173" s="0" t="n">
        <f aca="false">Q173-S173</f>
        <v>0.197633835932613</v>
      </c>
    </row>
    <row r="174" customFormat="false" ht="13.2" hidden="false" customHeight="false" outlineLevel="0" collapsed="false">
      <c r="A174" s="0" t="n">
        <v>0.195</v>
      </c>
      <c r="B174" s="0" t="n">
        <v>0.586</v>
      </c>
      <c r="C174" s="0" t="n">
        <v>0.391</v>
      </c>
      <c r="D174" s="0" t="n">
        <v>0.586</v>
      </c>
      <c r="E174" s="0" t="n">
        <v>0</v>
      </c>
      <c r="F174" s="0" t="n">
        <v>0.781</v>
      </c>
      <c r="G174" s="0" t="n">
        <v>0.977</v>
      </c>
      <c r="H174" s="0" t="n">
        <v>0.977</v>
      </c>
      <c r="I174" s="0" t="n">
        <v>1.172</v>
      </c>
      <c r="L174" s="0" t="n">
        <f aca="false">AVERAGE(A171:I171)</f>
        <v>0.759555555555556</v>
      </c>
      <c r="M174" s="0" t="n">
        <f aca="false">L174-$K$4</f>
        <v>0.148056644880174</v>
      </c>
      <c r="N174" s="0" t="n">
        <f aca="false">M988</f>
        <v>-0.0688322440087145</v>
      </c>
      <c r="O174" s="0" t="n">
        <f aca="false">M174-N174</f>
        <v>0.216888888888889</v>
      </c>
      <c r="Q174" s="0" t="n">
        <f aca="false">AVERAGE(M173:M175)</f>
        <v>0.111871459694989</v>
      </c>
      <c r="R174" s="0" t="n">
        <f aca="false">AVERAGE(N173:N175)</f>
        <v>-0.0254989106753812</v>
      </c>
      <c r="S174" s="0" t="n">
        <f aca="false">R174-$R$2</f>
        <v>-0.0568364503116978</v>
      </c>
      <c r="T174" s="0" t="n">
        <f aca="false">Q174-S174</f>
        <v>0.168707910006687</v>
      </c>
    </row>
    <row r="175" customFormat="false" ht="13.2" hidden="false" customHeight="false" outlineLevel="0" collapsed="false">
      <c r="A175" s="0" t="n">
        <v>0.391</v>
      </c>
      <c r="B175" s="0" t="n">
        <v>1.562</v>
      </c>
      <c r="C175" s="0" t="n">
        <v>0</v>
      </c>
      <c r="D175" s="0" t="n">
        <v>0</v>
      </c>
      <c r="E175" s="0" t="n">
        <v>1.367</v>
      </c>
      <c r="F175" s="0" t="n">
        <v>0.391</v>
      </c>
      <c r="G175" s="0" t="n">
        <v>1.367</v>
      </c>
      <c r="H175" s="0" t="n">
        <v>0.586</v>
      </c>
      <c r="I175" s="0" t="n">
        <v>0.586</v>
      </c>
      <c r="L175" s="0" t="n">
        <f aca="false">AVERAGE(A172:I172)</f>
        <v>0.585888888888889</v>
      </c>
      <c r="M175" s="0" t="n">
        <f aca="false">L175-$K$4</f>
        <v>-0.0256100217864923</v>
      </c>
      <c r="N175" s="0" t="n">
        <f aca="false">M989</f>
        <v>0.017723311546841</v>
      </c>
      <c r="O175" s="0" t="n">
        <f aca="false">M175-N175</f>
        <v>-0.0433333333333333</v>
      </c>
      <c r="Q175" s="0" t="n">
        <f aca="false">AVERAGE(M174:M176)</f>
        <v>0.075686274509804</v>
      </c>
      <c r="R175" s="0" t="n">
        <f aca="false">AVERAGE(N174:N176)</f>
        <v>-0.0544618736383441</v>
      </c>
      <c r="S175" s="0" t="n">
        <f aca="false">R175-$R$2</f>
        <v>-0.0857994132746608</v>
      </c>
      <c r="T175" s="0" t="n">
        <f aca="false">Q175-S175</f>
        <v>0.161485687784465</v>
      </c>
    </row>
    <row r="176" customFormat="false" ht="13.2" hidden="false" customHeight="false" outlineLevel="0" collapsed="false">
      <c r="A176" s="0" t="n">
        <v>0.781</v>
      </c>
      <c r="B176" s="0" t="n">
        <v>0.977</v>
      </c>
      <c r="C176" s="0" t="n">
        <v>0.195</v>
      </c>
      <c r="D176" s="0" t="n">
        <v>0.977</v>
      </c>
      <c r="E176" s="0" t="n">
        <v>0.391</v>
      </c>
      <c r="F176" s="0" t="n">
        <v>0.586</v>
      </c>
      <c r="G176" s="0" t="n">
        <v>0.195</v>
      </c>
      <c r="H176" s="0" t="n">
        <v>0.586</v>
      </c>
      <c r="I176" s="0" t="n">
        <v>1.758</v>
      </c>
      <c r="L176" s="0" t="n">
        <f aca="false">AVERAGE(A173:I173)</f>
        <v>0.716111111111111</v>
      </c>
      <c r="M176" s="0" t="n">
        <f aca="false">L176-$K$4</f>
        <v>0.10461220043573</v>
      </c>
      <c r="N176" s="0" t="n">
        <f aca="false">M990</f>
        <v>-0.112276688453159</v>
      </c>
      <c r="O176" s="0" t="n">
        <f aca="false">M176-N176</f>
        <v>0.216888888888889</v>
      </c>
      <c r="Q176" s="0" t="n">
        <f aca="false">AVERAGE(M175:M177)</f>
        <v>0.0323159041394336</v>
      </c>
      <c r="R176" s="0" t="n">
        <f aca="false">AVERAGE(N175:N177)</f>
        <v>-0.00383224400871455</v>
      </c>
      <c r="S176" s="0" t="n">
        <f aca="false">R176-$R$2</f>
        <v>-0.0351697836450312</v>
      </c>
      <c r="T176" s="0" t="n">
        <f aca="false">Q176-S176</f>
        <v>0.0674856877844648</v>
      </c>
    </row>
    <row r="177" customFormat="false" ht="13.2" hidden="false" customHeight="false" outlineLevel="0" collapsed="false">
      <c r="A177" s="0" t="n">
        <v>0.391</v>
      </c>
      <c r="B177" s="0" t="n">
        <v>0.781</v>
      </c>
      <c r="C177" s="0" t="n">
        <v>0.391</v>
      </c>
      <c r="D177" s="0" t="n">
        <v>0.977</v>
      </c>
      <c r="E177" s="0" t="n">
        <v>0.977</v>
      </c>
      <c r="F177" s="0" t="n">
        <v>0.391</v>
      </c>
      <c r="G177" s="0" t="n">
        <v>0.195</v>
      </c>
      <c r="H177" s="0" t="n">
        <v>0.391</v>
      </c>
      <c r="I177" s="0" t="n">
        <v>0.195</v>
      </c>
      <c r="L177" s="0" t="n">
        <f aca="false">AVERAGE(A174:I174)</f>
        <v>0.629444444444445</v>
      </c>
      <c r="M177" s="0" t="n">
        <f aca="false">L177-$K$4</f>
        <v>0.0179455337690633</v>
      </c>
      <c r="N177" s="0" t="n">
        <f aca="false">M991</f>
        <v>0.0830566448801743</v>
      </c>
      <c r="O177" s="0" t="n">
        <f aca="false">M177-N177</f>
        <v>-0.065111111111111</v>
      </c>
      <c r="Q177" s="0" t="n">
        <f aca="false">AVERAGE(M176:M178)</f>
        <v>0.0685010893246188</v>
      </c>
      <c r="R177" s="0" t="n">
        <f aca="false">AVERAGE(N176:N178)</f>
        <v>-0.018239651416122</v>
      </c>
      <c r="S177" s="0" t="n">
        <f aca="false">R177-$R$2</f>
        <v>-0.0495771910524386</v>
      </c>
      <c r="T177" s="0" t="n">
        <f aca="false">Q177-S177</f>
        <v>0.118078280377057</v>
      </c>
    </row>
    <row r="178" customFormat="false" ht="13.2" hidden="false" customHeight="false" outlineLevel="0" collapsed="false">
      <c r="A178" s="0" t="n">
        <v>0.195</v>
      </c>
      <c r="B178" s="0" t="n">
        <v>0.391</v>
      </c>
      <c r="C178" s="0" t="n">
        <v>0.391</v>
      </c>
      <c r="D178" s="0" t="n">
        <v>0.391</v>
      </c>
      <c r="E178" s="0" t="n">
        <v>1.367</v>
      </c>
      <c r="F178" s="0" t="n">
        <v>0.977</v>
      </c>
      <c r="G178" s="0" t="n">
        <v>0.195</v>
      </c>
      <c r="H178" s="0" t="n">
        <v>1.172</v>
      </c>
      <c r="I178" s="0" t="n">
        <v>0.391</v>
      </c>
      <c r="L178" s="0" t="n">
        <f aca="false">AVERAGE(A175:I175)</f>
        <v>0.694444444444444</v>
      </c>
      <c r="M178" s="0" t="n">
        <f aca="false">L178-$K$4</f>
        <v>0.0829455337690632</v>
      </c>
      <c r="N178" s="0" t="n">
        <f aca="false">M992</f>
        <v>-0.0254989106753812</v>
      </c>
      <c r="O178" s="0" t="n">
        <f aca="false">M178-N178</f>
        <v>0.108444444444444</v>
      </c>
      <c r="Q178" s="0" t="n">
        <f aca="false">AVERAGE(M177:M179)</f>
        <v>0.0685381263616558</v>
      </c>
      <c r="R178" s="0" t="n">
        <f aca="false">AVERAGE(N177:N179)</f>
        <v>-0.018276688453159</v>
      </c>
      <c r="S178" s="0" t="n">
        <f aca="false">R178-$R$2</f>
        <v>-0.0496142280894756</v>
      </c>
      <c r="T178" s="0" t="n">
        <f aca="false">Q178-S178</f>
        <v>0.118152354451131</v>
      </c>
    </row>
    <row r="179" customFormat="false" ht="13.2" hidden="false" customHeight="false" outlineLevel="0" collapsed="false">
      <c r="A179" s="0" t="n">
        <v>0.391</v>
      </c>
      <c r="B179" s="0" t="n">
        <v>0.195</v>
      </c>
      <c r="C179" s="0" t="n">
        <v>0.977</v>
      </c>
      <c r="D179" s="0" t="n">
        <v>0.391</v>
      </c>
      <c r="E179" s="0" t="n">
        <v>0.977</v>
      </c>
      <c r="F179" s="0" t="n">
        <v>0.586</v>
      </c>
      <c r="G179" s="0" t="n">
        <v>0</v>
      </c>
      <c r="H179" s="0" t="n">
        <v>0.391</v>
      </c>
      <c r="I179" s="0" t="n">
        <v>0.391</v>
      </c>
      <c r="L179" s="0" t="n">
        <f aca="false">AVERAGE(A176:I176)</f>
        <v>0.716222222222222</v>
      </c>
      <c r="M179" s="0" t="n">
        <f aca="false">L179-$K$4</f>
        <v>0.104723311546841</v>
      </c>
      <c r="N179" s="0" t="n">
        <f aca="false">M993</f>
        <v>-0.11238779956427</v>
      </c>
      <c r="O179" s="0" t="n">
        <f aca="false">M179-N179</f>
        <v>0.217111111111111</v>
      </c>
      <c r="Q179" s="0" t="n">
        <f aca="false">AVERAGE(M178:M180)</f>
        <v>0.0323899782135077</v>
      </c>
      <c r="R179" s="0" t="n">
        <f aca="false">AVERAGE(N178:N180)</f>
        <v>-0.0110915032679738</v>
      </c>
      <c r="S179" s="0" t="n">
        <f aca="false">R179-$R$2</f>
        <v>-0.0424290429042904</v>
      </c>
      <c r="T179" s="0" t="n">
        <f aca="false">Q179-S179</f>
        <v>0.0748190211177981</v>
      </c>
    </row>
    <row r="180" customFormat="false" ht="13.2" hidden="false" customHeight="false" outlineLevel="0" collapsed="false">
      <c r="A180" s="0" t="n">
        <v>0.977</v>
      </c>
      <c r="B180" s="0" t="n">
        <v>0.195</v>
      </c>
      <c r="C180" s="0" t="n">
        <v>0.195</v>
      </c>
      <c r="D180" s="0" t="n">
        <v>0</v>
      </c>
      <c r="E180" s="0" t="n">
        <v>0.195</v>
      </c>
      <c r="F180" s="0" t="n">
        <v>0.586</v>
      </c>
      <c r="G180" s="0" t="n">
        <v>0.195</v>
      </c>
      <c r="H180" s="0" t="n">
        <v>0.586</v>
      </c>
      <c r="I180" s="0" t="n">
        <v>0.391</v>
      </c>
      <c r="L180" s="0" t="n">
        <f aca="false">AVERAGE(A177:I177)</f>
        <v>0.521</v>
      </c>
      <c r="M180" s="0" t="n">
        <f aca="false">L180-$K$4</f>
        <v>-0.0904989106753812</v>
      </c>
      <c r="N180" s="0" t="n">
        <f aca="false">M994</f>
        <v>0.10461220043573</v>
      </c>
      <c r="O180" s="0" t="n">
        <f aca="false">M180-N180</f>
        <v>-0.195111111111111</v>
      </c>
      <c r="Q180" s="0" t="n">
        <f aca="false">AVERAGE(M179:M181)</f>
        <v>0.00350108932461879</v>
      </c>
      <c r="R180" s="0" t="n">
        <f aca="false">AVERAGE(N179:N181)</f>
        <v>-0.018350762527233</v>
      </c>
      <c r="S180" s="0" t="n">
        <f aca="false">R180-$R$2</f>
        <v>-0.0496883021635497</v>
      </c>
      <c r="T180" s="0" t="n">
        <f aca="false">Q180-S180</f>
        <v>0.0531893914881684</v>
      </c>
    </row>
    <row r="181" customFormat="false" ht="13.2" hidden="false" customHeight="false" outlineLevel="0" collapsed="false">
      <c r="A181" s="0" t="n">
        <v>0.195</v>
      </c>
      <c r="B181" s="0" t="n">
        <v>0.391</v>
      </c>
      <c r="C181" s="0" t="n">
        <v>0.977</v>
      </c>
      <c r="D181" s="0" t="n">
        <v>0.781</v>
      </c>
      <c r="E181" s="0" t="n">
        <v>0.195</v>
      </c>
      <c r="F181" s="0" t="n">
        <v>1.367</v>
      </c>
      <c r="G181" s="0" t="n">
        <v>0.781</v>
      </c>
      <c r="H181" s="0" t="n">
        <v>0.391</v>
      </c>
      <c r="I181" s="0" t="n">
        <v>0.586</v>
      </c>
      <c r="L181" s="0" t="n">
        <f aca="false">AVERAGE(A178:I178)</f>
        <v>0.607777777777778</v>
      </c>
      <c r="M181" s="0" t="n">
        <f aca="false">L181-$K$4</f>
        <v>-0.00372113289760345</v>
      </c>
      <c r="N181" s="0" t="n">
        <f aca="false">M995</f>
        <v>-0.0472766884531589</v>
      </c>
      <c r="O181" s="0" t="n">
        <f aca="false">M181-N181</f>
        <v>0.0435555555555555</v>
      </c>
      <c r="Q181" s="0" t="n">
        <f aca="false">AVERAGE(M180:M182)</f>
        <v>-0.0760174291938997</v>
      </c>
      <c r="R181" s="0" t="n">
        <f aca="false">AVERAGE(N180:N182)</f>
        <v>0.119130718954249</v>
      </c>
      <c r="S181" s="0" t="n">
        <f aca="false">R181-$R$2</f>
        <v>0.0877931793179319</v>
      </c>
      <c r="T181" s="0" t="n">
        <f aca="false">Q181-S181</f>
        <v>-0.163810608511832</v>
      </c>
    </row>
    <row r="182" customFormat="false" ht="13.2" hidden="false" customHeight="false" outlineLevel="0" collapsed="false">
      <c r="A182" s="0" t="n">
        <v>0</v>
      </c>
      <c r="B182" s="0" t="n">
        <v>0.195</v>
      </c>
      <c r="C182" s="0" t="n">
        <v>0.586</v>
      </c>
      <c r="D182" s="0" t="n">
        <v>0.781</v>
      </c>
      <c r="E182" s="0" t="n">
        <v>0.586</v>
      </c>
      <c r="F182" s="0" t="n">
        <v>0.195</v>
      </c>
      <c r="G182" s="0" t="n">
        <v>0.977</v>
      </c>
      <c r="H182" s="0" t="n">
        <v>0.391</v>
      </c>
      <c r="I182" s="0" t="n">
        <v>0.391</v>
      </c>
      <c r="L182" s="0" t="n">
        <f aca="false">AVERAGE(A179:I179)</f>
        <v>0.477666666666667</v>
      </c>
      <c r="M182" s="0" t="n">
        <f aca="false">L182-$K$4</f>
        <v>-0.133832244008715</v>
      </c>
      <c r="N182" s="0" t="n">
        <f aca="false">M996</f>
        <v>0.300056644880175</v>
      </c>
      <c r="O182" s="0" t="n">
        <f aca="false">M182-N182</f>
        <v>-0.433888888888889</v>
      </c>
      <c r="Q182" s="0" t="n">
        <f aca="false">AVERAGE(M181:M183)</f>
        <v>-0.126721132897603</v>
      </c>
      <c r="R182" s="0" t="n">
        <f aca="false">AVERAGE(N181:N183)</f>
        <v>0.0468344226579522</v>
      </c>
      <c r="S182" s="0" t="n">
        <f aca="false">R182-$R$2</f>
        <v>0.0154968830216356</v>
      </c>
      <c r="T182" s="0" t="n">
        <f aca="false">Q182-S182</f>
        <v>-0.142218015919239</v>
      </c>
    </row>
    <row r="183" customFormat="false" ht="13.2" hidden="false" customHeight="false" outlineLevel="0" collapsed="false">
      <c r="A183" s="0" t="n">
        <v>0.586</v>
      </c>
      <c r="B183" s="0" t="n">
        <v>0.586</v>
      </c>
      <c r="C183" s="0" t="n">
        <v>0.391</v>
      </c>
      <c r="D183" s="0" t="n">
        <v>0.781</v>
      </c>
      <c r="E183" s="0" t="n">
        <v>1.172</v>
      </c>
      <c r="F183" s="0" t="n">
        <v>0</v>
      </c>
      <c r="G183" s="0" t="n">
        <v>0.977</v>
      </c>
      <c r="H183" s="0" t="n">
        <v>2.734</v>
      </c>
      <c r="I183" s="0" t="n">
        <v>0.586</v>
      </c>
      <c r="L183" s="0" t="n">
        <f aca="false">AVERAGE(A180:I180)</f>
        <v>0.368888888888889</v>
      </c>
      <c r="M183" s="0" t="n">
        <f aca="false">L183-$K$4</f>
        <v>-0.242610021786492</v>
      </c>
      <c r="N183" s="0" t="n">
        <f aca="false">M997</f>
        <v>-0.112276688453159</v>
      </c>
      <c r="O183" s="0" t="n">
        <f aca="false">M183-N183</f>
        <v>-0.130333333333333</v>
      </c>
      <c r="Q183" s="0" t="n">
        <f aca="false">AVERAGE(M182:M184)</f>
        <v>-0.119535947712418</v>
      </c>
      <c r="R183" s="0" t="n">
        <f aca="false">AVERAGE(N182:N184)</f>
        <v>0.0613529411764707</v>
      </c>
      <c r="S183" s="0" t="n">
        <f aca="false">R183-$R$2</f>
        <v>0.0300154015401541</v>
      </c>
      <c r="T183" s="0" t="n">
        <f aca="false">Q183-S183</f>
        <v>-0.149551349252572</v>
      </c>
    </row>
    <row r="184" customFormat="false" ht="13.2" hidden="false" customHeight="false" outlineLevel="0" collapsed="false">
      <c r="A184" s="0" t="n">
        <v>0.977</v>
      </c>
      <c r="B184" s="0" t="n">
        <v>0.391</v>
      </c>
      <c r="C184" s="0" t="n">
        <v>0.391</v>
      </c>
      <c r="D184" s="0" t="n">
        <v>0.586</v>
      </c>
      <c r="E184" s="0" t="n">
        <v>0.781</v>
      </c>
      <c r="F184" s="0" t="n">
        <v>0.391</v>
      </c>
      <c r="G184" s="0" t="n">
        <v>0.586</v>
      </c>
      <c r="H184" s="0" t="n">
        <v>0.391</v>
      </c>
      <c r="I184" s="0" t="n">
        <v>1.562</v>
      </c>
      <c r="L184" s="0" t="n">
        <f aca="false">AVERAGE(A181:I181)</f>
        <v>0.629333333333333</v>
      </c>
      <c r="M184" s="0" t="n">
        <f aca="false">L184-$K$4</f>
        <v>0.0178344226579521</v>
      </c>
      <c r="N184" s="0" t="n">
        <f aca="false">M998</f>
        <v>-0.00372113289760345</v>
      </c>
      <c r="O184" s="0" t="n">
        <f aca="false">M184-N184</f>
        <v>0.0215555555555556</v>
      </c>
      <c r="Q184" s="0" t="n">
        <f aca="false">AVERAGE(M183:M185)</f>
        <v>-0.126832244008715</v>
      </c>
      <c r="R184" s="0" t="n">
        <f aca="false">AVERAGE(N183:N185)</f>
        <v>-0.1050174291939</v>
      </c>
      <c r="S184" s="0" t="n">
        <f aca="false">R184-$R$2</f>
        <v>-0.136354968830216</v>
      </c>
      <c r="T184" s="0" t="n">
        <f aca="false">Q184-S184</f>
        <v>0.00952272482150182</v>
      </c>
    </row>
    <row r="185" customFormat="false" ht="13.2" hidden="false" customHeight="false" outlineLevel="0" collapsed="false">
      <c r="A185" s="0" t="n">
        <v>0.391</v>
      </c>
      <c r="B185" s="0" t="n">
        <v>1.172</v>
      </c>
      <c r="C185" s="0" t="n">
        <v>0.586</v>
      </c>
      <c r="D185" s="0" t="n">
        <v>0.391</v>
      </c>
      <c r="E185" s="0" t="n">
        <v>0.586</v>
      </c>
      <c r="F185" s="0" t="n">
        <v>0.391</v>
      </c>
      <c r="G185" s="0" t="n">
        <v>0.977</v>
      </c>
      <c r="H185" s="0" t="n">
        <v>0.391</v>
      </c>
      <c r="I185" s="0" t="n">
        <v>0.195</v>
      </c>
      <c r="L185" s="0" t="n">
        <f aca="false">AVERAGE(A182:I182)</f>
        <v>0.455777777777778</v>
      </c>
      <c r="M185" s="0" t="n">
        <f aca="false">L185-$K$4</f>
        <v>-0.155721132897603</v>
      </c>
      <c r="N185" s="0" t="n">
        <f aca="false">M999</f>
        <v>-0.199054466230937</v>
      </c>
      <c r="O185" s="0" t="n">
        <f aca="false">M185-N185</f>
        <v>0.0433333333333334</v>
      </c>
      <c r="Q185" s="0" t="n">
        <f aca="false">AVERAGE(M184:M186)</f>
        <v>0.0395751633986929</v>
      </c>
      <c r="R185" s="0" t="n">
        <f aca="false">AVERAGE(N184:N186)</f>
        <v>-0.0110174291938998</v>
      </c>
      <c r="S185" s="0" t="n">
        <f aca="false">R185-$R$2</f>
        <v>-0.0423549688302164</v>
      </c>
      <c r="T185" s="0" t="n">
        <f aca="false">Q185-S185</f>
        <v>0.0819301322289093</v>
      </c>
    </row>
    <row r="186" customFormat="false" ht="13.2" hidden="false" customHeight="false" outlineLevel="0" collapsed="false">
      <c r="A186" s="0" t="n">
        <v>0.195</v>
      </c>
      <c r="B186" s="0" t="n">
        <v>1.758</v>
      </c>
      <c r="C186" s="0" t="n">
        <v>0.195</v>
      </c>
      <c r="D186" s="0" t="n">
        <v>0.586</v>
      </c>
      <c r="E186" s="0" t="n">
        <v>0.391</v>
      </c>
      <c r="F186" s="0" t="n">
        <v>0.781</v>
      </c>
      <c r="G186" s="0" t="n">
        <v>1.172</v>
      </c>
      <c r="H186" s="0" t="n">
        <v>0</v>
      </c>
      <c r="I186" s="0" t="n">
        <v>0.586</v>
      </c>
      <c r="L186" s="0" t="n">
        <f aca="false">AVERAGE(A183:I183)</f>
        <v>0.868111111111111</v>
      </c>
      <c r="M186" s="0" t="n">
        <f aca="false">L186-$K$4</f>
        <v>0.25661220043573</v>
      </c>
      <c r="N186" s="0" t="n">
        <f aca="false">M1000</f>
        <v>0.169723311546841</v>
      </c>
      <c r="O186" s="0" t="n">
        <f aca="false">M186-N186</f>
        <v>0.0868888888888889</v>
      </c>
      <c r="Q186" s="0" t="n">
        <f aca="false">AVERAGE(M185:M187)</f>
        <v>0.0540936819172114</v>
      </c>
      <c r="R186" s="0" t="n">
        <f aca="false">AVERAGE(N185:N187)</f>
        <v>0.0106492374727669</v>
      </c>
      <c r="S186" s="0" t="n">
        <f aca="false">R186-$R$2</f>
        <v>-0.0206883021635498</v>
      </c>
      <c r="T186" s="0" t="n">
        <f aca="false">Q186-S186</f>
        <v>0.0747819840807611</v>
      </c>
    </row>
    <row r="187" customFormat="false" ht="13.2" hidden="false" customHeight="false" outlineLevel="0" collapsed="false">
      <c r="A187" s="0" t="n">
        <v>0.391</v>
      </c>
      <c r="B187" s="0" t="n">
        <v>0.391</v>
      </c>
      <c r="C187" s="0" t="n">
        <v>1.172</v>
      </c>
      <c r="D187" s="0" t="n">
        <v>0.781</v>
      </c>
      <c r="E187" s="0" t="n">
        <v>1.367</v>
      </c>
      <c r="F187" s="0" t="n">
        <v>0</v>
      </c>
      <c r="G187" s="0" t="n">
        <v>0.195</v>
      </c>
      <c r="H187" s="0" t="n">
        <v>0.586</v>
      </c>
      <c r="I187" s="0" t="n">
        <v>1.172</v>
      </c>
      <c r="L187" s="0" t="n">
        <f aca="false">AVERAGE(A184:I184)</f>
        <v>0.672888888888889</v>
      </c>
      <c r="M187" s="0" t="n">
        <f aca="false">L187-$K$4</f>
        <v>0.0613899782135077</v>
      </c>
      <c r="N187" s="0" t="n">
        <f aca="false">M1001</f>
        <v>0.0612788671023965</v>
      </c>
      <c r="O187" s="0" t="n">
        <f aca="false">M187-N187</f>
        <v>0.000111111111111173</v>
      </c>
      <c r="Q187" s="0" t="n">
        <f aca="false">AVERAGE(M186:M188)</f>
        <v>0.0903159041394336</v>
      </c>
      <c r="R187" s="0" t="n">
        <f aca="false">AVERAGE(N186:N188)</f>
        <v>0.0973899782135077</v>
      </c>
      <c r="S187" s="0" t="n">
        <f aca="false">R187-$R$2</f>
        <v>0.066052438577191</v>
      </c>
      <c r="T187" s="0" t="n">
        <f aca="false">Q187-S187</f>
        <v>0.0242634655622426</v>
      </c>
    </row>
    <row r="188" customFormat="false" ht="13.2" hidden="false" customHeight="false" outlineLevel="0" collapsed="false">
      <c r="A188" s="0" t="n">
        <v>0.586</v>
      </c>
      <c r="B188" s="0" t="n">
        <v>0.977</v>
      </c>
      <c r="C188" s="0" t="n">
        <v>0.781</v>
      </c>
      <c r="D188" s="0" t="n">
        <v>0.391</v>
      </c>
      <c r="E188" s="0" t="n">
        <v>0.781</v>
      </c>
      <c r="F188" s="0" t="n">
        <v>0.195</v>
      </c>
      <c r="G188" s="0" t="n">
        <v>0.586</v>
      </c>
      <c r="H188" s="0" t="n">
        <v>1.367</v>
      </c>
      <c r="I188" s="0" t="n">
        <v>0.391</v>
      </c>
      <c r="L188" s="0" t="n">
        <f aca="false">AVERAGE(A185:I185)</f>
        <v>0.564444444444444</v>
      </c>
      <c r="M188" s="0" t="n">
        <f aca="false">L188-$K$4</f>
        <v>-0.0470544662309368</v>
      </c>
      <c r="N188" s="0" t="n">
        <f aca="false">M1002</f>
        <v>0.0611677559912855</v>
      </c>
      <c r="O188" s="0" t="n">
        <f aca="false">M188-N188</f>
        <v>-0.108222222222222</v>
      </c>
      <c r="Q188" s="0" t="n">
        <f aca="false">AVERAGE(M187:M189)</f>
        <v>0.010723311546841</v>
      </c>
      <c r="R188" s="0" t="n">
        <f aca="false">AVERAGE(N187:N189)</f>
        <v>0.0395381263616558</v>
      </c>
      <c r="S188" s="0" t="n">
        <f aca="false">R188-$R$2</f>
        <v>0.00820058672533917</v>
      </c>
      <c r="T188" s="0" t="n">
        <f aca="false">Q188-S188</f>
        <v>0.00252272482150183</v>
      </c>
    </row>
    <row r="189" customFormat="false" ht="13.2" hidden="false" customHeight="false" outlineLevel="0" collapsed="false">
      <c r="A189" s="0" t="n">
        <v>0.977</v>
      </c>
      <c r="B189" s="0" t="n">
        <v>0.586</v>
      </c>
      <c r="C189" s="0" t="n">
        <v>0.391</v>
      </c>
      <c r="D189" s="0" t="n">
        <v>0.195</v>
      </c>
      <c r="E189" s="0" t="n">
        <v>0.586</v>
      </c>
      <c r="F189" s="0" t="n">
        <v>0</v>
      </c>
      <c r="G189" s="0" t="n">
        <v>0.391</v>
      </c>
      <c r="H189" s="0" t="n">
        <v>0.586</v>
      </c>
      <c r="I189" s="0" t="n">
        <v>0.586</v>
      </c>
      <c r="L189" s="0" t="n">
        <f aca="false">AVERAGE(A186:I186)</f>
        <v>0.629333333333333</v>
      </c>
      <c r="M189" s="0" t="n">
        <f aca="false">L189-$K$4</f>
        <v>0.0178344226579521</v>
      </c>
      <c r="N189" s="0" t="n">
        <f aca="false">M1003</f>
        <v>-0.00383224400871463</v>
      </c>
      <c r="O189" s="0" t="n">
        <f aca="false">M189-N189</f>
        <v>0.0216666666666667</v>
      </c>
      <c r="Q189" s="0" t="n">
        <f aca="false">AVERAGE(M188:M190)</f>
        <v>0.0106862745098039</v>
      </c>
      <c r="R189" s="0" t="n">
        <f aca="false">AVERAGE(N188:N190)</f>
        <v>0.119093681917211</v>
      </c>
      <c r="S189" s="0" t="n">
        <f aca="false">R189-$R$2</f>
        <v>0.0877561422808947</v>
      </c>
      <c r="T189" s="0" t="n">
        <f aca="false">Q189-S189</f>
        <v>-0.0770698677710908</v>
      </c>
    </row>
    <row r="190" customFormat="false" ht="13.2" hidden="false" customHeight="false" outlineLevel="0" collapsed="false">
      <c r="A190" s="0" t="n">
        <v>0.195</v>
      </c>
      <c r="B190" s="0" t="n">
        <v>0.781</v>
      </c>
      <c r="C190" s="0" t="n">
        <v>0.586</v>
      </c>
      <c r="D190" s="0" t="n">
        <v>0.195</v>
      </c>
      <c r="E190" s="0" t="n">
        <v>0.977</v>
      </c>
      <c r="F190" s="0" t="n">
        <v>0.781</v>
      </c>
      <c r="G190" s="0" t="n">
        <v>0.195</v>
      </c>
      <c r="H190" s="0" t="n">
        <v>0.391</v>
      </c>
      <c r="I190" s="0" t="n">
        <v>0.195</v>
      </c>
      <c r="L190" s="0" t="n">
        <f aca="false">AVERAGE(A187:I187)</f>
        <v>0.672777777777778</v>
      </c>
      <c r="M190" s="0" t="n">
        <f aca="false">L190-$K$4</f>
        <v>0.0612788671023965</v>
      </c>
      <c r="N190" s="0" t="n">
        <f aca="false">M1004</f>
        <v>0.299945533769063</v>
      </c>
      <c r="O190" s="0" t="n">
        <f aca="false">M190-N190</f>
        <v>-0.238666666666667</v>
      </c>
      <c r="Q190" s="0" t="n">
        <f aca="false">AVERAGE(M189:M191)</f>
        <v>0.046797385620915</v>
      </c>
      <c r="R190" s="0" t="n">
        <f aca="false">AVERAGE(N189:N191)</f>
        <v>0.0540566448801743</v>
      </c>
      <c r="S190" s="0" t="n">
        <f aca="false">R190-$R$2</f>
        <v>0.0227191052438577</v>
      </c>
      <c r="T190" s="0" t="n">
        <f aca="false">Q190-S190</f>
        <v>0.0240782803770574</v>
      </c>
    </row>
    <row r="191" customFormat="false" ht="13.2" hidden="false" customHeight="false" outlineLevel="0" collapsed="false">
      <c r="A191" s="0" t="n">
        <v>0.195</v>
      </c>
      <c r="B191" s="0" t="n">
        <v>0.391</v>
      </c>
      <c r="C191" s="0" t="n">
        <v>0.586</v>
      </c>
      <c r="D191" s="0" t="n">
        <v>0.195</v>
      </c>
      <c r="E191" s="0" t="n">
        <v>0.586</v>
      </c>
      <c r="F191" s="0" t="n">
        <v>0.781</v>
      </c>
      <c r="G191" s="0" t="n">
        <v>0.781</v>
      </c>
      <c r="H191" s="0" t="n">
        <v>0.977</v>
      </c>
      <c r="I191" s="0" t="n">
        <v>0.391</v>
      </c>
      <c r="L191" s="0" t="n">
        <f aca="false">AVERAGE(A188:I188)</f>
        <v>0.672777777777778</v>
      </c>
      <c r="M191" s="0" t="n">
        <f aca="false">L191-$K$4</f>
        <v>0.0612788671023965</v>
      </c>
      <c r="N191" s="0" t="n">
        <f aca="false">M1005</f>
        <v>-0.133943355119826</v>
      </c>
      <c r="O191" s="0" t="n">
        <f aca="false">M191-N191</f>
        <v>0.195222222222222</v>
      </c>
      <c r="Q191" s="0" t="n">
        <f aca="false">AVERAGE(M190:M192)</f>
        <v>-0.00379520697167755</v>
      </c>
      <c r="R191" s="0" t="n">
        <f aca="false">AVERAGE(N190:N192)</f>
        <v>0.0178714596949892</v>
      </c>
      <c r="S191" s="0" t="n">
        <f aca="false">R191-$R$2</f>
        <v>-0.0134660799413275</v>
      </c>
      <c r="T191" s="0" t="n">
        <f aca="false">Q191-S191</f>
        <v>0.00967087296964993</v>
      </c>
    </row>
    <row r="192" customFormat="false" ht="13.2" hidden="false" customHeight="false" outlineLevel="0" collapsed="false">
      <c r="A192" s="0" t="n">
        <v>0.781</v>
      </c>
      <c r="B192" s="0" t="n">
        <v>0.586</v>
      </c>
      <c r="C192" s="0" t="n">
        <v>0.195</v>
      </c>
      <c r="D192" s="0" t="n">
        <v>0.391</v>
      </c>
      <c r="E192" s="0" t="n">
        <v>0.195</v>
      </c>
      <c r="F192" s="0" t="n">
        <v>1.367</v>
      </c>
      <c r="G192" s="0" t="n">
        <v>0</v>
      </c>
      <c r="H192" s="0" t="n">
        <v>0.977</v>
      </c>
      <c r="I192" s="0" t="n">
        <v>0.586</v>
      </c>
      <c r="L192" s="0" t="n">
        <f aca="false">AVERAGE(A189:I189)</f>
        <v>0.477555555555556</v>
      </c>
      <c r="M192" s="0" t="n">
        <f aca="false">L192-$K$4</f>
        <v>-0.133943355119826</v>
      </c>
      <c r="N192" s="0" t="n">
        <f aca="false">M1006</f>
        <v>-0.11238779956427</v>
      </c>
      <c r="O192" s="0" t="n">
        <f aca="false">M192-N192</f>
        <v>-0.0215555555555556</v>
      </c>
      <c r="Q192" s="0" t="n">
        <f aca="false">AVERAGE(M191:M193)</f>
        <v>-0.0689433551198257</v>
      </c>
      <c r="R192" s="0" t="n">
        <f aca="false">AVERAGE(N191:N193)</f>
        <v>-0.0978322440087145</v>
      </c>
      <c r="S192" s="0" t="n">
        <f aca="false">R192-$R$2</f>
        <v>-0.129169783645031</v>
      </c>
      <c r="T192" s="0" t="n">
        <f aca="false">Q192-S192</f>
        <v>0.0602264285252055</v>
      </c>
    </row>
    <row r="193" customFormat="false" ht="13.2" hidden="false" customHeight="false" outlineLevel="0" collapsed="false">
      <c r="A193" s="0" t="n">
        <v>0.391</v>
      </c>
      <c r="B193" s="0" t="n">
        <v>0.586</v>
      </c>
      <c r="C193" s="0" t="n">
        <v>0.977</v>
      </c>
      <c r="D193" s="0" t="n">
        <v>0.195</v>
      </c>
      <c r="E193" s="0" t="n">
        <v>0.586</v>
      </c>
      <c r="F193" s="0" t="n">
        <v>0.586</v>
      </c>
      <c r="G193" s="0" t="n">
        <v>0.977</v>
      </c>
      <c r="H193" s="0" t="n">
        <v>0.195</v>
      </c>
      <c r="I193" s="0" t="n">
        <v>0.195</v>
      </c>
      <c r="L193" s="0" t="n">
        <f aca="false">AVERAGE(A190:I190)</f>
        <v>0.477333333333333</v>
      </c>
      <c r="M193" s="0" t="n">
        <f aca="false">L193-$K$4</f>
        <v>-0.134165577342048</v>
      </c>
      <c r="N193" s="0" t="n">
        <f aca="false">M1007</f>
        <v>-0.0471655773420479</v>
      </c>
      <c r="O193" s="0" t="n">
        <f aca="false">M193-N193</f>
        <v>-0.087</v>
      </c>
      <c r="Q193" s="0" t="n">
        <f aca="false">AVERAGE(M192:M194)</f>
        <v>-0.112350762527233</v>
      </c>
      <c r="R193" s="0" t="n">
        <f aca="false">AVERAGE(N192:N194)</f>
        <v>-0.155721132897603</v>
      </c>
      <c r="S193" s="0" t="n">
        <f aca="false">R193-$R$2</f>
        <v>-0.18705867253392</v>
      </c>
      <c r="T193" s="0" t="n">
        <f aca="false">Q193-S193</f>
        <v>0.074707910006687</v>
      </c>
    </row>
    <row r="194" customFormat="false" ht="13.2" hidden="false" customHeight="false" outlineLevel="0" collapsed="false">
      <c r="A194" s="0" t="n">
        <v>0.781</v>
      </c>
      <c r="B194" s="0" t="n">
        <v>0</v>
      </c>
      <c r="C194" s="0" t="n">
        <v>0.195</v>
      </c>
      <c r="D194" s="0" t="n">
        <v>0.586</v>
      </c>
      <c r="E194" s="0" t="n">
        <v>0.586</v>
      </c>
      <c r="F194" s="0" t="n">
        <v>0.977</v>
      </c>
      <c r="G194" s="0" t="n">
        <v>0.586</v>
      </c>
      <c r="H194" s="0" t="n">
        <v>0.586</v>
      </c>
      <c r="I194" s="0" t="n">
        <v>0.586</v>
      </c>
      <c r="L194" s="0" t="n">
        <f aca="false">AVERAGE(A191:I191)</f>
        <v>0.542555555555556</v>
      </c>
      <c r="M194" s="0" t="n">
        <f aca="false">L194-$K$4</f>
        <v>-0.0689433551198256</v>
      </c>
      <c r="N194" s="0" t="n">
        <f aca="false">M1008</f>
        <v>-0.307610021786492</v>
      </c>
      <c r="O194" s="0" t="n">
        <f aca="false">M194-N194</f>
        <v>0.238666666666667</v>
      </c>
      <c r="Q194" s="0" t="n">
        <f aca="false">AVERAGE(M193:M195)</f>
        <v>-0.0834618736383441</v>
      </c>
      <c r="R194" s="0" t="n">
        <f aca="false">AVERAGE(N193:N195)</f>
        <v>-0.0905729847494553</v>
      </c>
      <c r="S194" s="0" t="n">
        <f aca="false">R194-$R$2</f>
        <v>-0.121910524385772</v>
      </c>
      <c r="T194" s="0" t="n">
        <f aca="false">Q194-S194</f>
        <v>0.0384486507474278</v>
      </c>
    </row>
    <row r="195" customFormat="false" ht="13.2" hidden="false" customHeight="false" outlineLevel="0" collapsed="false">
      <c r="A195" s="0" t="n">
        <v>0.195</v>
      </c>
      <c r="B195" s="0" t="n">
        <v>0.781</v>
      </c>
      <c r="C195" s="0" t="n">
        <v>0.195</v>
      </c>
      <c r="D195" s="0" t="n">
        <v>0.195</v>
      </c>
      <c r="E195" s="0" t="n">
        <v>0.391</v>
      </c>
      <c r="F195" s="0" t="n">
        <v>0.781</v>
      </c>
      <c r="G195" s="0" t="n">
        <v>0.586</v>
      </c>
      <c r="H195" s="0" t="n">
        <v>0.977</v>
      </c>
      <c r="I195" s="0" t="n">
        <v>2.344</v>
      </c>
      <c r="L195" s="0" t="n">
        <f aca="false">AVERAGE(A192:I192)</f>
        <v>0.564222222222222</v>
      </c>
      <c r="M195" s="0" t="n">
        <f aca="false">L195-$K$4</f>
        <v>-0.0472766884531589</v>
      </c>
      <c r="N195" s="0" t="n">
        <f aca="false">M1009</f>
        <v>0.0830566448801744</v>
      </c>
      <c r="O195" s="0" t="n">
        <f aca="false">M195-N195</f>
        <v>-0.130333333333333</v>
      </c>
      <c r="Q195" s="0" t="n">
        <f aca="false">AVERAGE(M194:M196)</f>
        <v>-0.0689433551198256</v>
      </c>
      <c r="R195" s="0" t="n">
        <f aca="false">AVERAGE(N194:N196)</f>
        <v>-0.0760915032679738</v>
      </c>
      <c r="S195" s="0" t="n">
        <f aca="false">R195-$R$2</f>
        <v>-0.10742904290429</v>
      </c>
      <c r="T195" s="0" t="n">
        <f aca="false">Q195-S195</f>
        <v>0.0384856877844648</v>
      </c>
    </row>
    <row r="196" customFormat="false" ht="13.2" hidden="false" customHeight="false" outlineLevel="0" collapsed="false">
      <c r="A196" s="0" t="n">
        <v>1.367</v>
      </c>
      <c r="B196" s="0" t="n">
        <v>0.195</v>
      </c>
      <c r="C196" s="0" t="n">
        <v>0.586</v>
      </c>
      <c r="D196" s="0" t="n">
        <v>1.172</v>
      </c>
      <c r="E196" s="0" t="n">
        <v>0.977</v>
      </c>
      <c r="F196" s="0" t="n">
        <v>0.391</v>
      </c>
      <c r="G196" s="0" t="n">
        <v>1.172</v>
      </c>
      <c r="H196" s="0" t="n">
        <v>0.195</v>
      </c>
      <c r="I196" s="0" t="n">
        <v>0.586</v>
      </c>
      <c r="L196" s="0" t="n">
        <f aca="false">AVERAGE(A193:I193)</f>
        <v>0.520888888888889</v>
      </c>
      <c r="M196" s="0" t="n">
        <f aca="false">L196-$K$4</f>
        <v>-0.0906100217864924</v>
      </c>
      <c r="N196" s="0" t="n">
        <f aca="false">M1010</f>
        <v>-0.00372113289760345</v>
      </c>
      <c r="O196" s="0" t="n">
        <f aca="false">M196-N196</f>
        <v>-0.0868888888888889</v>
      </c>
      <c r="Q196" s="0" t="n">
        <f aca="false">AVERAGE(M195:M197)</f>
        <v>-0.0689433551198256</v>
      </c>
      <c r="R196" s="0" t="n">
        <f aca="false">AVERAGE(N195:N197)</f>
        <v>0.0251677559912855</v>
      </c>
      <c r="S196" s="0" t="n">
        <f aca="false">R196-$R$2</f>
        <v>-0.00616978364503116</v>
      </c>
      <c r="T196" s="0" t="n">
        <f aca="false">Q196-S196</f>
        <v>-0.0627735714747945</v>
      </c>
    </row>
    <row r="197" customFormat="false" ht="13.2" hidden="false" customHeight="false" outlineLevel="0" collapsed="false">
      <c r="A197" s="0" t="n">
        <v>0.586</v>
      </c>
      <c r="B197" s="0" t="n">
        <v>0.391</v>
      </c>
      <c r="C197" s="0" t="n">
        <v>0.586</v>
      </c>
      <c r="D197" s="0" t="n">
        <v>1.562</v>
      </c>
      <c r="E197" s="0" t="n">
        <v>0.391</v>
      </c>
      <c r="F197" s="0" t="n">
        <v>0.391</v>
      </c>
      <c r="G197" s="0" t="n">
        <v>0.195</v>
      </c>
      <c r="H197" s="0" t="n">
        <v>0.586</v>
      </c>
      <c r="I197" s="0" t="n">
        <v>1.367</v>
      </c>
      <c r="L197" s="0" t="n">
        <f aca="false">AVERAGE(A194:I194)</f>
        <v>0.542555555555556</v>
      </c>
      <c r="M197" s="0" t="n">
        <f aca="false">L197-$K$4</f>
        <v>-0.0689433551198256</v>
      </c>
      <c r="N197" s="0" t="n">
        <f aca="false">M1011</f>
        <v>-0.00383224400871451</v>
      </c>
      <c r="O197" s="0" t="n">
        <f aca="false">M197-N197</f>
        <v>-0.0651111111111111</v>
      </c>
      <c r="Q197" s="0" t="n">
        <f aca="false">AVERAGE(M196:M198)</f>
        <v>-0.018313725490196</v>
      </c>
      <c r="R197" s="0" t="n">
        <f aca="false">AVERAGE(N196:N198)</f>
        <v>-0.0109803921568627</v>
      </c>
      <c r="S197" s="0" t="n">
        <f aca="false">R197-$R$2</f>
        <v>-0.0423179317931793</v>
      </c>
      <c r="T197" s="0" t="n">
        <f aca="false">Q197-S197</f>
        <v>0.0240042063029833</v>
      </c>
    </row>
    <row r="198" customFormat="false" ht="13.2" hidden="false" customHeight="false" outlineLevel="0" collapsed="false">
      <c r="A198" s="0" t="n">
        <v>0.195</v>
      </c>
      <c r="B198" s="0" t="n">
        <v>0.586</v>
      </c>
      <c r="C198" s="0" t="n">
        <v>0.586</v>
      </c>
      <c r="D198" s="0" t="n">
        <v>0.781</v>
      </c>
      <c r="E198" s="0" t="n">
        <v>0.195</v>
      </c>
      <c r="F198" s="0" t="n">
        <v>1.172</v>
      </c>
      <c r="G198" s="0" t="n">
        <v>1.367</v>
      </c>
      <c r="H198" s="0" t="n">
        <v>1.562</v>
      </c>
      <c r="I198" s="0" t="n">
        <v>0.977</v>
      </c>
      <c r="L198" s="0" t="n">
        <f aca="false">AVERAGE(A195:I195)</f>
        <v>0.716111111111111</v>
      </c>
      <c r="M198" s="0" t="n">
        <f aca="false">L198-$K$4</f>
        <v>0.10461220043573</v>
      </c>
      <c r="N198" s="0" t="n">
        <f aca="false">M1012</f>
        <v>-0.0253877995642701</v>
      </c>
      <c r="O198" s="0" t="n">
        <f aca="false">M198-N198</f>
        <v>0.13</v>
      </c>
      <c r="Q198" s="0" t="n">
        <f aca="false">AVERAGE(M197:M199)</f>
        <v>0.0540196078431373</v>
      </c>
      <c r="R198" s="0" t="n">
        <f aca="false">AVERAGE(N197:N199)</f>
        <v>-0.0327581699346405</v>
      </c>
      <c r="S198" s="0" t="n">
        <f aca="false">R198-$R$2</f>
        <v>-0.0640957095709571</v>
      </c>
      <c r="T198" s="0" t="n">
        <f aca="false">Q198-S198</f>
        <v>0.118115317414094</v>
      </c>
    </row>
    <row r="199" customFormat="false" ht="13.2" hidden="false" customHeight="false" outlineLevel="0" collapsed="false">
      <c r="A199" s="0" t="n">
        <v>1.562</v>
      </c>
      <c r="B199" s="0" t="n">
        <v>0.391</v>
      </c>
      <c r="C199" s="0" t="n">
        <v>0.977</v>
      </c>
      <c r="D199" s="0" t="n">
        <v>0.195</v>
      </c>
      <c r="E199" s="0" t="n">
        <v>1.367</v>
      </c>
      <c r="F199" s="0" t="n">
        <v>0.586</v>
      </c>
      <c r="G199" s="0" t="n">
        <v>0.781</v>
      </c>
      <c r="H199" s="0" t="n">
        <v>0.391</v>
      </c>
      <c r="I199" s="0" t="n">
        <v>0.391</v>
      </c>
      <c r="L199" s="0" t="n">
        <f aca="false">AVERAGE(A196:I196)</f>
        <v>0.737888888888889</v>
      </c>
      <c r="M199" s="0" t="n">
        <f aca="false">L199-$K$4</f>
        <v>0.126389978213508</v>
      </c>
      <c r="N199" s="0" t="n">
        <f aca="false">M1013</f>
        <v>-0.0690544662309368</v>
      </c>
      <c r="O199" s="0" t="n">
        <f aca="false">M199-N199</f>
        <v>0.195444444444445</v>
      </c>
      <c r="Q199" s="0" t="n">
        <f aca="false">AVERAGE(M198:M200)</f>
        <v>0.0974270152505447</v>
      </c>
      <c r="R199" s="0" t="n">
        <f aca="false">AVERAGE(N198:N200)</f>
        <v>-0.0110544662309368</v>
      </c>
      <c r="S199" s="0" t="n">
        <f aca="false">R199-$R$2</f>
        <v>-0.0423920058672534</v>
      </c>
      <c r="T199" s="0" t="n">
        <f aca="false">Q199-S199</f>
        <v>0.139819021117798</v>
      </c>
    </row>
    <row r="200" customFormat="false" ht="13.2" hidden="false" customHeight="false" outlineLevel="0" collapsed="false">
      <c r="A200" s="0" t="n">
        <v>0.977</v>
      </c>
      <c r="B200" s="0" t="n">
        <v>0.586</v>
      </c>
      <c r="C200" s="0" t="n">
        <v>0</v>
      </c>
      <c r="D200" s="0" t="n">
        <v>0.391</v>
      </c>
      <c r="E200" s="0" t="n">
        <v>0.977</v>
      </c>
      <c r="F200" s="0" t="n">
        <v>0.391</v>
      </c>
      <c r="G200" s="0" t="n">
        <v>0.586</v>
      </c>
      <c r="H200" s="0" t="n">
        <v>0.391</v>
      </c>
      <c r="I200" s="0" t="n">
        <v>0.586</v>
      </c>
      <c r="L200" s="0" t="n">
        <f aca="false">AVERAGE(A197:I197)</f>
        <v>0.672777777777778</v>
      </c>
      <c r="M200" s="0" t="n">
        <f aca="false">L200-$K$4</f>
        <v>0.0612788671023965</v>
      </c>
      <c r="N200" s="0" t="n">
        <f aca="false">M1014</f>
        <v>0.0612788671023965</v>
      </c>
      <c r="O200" s="0" t="n">
        <f aca="false">M200-N200</f>
        <v>0</v>
      </c>
      <c r="Q200" s="0" t="n">
        <f aca="false">AVERAGE(M199:M201)</f>
        <v>0.133575163398693</v>
      </c>
      <c r="R200" s="0" t="n">
        <f aca="false">AVERAGE(N199:N201)</f>
        <v>0.0250936819172114</v>
      </c>
      <c r="S200" s="0" t="n">
        <f aca="false">R200-$R$2</f>
        <v>-0.00624385771910528</v>
      </c>
      <c r="T200" s="0" t="n">
        <f aca="false">Q200-S200</f>
        <v>0.139819021117798</v>
      </c>
    </row>
    <row r="201" customFormat="false" ht="13.2" hidden="false" customHeight="false" outlineLevel="0" collapsed="false">
      <c r="A201" s="0" t="n">
        <v>0.586</v>
      </c>
      <c r="B201" s="0" t="n">
        <v>0.586</v>
      </c>
      <c r="C201" s="0" t="n">
        <v>1.172</v>
      </c>
      <c r="D201" s="0" t="n">
        <v>0.586</v>
      </c>
      <c r="E201" s="0" t="n">
        <v>0.195</v>
      </c>
      <c r="F201" s="0" t="n">
        <v>0.391</v>
      </c>
      <c r="G201" s="0" t="n">
        <v>0.391</v>
      </c>
      <c r="H201" s="0" t="n">
        <v>0.391</v>
      </c>
      <c r="I201" s="0" t="n">
        <v>0.391</v>
      </c>
      <c r="L201" s="0" t="n">
        <f aca="false">AVERAGE(A198:I198)</f>
        <v>0.824555555555556</v>
      </c>
      <c r="M201" s="0" t="n">
        <f aca="false">L201-$K$4</f>
        <v>0.213056644880174</v>
      </c>
      <c r="N201" s="0" t="n">
        <f aca="false">M1015</f>
        <v>0.0830566448801744</v>
      </c>
      <c r="O201" s="0" t="n">
        <f aca="false">M201-N201</f>
        <v>0.13</v>
      </c>
      <c r="Q201" s="0" t="n">
        <f aca="false">AVERAGE(M200:M202)</f>
        <v>0.133575163398693</v>
      </c>
      <c r="R201" s="0" t="n">
        <f aca="false">AVERAGE(N200:N202)</f>
        <v>-0.0110174291938997</v>
      </c>
      <c r="S201" s="0" t="n">
        <f aca="false">R201-$R$2</f>
        <v>-0.0423549688302164</v>
      </c>
      <c r="T201" s="0" t="n">
        <f aca="false">Q201-S201</f>
        <v>0.175930132228909</v>
      </c>
    </row>
    <row r="202" customFormat="false" ht="13.2" hidden="false" customHeight="false" outlineLevel="0" collapsed="false">
      <c r="A202" s="0" t="n">
        <v>0.977</v>
      </c>
      <c r="B202" s="0" t="n">
        <v>1.562</v>
      </c>
      <c r="C202" s="0" t="n">
        <v>0.391</v>
      </c>
      <c r="D202" s="0" t="n">
        <v>0.391</v>
      </c>
      <c r="E202" s="0" t="n">
        <v>0.391</v>
      </c>
      <c r="F202" s="0" t="n">
        <v>0.586</v>
      </c>
      <c r="G202" s="0" t="n">
        <v>0.391</v>
      </c>
      <c r="H202" s="0" t="n">
        <v>0.391</v>
      </c>
      <c r="I202" s="0" t="n">
        <v>0.586</v>
      </c>
      <c r="L202" s="0" t="n">
        <f aca="false">AVERAGE(A199:I199)</f>
        <v>0.737888888888889</v>
      </c>
      <c r="M202" s="0" t="n">
        <f aca="false">L202-$K$4</f>
        <v>0.126389978213508</v>
      </c>
      <c r="N202" s="0" t="n">
        <f aca="false">M1016</f>
        <v>-0.17738779956427</v>
      </c>
      <c r="O202" s="0" t="n">
        <f aca="false">M202-N202</f>
        <v>0.303777777777778</v>
      </c>
      <c r="Q202" s="0" t="n">
        <f aca="false">AVERAGE(M201:M203)</f>
        <v>0.0902418300653596</v>
      </c>
      <c r="R202" s="0" t="n">
        <f aca="false">AVERAGE(N201:N203)</f>
        <v>0.0396122004357299</v>
      </c>
      <c r="S202" s="0" t="n">
        <f aca="false">R202-$R$2</f>
        <v>0.00827466079941328</v>
      </c>
      <c r="T202" s="0" t="n">
        <f aca="false">Q202-S202</f>
        <v>0.0819671692659463</v>
      </c>
    </row>
    <row r="203" customFormat="false" ht="13.2" hidden="false" customHeight="false" outlineLevel="0" collapsed="false">
      <c r="A203" s="0" t="n">
        <v>0</v>
      </c>
      <c r="B203" s="0" t="n">
        <v>0.391</v>
      </c>
      <c r="C203" s="0" t="n">
        <v>0.195</v>
      </c>
      <c r="D203" s="0" t="n">
        <v>0.195</v>
      </c>
      <c r="E203" s="0" t="n">
        <v>0.586</v>
      </c>
      <c r="F203" s="0" t="n">
        <v>0</v>
      </c>
      <c r="G203" s="0" t="n">
        <v>0.586</v>
      </c>
      <c r="H203" s="0" t="n">
        <v>0.781</v>
      </c>
      <c r="I203" s="0" t="n">
        <v>1.367</v>
      </c>
      <c r="L203" s="0" t="n">
        <f aca="false">AVERAGE(A200:I200)</f>
        <v>0.542777777777778</v>
      </c>
      <c r="M203" s="0" t="n">
        <f aca="false">L203-$K$4</f>
        <v>-0.0687211328976034</v>
      </c>
      <c r="N203" s="0" t="n">
        <f aca="false">M1017</f>
        <v>0.213167755991285</v>
      </c>
      <c r="O203" s="0" t="n">
        <f aca="false">M203-N203</f>
        <v>-0.281888888888889</v>
      </c>
      <c r="Q203" s="0" t="n">
        <f aca="false">AVERAGE(M202:M204)</f>
        <v>-0.0109433551198256</v>
      </c>
      <c r="R203" s="0" t="n">
        <f aca="false">AVERAGE(N202:N204)</f>
        <v>0.0974270152505447</v>
      </c>
      <c r="S203" s="0" t="n">
        <f aca="false">R203-$R$2</f>
        <v>0.0660894756142281</v>
      </c>
      <c r="T203" s="0" t="n">
        <f aca="false">Q203-S203</f>
        <v>-0.0770328307340537</v>
      </c>
    </row>
    <row r="204" customFormat="false" ht="13.2" hidden="false" customHeight="false" outlineLevel="0" collapsed="false">
      <c r="A204" s="0" t="n">
        <v>0.195</v>
      </c>
      <c r="B204" s="0" t="n">
        <v>0.195</v>
      </c>
      <c r="C204" s="0" t="n">
        <v>0.586</v>
      </c>
      <c r="D204" s="0" t="n">
        <v>0.586</v>
      </c>
      <c r="E204" s="0" t="n">
        <v>0.977</v>
      </c>
      <c r="F204" s="0" t="n">
        <v>1.562</v>
      </c>
      <c r="G204" s="0" t="n">
        <v>0.195</v>
      </c>
      <c r="H204" s="0" t="n">
        <v>0.781</v>
      </c>
      <c r="I204" s="0" t="n">
        <v>0.781</v>
      </c>
      <c r="L204" s="0" t="n">
        <f aca="false">AVERAGE(A201:I201)</f>
        <v>0.521</v>
      </c>
      <c r="M204" s="0" t="n">
        <f aca="false">L204-$K$4</f>
        <v>-0.0904989106753812</v>
      </c>
      <c r="N204" s="0" t="n">
        <f aca="false">M1018</f>
        <v>0.256501089324619</v>
      </c>
      <c r="O204" s="0" t="n">
        <f aca="false">M204-N204</f>
        <v>-0.347</v>
      </c>
      <c r="Q204" s="0" t="n">
        <f aca="false">AVERAGE(M203:M205)</f>
        <v>-0.0470544662309367</v>
      </c>
      <c r="R204" s="0" t="n">
        <f aca="false">AVERAGE(N203:N205)</f>
        <v>0.25661220043573</v>
      </c>
      <c r="S204" s="0" t="n">
        <f aca="false">R204-$R$2</f>
        <v>0.225274660799413</v>
      </c>
      <c r="T204" s="0" t="n">
        <f aca="false">Q204-S204</f>
        <v>-0.27232912703035</v>
      </c>
    </row>
    <row r="205" customFormat="false" ht="13.2" hidden="false" customHeight="false" outlineLevel="0" collapsed="false">
      <c r="A205" s="0" t="n">
        <v>0.586</v>
      </c>
      <c r="B205" s="0" t="n">
        <v>0.586</v>
      </c>
      <c r="C205" s="0" t="n">
        <v>0.586</v>
      </c>
      <c r="D205" s="0" t="n">
        <v>0.195</v>
      </c>
      <c r="E205" s="0" t="n">
        <v>1.367</v>
      </c>
      <c r="F205" s="0" t="n">
        <v>0.391</v>
      </c>
      <c r="G205" s="0" t="n">
        <v>0.391</v>
      </c>
      <c r="H205" s="0" t="n">
        <v>0.781</v>
      </c>
      <c r="I205" s="0" t="n">
        <v>0.195</v>
      </c>
      <c r="L205" s="0" t="n">
        <f aca="false">AVERAGE(A202:I202)</f>
        <v>0.629555555555556</v>
      </c>
      <c r="M205" s="0" t="n">
        <f aca="false">L205-$K$4</f>
        <v>0.0180566448801744</v>
      </c>
      <c r="N205" s="0" t="n">
        <f aca="false">M1019</f>
        <v>0.300167755991285</v>
      </c>
      <c r="O205" s="0" t="n">
        <f aca="false">M205-N205</f>
        <v>-0.282111111111111</v>
      </c>
      <c r="Q205" s="0" t="n">
        <f aca="false">AVERAGE(M204:M206)</f>
        <v>-0.0760915032679738</v>
      </c>
      <c r="R205" s="0" t="n">
        <f aca="false">AVERAGE(N204:N206)</f>
        <v>0.148093681917211</v>
      </c>
      <c r="S205" s="0" t="n">
        <f aca="false">R205-$R$2</f>
        <v>0.116756142280895</v>
      </c>
      <c r="T205" s="0" t="n">
        <f aca="false">Q205-S205</f>
        <v>-0.192847645548869</v>
      </c>
    </row>
    <row r="206" customFormat="false" ht="13.2" hidden="false" customHeight="false" outlineLevel="0" collapsed="false">
      <c r="A206" s="0" t="n">
        <v>0</v>
      </c>
      <c r="B206" s="0" t="n">
        <v>0.781</v>
      </c>
      <c r="C206" s="0" t="n">
        <v>0.586</v>
      </c>
      <c r="D206" s="0" t="n">
        <v>0.195</v>
      </c>
      <c r="E206" s="0" t="n">
        <v>0.391</v>
      </c>
      <c r="F206" s="0" t="n">
        <v>0</v>
      </c>
      <c r="G206" s="0" t="n">
        <v>0.391</v>
      </c>
      <c r="H206" s="0" t="n">
        <v>1.367</v>
      </c>
      <c r="I206" s="0" t="n">
        <v>0.586</v>
      </c>
      <c r="L206" s="0" t="n">
        <f aca="false">AVERAGE(A203:I203)</f>
        <v>0.455666666666667</v>
      </c>
      <c r="M206" s="0" t="n">
        <f aca="false">L206-$K$4</f>
        <v>-0.155832244008715</v>
      </c>
      <c r="N206" s="0" t="n">
        <f aca="false">M1020</f>
        <v>-0.11238779956427</v>
      </c>
      <c r="O206" s="0" t="n">
        <f aca="false">M206-N206</f>
        <v>-0.0434444444444445</v>
      </c>
      <c r="Q206" s="0" t="n">
        <f aca="false">AVERAGE(M205:M207)</f>
        <v>-0.0327952069716775</v>
      </c>
      <c r="R206" s="0" t="n">
        <f aca="false">AVERAGE(N205:N207)</f>
        <v>0.0758344226579521</v>
      </c>
      <c r="S206" s="0" t="n">
        <f aca="false">R206-$R$2</f>
        <v>0.0444968830216355</v>
      </c>
      <c r="T206" s="0" t="n">
        <f aca="false">Q206-S206</f>
        <v>-0.0772920899933129</v>
      </c>
    </row>
    <row r="207" customFormat="false" ht="13.2" hidden="false" customHeight="false" outlineLevel="0" collapsed="false">
      <c r="A207" s="0" t="n">
        <v>0.781</v>
      </c>
      <c r="B207" s="0" t="n">
        <v>1.562</v>
      </c>
      <c r="C207" s="0" t="n">
        <v>0.781</v>
      </c>
      <c r="D207" s="0" t="n">
        <v>0.391</v>
      </c>
      <c r="E207" s="0" t="n">
        <v>1.562</v>
      </c>
      <c r="F207" s="0" t="n">
        <v>0.195</v>
      </c>
      <c r="G207" s="0" t="n">
        <v>1.562</v>
      </c>
      <c r="H207" s="0" t="n">
        <v>0.977</v>
      </c>
      <c r="I207" s="0" t="n">
        <v>0.977</v>
      </c>
      <c r="L207" s="0" t="n">
        <f aca="false">AVERAGE(A204:I204)</f>
        <v>0.650888888888889</v>
      </c>
      <c r="M207" s="0" t="n">
        <f aca="false">L207-$K$4</f>
        <v>0.0393899782135077</v>
      </c>
      <c r="N207" s="0" t="n">
        <f aca="false">M1021</f>
        <v>0.0397233115468409</v>
      </c>
      <c r="O207" s="0" t="n">
        <f aca="false">M207-N207</f>
        <v>-0.000333333333333297</v>
      </c>
      <c r="Q207" s="0" t="n">
        <f aca="false">AVERAGE(M206:M208)</f>
        <v>-0.0545729847494553</v>
      </c>
      <c r="R207" s="0" t="n">
        <f aca="false">AVERAGE(N206:N208)</f>
        <v>-0.00383224400871453</v>
      </c>
      <c r="S207" s="0" t="n">
        <f aca="false">R207-$R$2</f>
        <v>-0.0351697836450312</v>
      </c>
      <c r="T207" s="0" t="n">
        <f aca="false">Q207-S207</f>
        <v>-0.0194032011044241</v>
      </c>
    </row>
    <row r="208" customFormat="false" ht="13.2" hidden="false" customHeight="false" outlineLevel="0" collapsed="false">
      <c r="A208" s="0" t="n">
        <v>0.977</v>
      </c>
      <c r="B208" s="0" t="n">
        <v>0.781</v>
      </c>
      <c r="C208" s="0" t="n">
        <v>0.977</v>
      </c>
      <c r="D208" s="0" t="n">
        <v>0.195</v>
      </c>
      <c r="E208" s="0" t="n">
        <v>0.781</v>
      </c>
      <c r="F208" s="0" t="n">
        <v>0.195</v>
      </c>
      <c r="G208" s="0" t="n">
        <v>1.367</v>
      </c>
      <c r="H208" s="0" t="n">
        <v>0.586</v>
      </c>
      <c r="I208" s="0" t="n">
        <v>2.734</v>
      </c>
      <c r="L208" s="0" t="n">
        <f aca="false">AVERAGE(A205:I205)</f>
        <v>0.564222222222222</v>
      </c>
      <c r="M208" s="0" t="n">
        <f aca="false">L208-$K$4</f>
        <v>-0.0472766884531589</v>
      </c>
      <c r="N208" s="0" t="n">
        <f aca="false">M1022</f>
        <v>0.0611677559912855</v>
      </c>
      <c r="O208" s="0" t="n">
        <f aca="false">M208-N208</f>
        <v>-0.108444444444444</v>
      </c>
      <c r="Q208" s="0" t="n">
        <f aca="false">AVERAGE(M207:M209)</f>
        <v>-0.047313725490196</v>
      </c>
      <c r="R208" s="0" t="n">
        <f aca="false">AVERAGE(N207:N209)</f>
        <v>0.0829825708061003</v>
      </c>
      <c r="S208" s="0" t="n">
        <f aca="false">R208-$R$2</f>
        <v>0.0516450311697836</v>
      </c>
      <c r="T208" s="0" t="n">
        <f aca="false">Q208-S208</f>
        <v>-0.0989587566599797</v>
      </c>
    </row>
    <row r="209" customFormat="false" ht="13.2" hidden="false" customHeight="false" outlineLevel="0" collapsed="false">
      <c r="A209" s="0" t="n">
        <v>0.586</v>
      </c>
      <c r="B209" s="0" t="n">
        <v>0.391</v>
      </c>
      <c r="C209" s="0" t="n">
        <v>1.367</v>
      </c>
      <c r="D209" s="0" t="n">
        <v>0.977</v>
      </c>
      <c r="E209" s="0" t="n">
        <v>0</v>
      </c>
      <c r="F209" s="0" t="n">
        <v>0.586</v>
      </c>
      <c r="G209" s="0" t="n">
        <v>0.781</v>
      </c>
      <c r="H209" s="0" t="n">
        <v>0.391</v>
      </c>
      <c r="I209" s="0" t="n">
        <v>0.781</v>
      </c>
      <c r="L209" s="0" t="n">
        <f aca="false">AVERAGE(A206:I206)</f>
        <v>0.477444444444444</v>
      </c>
      <c r="M209" s="0" t="n">
        <f aca="false">L209-$K$4</f>
        <v>-0.134054466230937</v>
      </c>
      <c r="N209" s="0" t="n">
        <f aca="false">M1023</f>
        <v>0.148056644880174</v>
      </c>
      <c r="O209" s="0" t="n">
        <f aca="false">M209-N209</f>
        <v>-0.282111111111111</v>
      </c>
      <c r="Q209" s="0" t="n">
        <f aca="false">AVERAGE(M208:M210)</f>
        <v>0.0612047930283225</v>
      </c>
      <c r="R209" s="0" t="n">
        <f aca="false">AVERAGE(N208:N210)</f>
        <v>0.0901677559912855</v>
      </c>
      <c r="S209" s="0" t="n">
        <f aca="false">R209-$R$2</f>
        <v>0.0588302163549688</v>
      </c>
      <c r="T209" s="0" t="n">
        <f aca="false">Q209-S209</f>
        <v>0.00237457667335369</v>
      </c>
    </row>
    <row r="210" customFormat="false" ht="13.2" hidden="false" customHeight="false" outlineLevel="0" collapsed="false">
      <c r="A210" s="0" t="n">
        <v>0.391</v>
      </c>
      <c r="B210" s="0" t="n">
        <v>0.586</v>
      </c>
      <c r="C210" s="0" t="n">
        <v>0.391</v>
      </c>
      <c r="D210" s="0" t="n">
        <v>0.391</v>
      </c>
      <c r="E210" s="0" t="n">
        <v>0.977</v>
      </c>
      <c r="F210" s="0" t="n">
        <v>0.781</v>
      </c>
      <c r="G210" s="0" t="n">
        <v>0.586</v>
      </c>
      <c r="H210" s="0" t="n">
        <v>0.391</v>
      </c>
      <c r="I210" s="0" t="n">
        <v>0.781</v>
      </c>
      <c r="L210" s="0" t="n">
        <f aca="false">AVERAGE(A207:I207)</f>
        <v>0.976444444444444</v>
      </c>
      <c r="M210" s="0" t="n">
        <f aca="false">L210-$K$4</f>
        <v>0.364945533769063</v>
      </c>
      <c r="N210" s="0" t="n">
        <f aca="false">M1024</f>
        <v>0.0612788671023965</v>
      </c>
      <c r="O210" s="0" t="n">
        <f aca="false">M210-N210</f>
        <v>0.303666666666667</v>
      </c>
      <c r="Q210" s="0" t="n">
        <f aca="false">AVERAGE(M209:M211)</f>
        <v>0.191389978213508</v>
      </c>
      <c r="R210" s="0" t="n">
        <f aca="false">AVERAGE(N209:N211)</f>
        <v>0.155315904139434</v>
      </c>
      <c r="S210" s="0" t="n">
        <f aca="false">R210-$R$2</f>
        <v>0.123978364503117</v>
      </c>
      <c r="T210" s="0" t="n">
        <f aca="false">Q210-S210</f>
        <v>0.0674116137103907</v>
      </c>
    </row>
    <row r="211" customFormat="false" ht="13.2" hidden="false" customHeight="false" outlineLevel="0" collapsed="false">
      <c r="A211" s="0" t="n">
        <v>0.195</v>
      </c>
      <c r="B211" s="0" t="n">
        <v>0.195</v>
      </c>
      <c r="C211" s="0" t="n">
        <v>0.586</v>
      </c>
      <c r="D211" s="0" t="n">
        <v>0.586</v>
      </c>
      <c r="E211" s="0" t="n">
        <v>0.977</v>
      </c>
      <c r="F211" s="0" t="n">
        <v>0.195</v>
      </c>
      <c r="G211" s="0" t="n">
        <v>0.391</v>
      </c>
      <c r="H211" s="0" t="n">
        <v>0.391</v>
      </c>
      <c r="I211" s="0" t="n">
        <v>0.781</v>
      </c>
      <c r="L211" s="0" t="n">
        <f aca="false">AVERAGE(A208:I208)</f>
        <v>0.954777777777778</v>
      </c>
      <c r="M211" s="0" t="n">
        <f aca="false">L211-$K$4</f>
        <v>0.343278867102397</v>
      </c>
      <c r="N211" s="0" t="n">
        <f aca="false">M1025</f>
        <v>0.25661220043573</v>
      </c>
      <c r="O211" s="0" t="n">
        <f aca="false">M211-N211</f>
        <v>0.0866666666666667</v>
      </c>
      <c r="Q211" s="0" t="n">
        <f aca="false">AVERAGE(M210:M212)</f>
        <v>0.249278867102397</v>
      </c>
      <c r="R211" s="0" t="n">
        <f aca="false">AVERAGE(N210:N212)</f>
        <v>0.0685381263616558</v>
      </c>
      <c r="S211" s="0" t="n">
        <f aca="false">R211-$R$2</f>
        <v>0.0372005867253392</v>
      </c>
      <c r="T211" s="0" t="n">
        <f aca="false">Q211-S211</f>
        <v>0.212078280377057</v>
      </c>
    </row>
    <row r="212" customFormat="false" ht="13.2" hidden="false" customHeight="false" outlineLevel="0" collapsed="false">
      <c r="A212" s="0" t="n">
        <v>0</v>
      </c>
      <c r="B212" s="0" t="n">
        <v>0.781</v>
      </c>
      <c r="C212" s="0" t="n">
        <v>0.195</v>
      </c>
      <c r="D212" s="0" t="n">
        <v>1.172</v>
      </c>
      <c r="E212" s="0" t="n">
        <v>1.562</v>
      </c>
      <c r="F212" s="0" t="n">
        <v>0.195</v>
      </c>
      <c r="G212" s="0" t="n">
        <v>0.195</v>
      </c>
      <c r="H212" s="0" t="n">
        <v>0.781</v>
      </c>
      <c r="I212" s="0" t="n">
        <v>0.977</v>
      </c>
      <c r="L212" s="0" t="n">
        <f aca="false">AVERAGE(A209:I209)</f>
        <v>0.651111111111111</v>
      </c>
      <c r="M212" s="0" t="n">
        <f aca="false">L212-$K$4</f>
        <v>0.03961220043573</v>
      </c>
      <c r="N212" s="0" t="n">
        <f aca="false">M1026</f>
        <v>-0.112276688453159</v>
      </c>
      <c r="O212" s="0" t="n">
        <f aca="false">M212-N212</f>
        <v>0.151888888888889</v>
      </c>
      <c r="Q212" s="0" t="n">
        <f aca="false">AVERAGE(M211:M213)</f>
        <v>0.119167755991285</v>
      </c>
      <c r="R212" s="0" t="n">
        <f aca="false">AVERAGE(N211:N213)</f>
        <v>0.104723311546841</v>
      </c>
      <c r="S212" s="0" t="n">
        <f aca="false">R212-$R$2</f>
        <v>0.0733857719105244</v>
      </c>
      <c r="T212" s="0" t="n">
        <f aca="false">Q212-S212</f>
        <v>0.0457819840807611</v>
      </c>
    </row>
    <row r="213" customFormat="false" ht="13.2" hidden="false" customHeight="false" outlineLevel="0" collapsed="false">
      <c r="A213" s="0" t="n">
        <v>1.367</v>
      </c>
      <c r="B213" s="0" t="n">
        <v>0</v>
      </c>
      <c r="C213" s="0" t="n">
        <v>0.781</v>
      </c>
      <c r="D213" s="0" t="n">
        <v>0.781</v>
      </c>
      <c r="E213" s="0" t="n">
        <v>2.148</v>
      </c>
      <c r="F213" s="0" t="n">
        <v>0.781</v>
      </c>
      <c r="G213" s="0" t="n">
        <v>0.586</v>
      </c>
      <c r="H213" s="0" t="n">
        <v>0.195</v>
      </c>
      <c r="I213" s="0" t="n">
        <v>0.195</v>
      </c>
      <c r="L213" s="0" t="n">
        <f aca="false">AVERAGE(A210:I210)</f>
        <v>0.586111111111111</v>
      </c>
      <c r="M213" s="0" t="n">
        <f aca="false">L213-$K$4</f>
        <v>-0.0253877995642701</v>
      </c>
      <c r="N213" s="0" t="n">
        <f aca="false">M1027</f>
        <v>0.169834422657952</v>
      </c>
      <c r="O213" s="0" t="n">
        <f aca="false">M213-N213</f>
        <v>-0.195222222222222</v>
      </c>
      <c r="Q213" s="0" t="n">
        <f aca="false">AVERAGE(M212:M214)</f>
        <v>-0.0399433551198256</v>
      </c>
      <c r="R213" s="0" t="e">
        <f aca="false">AVERAGE(N212:N214)</f>
        <v>#REF!</v>
      </c>
      <c r="S213" s="0" t="e">
        <f aca="false">R213-$R$2</f>
        <v>#REF!</v>
      </c>
      <c r="T213" s="0" t="e">
        <f aca="false">Q213-S213</f>
        <v>#REF!</v>
      </c>
    </row>
    <row r="214" customFormat="false" ht="13.2" hidden="false" customHeight="false" outlineLevel="0" collapsed="false">
      <c r="A214" s="0" t="n">
        <v>0.391</v>
      </c>
      <c r="B214" s="0" t="n">
        <v>1.172</v>
      </c>
      <c r="C214" s="0" t="n">
        <v>0.195</v>
      </c>
      <c r="D214" s="0" t="n">
        <v>0.586</v>
      </c>
      <c r="E214" s="0" t="n">
        <v>0.195</v>
      </c>
      <c r="F214" s="0" t="n">
        <v>0.586</v>
      </c>
      <c r="G214" s="0" t="n">
        <v>0.391</v>
      </c>
      <c r="H214" s="0" t="n">
        <v>1.172</v>
      </c>
      <c r="I214" s="0" t="n">
        <v>0.977</v>
      </c>
      <c r="L214" s="0" t="n">
        <f aca="false">AVERAGE(A211:I211)</f>
        <v>0.477444444444444</v>
      </c>
      <c r="M214" s="0" t="n">
        <f aca="false">L214-$K$4</f>
        <v>-0.134054466230937</v>
      </c>
      <c r="N214" s="0" t="e">
        <f aca="false">#REF!</f>
        <v>#REF!</v>
      </c>
      <c r="O214" s="0" t="e">
        <f aca="false">M214-N214</f>
        <v>#REF!</v>
      </c>
      <c r="Q214" s="0" t="n">
        <f aca="false">AVERAGE(M213:M215)</f>
        <v>-0.0400174291938997</v>
      </c>
      <c r="R214" s="0" t="e">
        <f aca="false">AVERAGE(N213:N215)</f>
        <v>#REF!</v>
      </c>
      <c r="S214" s="0" t="e">
        <f aca="false">R214-$R$2</f>
        <v>#REF!</v>
      </c>
      <c r="T214" s="0" t="e">
        <f aca="false">Q214-S214</f>
        <v>#REF!</v>
      </c>
    </row>
    <row r="215" customFormat="false" ht="13.2" hidden="false" customHeight="false" outlineLevel="0" collapsed="false">
      <c r="A215" s="0" t="n">
        <v>1.367</v>
      </c>
      <c r="B215" s="0" t="n">
        <v>0.586</v>
      </c>
      <c r="C215" s="0" t="n">
        <v>0</v>
      </c>
      <c r="D215" s="0" t="n">
        <v>0.195</v>
      </c>
      <c r="E215" s="0" t="n">
        <v>0.195</v>
      </c>
      <c r="F215" s="0" t="n">
        <v>0.391</v>
      </c>
      <c r="G215" s="0" t="n">
        <v>0</v>
      </c>
      <c r="H215" s="0" t="n">
        <v>0.586</v>
      </c>
      <c r="I215" s="0" t="n">
        <v>0.977</v>
      </c>
      <c r="L215" s="0" t="n">
        <f aca="false">AVERAGE(A212:I212)</f>
        <v>0.650888888888889</v>
      </c>
      <c r="M215" s="0" t="n">
        <f aca="false">L215-$K$4</f>
        <v>0.0393899782135077</v>
      </c>
      <c r="N215" s="0" t="e">
        <f aca="false">#REF!</f>
        <v>#REF!</v>
      </c>
      <c r="O215" s="0" t="e">
        <f aca="false">M215-N215</f>
        <v>#REF!</v>
      </c>
      <c r="Q215" s="0" t="n">
        <f aca="false">AVERAGE(M214:M216)</f>
        <v>0.017723311546841</v>
      </c>
      <c r="R215" s="0" t="e">
        <f aca="false">AVERAGE(N214:N216)</f>
        <v>#REF!</v>
      </c>
      <c r="S215" s="0" t="e">
        <f aca="false">R215-$R$2</f>
        <v>#REF!</v>
      </c>
      <c r="T215" s="0" t="e">
        <f aca="false">Q215-S215</f>
        <v>#REF!</v>
      </c>
    </row>
    <row r="216" customFormat="false" ht="13.2" hidden="false" customHeight="false" outlineLevel="0" collapsed="false">
      <c r="A216" s="0" t="n">
        <v>0</v>
      </c>
      <c r="B216" s="0" t="n">
        <v>0.391</v>
      </c>
      <c r="C216" s="0" t="n">
        <v>0.586</v>
      </c>
      <c r="D216" s="0" t="n">
        <v>1.367</v>
      </c>
      <c r="E216" s="0" t="n">
        <v>0.391</v>
      </c>
      <c r="F216" s="0" t="n">
        <v>0.586</v>
      </c>
      <c r="G216" s="0" t="n">
        <v>0.391</v>
      </c>
      <c r="H216" s="0" t="n">
        <v>0</v>
      </c>
      <c r="I216" s="0" t="n">
        <v>0.195</v>
      </c>
      <c r="L216" s="0" t="n">
        <f aca="false">AVERAGE(A213:I213)</f>
        <v>0.759333333333333</v>
      </c>
      <c r="M216" s="0" t="n">
        <f aca="false">L216-$K$4</f>
        <v>0.147834422657952</v>
      </c>
      <c r="N216" s="0" t="e">
        <f aca="false">#REF!</f>
        <v>#REF!</v>
      </c>
      <c r="O216" s="0" t="e">
        <f aca="false">M216-N216</f>
        <v>#REF!</v>
      </c>
      <c r="Q216" s="0" t="n">
        <f aca="false">AVERAGE(M215:M217)</f>
        <v>0.0683899782135077</v>
      </c>
      <c r="R216" s="0" t="e">
        <f aca="false">AVERAGE(N215:N217)</f>
        <v>#REF!</v>
      </c>
      <c r="S216" s="0" t="e">
        <f aca="false">R216-$R$2</f>
        <v>#REF!</v>
      </c>
      <c r="T216" s="0" t="e">
        <f aca="false">Q216-S216</f>
        <v>#REF!</v>
      </c>
    </row>
    <row r="217" customFormat="false" ht="13.2" hidden="false" customHeight="false" outlineLevel="0" collapsed="false">
      <c r="A217" s="0" t="n">
        <v>0.586</v>
      </c>
      <c r="B217" s="0" t="n">
        <v>0.391</v>
      </c>
      <c r="C217" s="0" t="n">
        <v>0.391</v>
      </c>
      <c r="D217" s="0" t="n">
        <v>0.977</v>
      </c>
      <c r="E217" s="0" t="n">
        <v>0.391</v>
      </c>
      <c r="F217" s="0" t="n">
        <v>0.586</v>
      </c>
      <c r="G217" s="0" t="n">
        <v>0.195</v>
      </c>
      <c r="H217" s="0" t="n">
        <v>0.977</v>
      </c>
      <c r="I217" s="0" t="n">
        <v>1.758</v>
      </c>
      <c r="L217" s="0" t="n">
        <f aca="false">AVERAGE(A214:I214)</f>
        <v>0.629444444444445</v>
      </c>
      <c r="M217" s="0" t="n">
        <f aca="false">L217-$K$4</f>
        <v>0.0179455337690633</v>
      </c>
      <c r="N217" s="0" t="n">
        <f aca="false">M1028</f>
        <v>0</v>
      </c>
      <c r="O217" s="0" t="n">
        <f aca="false">M217-N217</f>
        <v>0.0179455337690633</v>
      </c>
      <c r="Q217" s="0" t="n">
        <f aca="false">AVERAGE(M216:M218)</f>
        <v>0.0105751633986929</v>
      </c>
      <c r="R217" s="0" t="e">
        <f aca="false">AVERAGE(N216:N218)</f>
        <v>#REF!</v>
      </c>
      <c r="S217" s="0" t="e">
        <f aca="false">R217-$R$2</f>
        <v>#REF!</v>
      </c>
      <c r="T217" s="0" t="e">
        <f aca="false">Q217-S217</f>
        <v>#REF!</v>
      </c>
    </row>
    <row r="218" customFormat="false" ht="13.2" hidden="false" customHeight="false" outlineLevel="0" collapsed="false">
      <c r="A218" s="0" t="n">
        <v>0.977</v>
      </c>
      <c r="B218" s="0" t="n">
        <v>0.391</v>
      </c>
      <c r="C218" s="0" t="n">
        <v>0.391</v>
      </c>
      <c r="D218" s="0" t="n">
        <v>0.586</v>
      </c>
      <c r="E218" s="0" t="n">
        <v>1.367</v>
      </c>
      <c r="F218" s="0" t="n">
        <v>0.195</v>
      </c>
      <c r="G218" s="0" t="n">
        <v>1.367</v>
      </c>
      <c r="H218" s="0" t="n">
        <v>0.195</v>
      </c>
      <c r="I218" s="0" t="n">
        <v>0.586</v>
      </c>
      <c r="L218" s="0" t="n">
        <f aca="false">AVERAGE(A215:I215)</f>
        <v>0.477444444444444</v>
      </c>
      <c r="M218" s="0" t="n">
        <f aca="false">L218-$K$4</f>
        <v>-0.134054466230937</v>
      </c>
      <c r="N218" s="0" t="n">
        <f aca="false">M1029</f>
        <v>0</v>
      </c>
      <c r="O218" s="0" t="n">
        <f aca="false">M218-N218</f>
        <v>-0.134054466230937</v>
      </c>
      <c r="Q218" s="0" t="n">
        <f aca="false">AVERAGE(M217:M219)</f>
        <v>-0.0978322440087145</v>
      </c>
      <c r="R218" s="0" t="n">
        <f aca="false">AVERAGE(N217:N219)</f>
        <v>0</v>
      </c>
      <c r="S218" s="0" t="n">
        <f aca="false">R218-$R$2</f>
        <v>-0.0313375396363166</v>
      </c>
      <c r="T218" s="0" t="n">
        <f aca="false">Q218-S218</f>
        <v>-0.0664947043723979</v>
      </c>
    </row>
    <row r="219" customFormat="false" ht="13.2" hidden="false" customHeight="false" outlineLevel="0" collapsed="false">
      <c r="A219" s="0" t="n">
        <v>1.172</v>
      </c>
      <c r="B219" s="0" t="n">
        <v>0.195</v>
      </c>
      <c r="C219" s="0" t="n">
        <v>0.586</v>
      </c>
      <c r="D219" s="0" t="n">
        <v>0</v>
      </c>
      <c r="E219" s="0" t="n">
        <v>0.781</v>
      </c>
      <c r="F219" s="0" t="n">
        <v>0.195</v>
      </c>
      <c r="G219" s="0" t="n">
        <v>0.195</v>
      </c>
      <c r="H219" s="0" t="n">
        <v>0.586</v>
      </c>
      <c r="I219" s="0" t="n">
        <v>0.391</v>
      </c>
      <c r="L219" s="0" t="n">
        <f aca="false">AVERAGE(A216:I216)</f>
        <v>0.434111111111111</v>
      </c>
      <c r="M219" s="0" t="n">
        <f aca="false">L219-$K$4</f>
        <v>-0.17738779956427</v>
      </c>
      <c r="N219" s="0" t="n">
        <f aca="false">M1030</f>
        <v>0</v>
      </c>
      <c r="O219" s="0" t="n">
        <f aca="false">M219-N219</f>
        <v>-0.17738779956427</v>
      </c>
      <c r="Q219" s="0" t="n">
        <f aca="false">AVERAGE(M218:M220)</f>
        <v>-0.0760915032679738</v>
      </c>
      <c r="R219" s="0" t="n">
        <f aca="false">AVERAGE(N218:N220)</f>
        <v>0</v>
      </c>
      <c r="S219" s="0" t="n">
        <f aca="false">R219-$R$2</f>
        <v>-0.0313375396363166</v>
      </c>
      <c r="T219" s="0" t="n">
        <f aca="false">Q219-S219</f>
        <v>-0.0447539636316572</v>
      </c>
    </row>
    <row r="220" customFormat="false" ht="13.2" hidden="false" customHeight="false" outlineLevel="0" collapsed="false">
      <c r="A220" s="0" t="n">
        <v>0.195</v>
      </c>
      <c r="B220" s="0" t="n">
        <v>0.586</v>
      </c>
      <c r="C220" s="0" t="n">
        <v>0.391</v>
      </c>
      <c r="D220" s="0" t="n">
        <v>0.586</v>
      </c>
      <c r="E220" s="0" t="n">
        <v>1.367</v>
      </c>
      <c r="F220" s="0" t="n">
        <v>0.781</v>
      </c>
      <c r="G220" s="0" t="n">
        <v>0.195</v>
      </c>
      <c r="H220" s="0" t="n">
        <v>0.586</v>
      </c>
      <c r="I220" s="0" t="n">
        <v>0.781</v>
      </c>
      <c r="L220" s="0" t="n">
        <f aca="false">AVERAGE(A217:I217)</f>
        <v>0.694666666666667</v>
      </c>
      <c r="M220" s="0" t="n">
        <f aca="false">L220-$K$4</f>
        <v>0.0831677559912855</v>
      </c>
      <c r="N220" s="0" t="n">
        <f aca="false">M1031</f>
        <v>0</v>
      </c>
      <c r="O220" s="0" t="n">
        <f aca="false">M220-N220</f>
        <v>0.0831677559912855</v>
      </c>
      <c r="Q220" s="0" t="n">
        <f aca="false">AVERAGE(M219:M221)</f>
        <v>-0.0109803921568627</v>
      </c>
      <c r="R220" s="0" t="n">
        <f aca="false">AVERAGE(N219:N221)</f>
        <v>0</v>
      </c>
      <c r="S220" s="0" t="n">
        <f aca="false">R220-$R$2</f>
        <v>-0.0313375396363166</v>
      </c>
      <c r="T220" s="0" t="n">
        <f aca="false">Q220-S220</f>
        <v>0.0203571474794539</v>
      </c>
    </row>
    <row r="221" customFormat="false" ht="13.2" hidden="false" customHeight="false" outlineLevel="0" collapsed="false">
      <c r="A221" s="0" t="n">
        <v>0.391</v>
      </c>
      <c r="B221" s="0" t="n">
        <v>0.391</v>
      </c>
      <c r="C221" s="0" t="n">
        <v>0.977</v>
      </c>
      <c r="D221" s="0" t="n">
        <v>0.195</v>
      </c>
      <c r="E221" s="0" t="n">
        <v>1.367</v>
      </c>
      <c r="F221" s="0" t="n">
        <v>0.391</v>
      </c>
      <c r="G221" s="0" t="n">
        <v>0.195</v>
      </c>
      <c r="H221" s="0" t="n">
        <v>0.977</v>
      </c>
      <c r="I221" s="0" t="n">
        <v>0.586</v>
      </c>
      <c r="L221" s="0" t="n">
        <f aca="false">AVERAGE(A218:I218)</f>
        <v>0.672777777777778</v>
      </c>
      <c r="M221" s="0" t="n">
        <f aca="false">L221-$K$4</f>
        <v>0.0612788671023965</v>
      </c>
      <c r="N221" s="0" t="n">
        <f aca="false">M1032</f>
        <v>0</v>
      </c>
      <c r="O221" s="0" t="n">
        <f aca="false">M221-N221</f>
        <v>0.0612788671023965</v>
      </c>
      <c r="Q221" s="0" t="n">
        <f aca="false">AVERAGE(M220:M222)</f>
        <v>-0.00379520697167753</v>
      </c>
      <c r="R221" s="0" t="n">
        <f aca="false">AVERAGE(N220:N222)</f>
        <v>0</v>
      </c>
      <c r="S221" s="0" t="n">
        <f aca="false">R221-$R$2</f>
        <v>-0.0313375396363166</v>
      </c>
      <c r="T221" s="0" t="n">
        <f aca="false">Q221-S221</f>
        <v>0.0275423326646391</v>
      </c>
    </row>
    <row r="222" customFormat="false" ht="13.2" hidden="false" customHeight="false" outlineLevel="0" collapsed="false">
      <c r="A222" s="0" t="n">
        <v>0.586</v>
      </c>
      <c r="B222" s="0" t="n">
        <v>1.172</v>
      </c>
      <c r="C222" s="0" t="n">
        <v>0.195</v>
      </c>
      <c r="D222" s="0" t="n">
        <v>0.586</v>
      </c>
      <c r="E222" s="0" t="n">
        <v>0</v>
      </c>
      <c r="F222" s="0" t="n">
        <v>0.195</v>
      </c>
      <c r="G222" s="0" t="n">
        <v>1.172</v>
      </c>
      <c r="H222" s="0" t="n">
        <v>0.586</v>
      </c>
      <c r="I222" s="0" t="n">
        <v>0.195</v>
      </c>
      <c r="L222" s="0" t="n">
        <f aca="false">AVERAGE(A219:I219)</f>
        <v>0.455666666666667</v>
      </c>
      <c r="M222" s="0" t="n">
        <f aca="false">L222-$K$4</f>
        <v>-0.155832244008715</v>
      </c>
      <c r="N222" s="0" t="n">
        <f aca="false">M1033</f>
        <v>0</v>
      </c>
      <c r="O222" s="0" t="n">
        <f aca="false">M222-N222</f>
        <v>-0.155832244008715</v>
      </c>
      <c r="Q222" s="0" t="n">
        <f aca="false">AVERAGE(M221:M223)</f>
        <v>-0.0328322440087146</v>
      </c>
      <c r="R222" s="0" t="n">
        <f aca="false">AVERAGE(N221:N223)</f>
        <v>0</v>
      </c>
      <c r="S222" s="0" t="n">
        <f aca="false">R222-$R$2</f>
        <v>-0.0313375396363166</v>
      </c>
      <c r="T222" s="0" t="n">
        <f aca="false">Q222-S222</f>
        <v>-0.00149470437239794</v>
      </c>
    </row>
    <row r="223" customFormat="false" ht="13.2" hidden="false" customHeight="false" outlineLevel="0" collapsed="false">
      <c r="A223" s="0" t="n">
        <v>0.586</v>
      </c>
      <c r="B223" s="0" t="n">
        <v>0.977</v>
      </c>
      <c r="C223" s="0" t="n">
        <v>1.562</v>
      </c>
      <c r="D223" s="0" t="n">
        <v>0.586</v>
      </c>
      <c r="E223" s="0" t="n">
        <v>0.391</v>
      </c>
      <c r="F223" s="0" t="n">
        <v>0.391</v>
      </c>
      <c r="G223" s="0" t="n">
        <v>0.781</v>
      </c>
      <c r="H223" s="0" t="n">
        <v>0.586</v>
      </c>
      <c r="I223" s="0" t="n">
        <v>1.172</v>
      </c>
      <c r="L223" s="0" t="n">
        <f aca="false">AVERAGE(A220:I220)</f>
        <v>0.607555555555556</v>
      </c>
      <c r="M223" s="0" t="n">
        <f aca="false">L223-$K$4</f>
        <v>-0.00394335511982569</v>
      </c>
      <c r="N223" s="0" t="n">
        <f aca="false">M1034</f>
        <v>0</v>
      </c>
      <c r="O223" s="0" t="n">
        <f aca="false">M223-N223</f>
        <v>-0.00394335511982569</v>
      </c>
      <c r="Q223" s="0" t="n">
        <f aca="false">AVERAGE(M222:M224)</f>
        <v>-0.0544989106753812</v>
      </c>
      <c r="R223" s="0" t="n">
        <f aca="false">AVERAGE(N222:N224)</f>
        <v>0</v>
      </c>
      <c r="S223" s="0" t="n">
        <f aca="false">R223-$R$2</f>
        <v>-0.0313375396363166</v>
      </c>
      <c r="T223" s="0" t="n">
        <f aca="false">Q223-S223</f>
        <v>-0.0231613710390646</v>
      </c>
    </row>
    <row r="224" customFormat="false" ht="13.2" hidden="false" customHeight="false" outlineLevel="0" collapsed="false">
      <c r="A224" s="0" t="n">
        <v>0.586</v>
      </c>
      <c r="B224" s="0" t="n">
        <v>0.195</v>
      </c>
      <c r="C224" s="0" t="n">
        <v>0.195</v>
      </c>
      <c r="D224" s="0" t="n">
        <v>0.391</v>
      </c>
      <c r="E224" s="0" t="n">
        <v>0.195</v>
      </c>
      <c r="F224" s="0" t="n">
        <v>0.586</v>
      </c>
      <c r="G224" s="0" t="n">
        <v>1.172</v>
      </c>
      <c r="H224" s="0" t="n">
        <v>0.391</v>
      </c>
      <c r="I224" s="0" t="n">
        <v>0.586</v>
      </c>
      <c r="L224" s="0" t="n">
        <f aca="false">AVERAGE(A221:I221)</f>
        <v>0.607777777777778</v>
      </c>
      <c r="M224" s="0" t="n">
        <f aca="false">L224-$K$4</f>
        <v>-0.00372113289760345</v>
      </c>
      <c r="N224" s="0" t="n">
        <f aca="false">M1035</f>
        <v>0</v>
      </c>
      <c r="O224" s="0" t="n">
        <f aca="false">M224-N224</f>
        <v>-0.00372113289760345</v>
      </c>
      <c r="Q224" s="0" t="n">
        <f aca="false">AVERAGE(M223:M225)</f>
        <v>-0.0327952069716776</v>
      </c>
      <c r="R224" s="0" t="n">
        <f aca="false">AVERAGE(N223:N225)</f>
        <v>0</v>
      </c>
      <c r="S224" s="0" t="n">
        <f aca="false">R224-$R$2</f>
        <v>-0.0313375396363166</v>
      </c>
      <c r="T224" s="0" t="n">
        <f aca="false">Q224-S224</f>
        <v>-0.00145766733536092</v>
      </c>
    </row>
    <row r="225" customFormat="false" ht="13.2" hidden="false" customHeight="false" outlineLevel="0" collapsed="false">
      <c r="A225" s="0" t="n">
        <v>0</v>
      </c>
      <c r="B225" s="0" t="n">
        <v>0.586</v>
      </c>
      <c r="C225" s="0" t="n">
        <v>0.781</v>
      </c>
      <c r="D225" s="0" t="n">
        <v>0.586</v>
      </c>
      <c r="E225" s="0" t="n">
        <v>0.195</v>
      </c>
      <c r="F225" s="0" t="n">
        <v>0.391</v>
      </c>
      <c r="G225" s="0" t="n">
        <v>0.195</v>
      </c>
      <c r="H225" s="0" t="n">
        <v>0.195</v>
      </c>
      <c r="I225" s="0" t="n">
        <v>0.391</v>
      </c>
      <c r="L225" s="0" t="n">
        <f aca="false">AVERAGE(A222:I222)</f>
        <v>0.520777777777778</v>
      </c>
      <c r="M225" s="0" t="n">
        <f aca="false">L225-$K$4</f>
        <v>-0.0907211328976035</v>
      </c>
      <c r="N225" s="0" t="n">
        <f aca="false">M1036</f>
        <v>0</v>
      </c>
      <c r="O225" s="0" t="n">
        <f aca="false">M225-N225</f>
        <v>-0.0907211328976035</v>
      </c>
      <c r="Q225" s="0" t="n">
        <f aca="false">AVERAGE(M224:M226)</f>
        <v>0.0251307189542484</v>
      </c>
      <c r="R225" s="0" t="n">
        <f aca="false">AVERAGE(N224:N226)</f>
        <v>0</v>
      </c>
      <c r="S225" s="0" t="n">
        <f aca="false">R225-$R$2</f>
        <v>-0.0313375396363166</v>
      </c>
      <c r="T225" s="0" t="n">
        <f aca="false">Q225-S225</f>
        <v>0.056468258590565</v>
      </c>
    </row>
    <row r="226" customFormat="false" ht="13.2" hidden="false" customHeight="false" outlineLevel="0" collapsed="false">
      <c r="A226" s="0" t="n">
        <v>1.367</v>
      </c>
      <c r="B226" s="0" t="n">
        <v>0.195</v>
      </c>
      <c r="C226" s="0" t="n">
        <v>0.586</v>
      </c>
      <c r="D226" s="0" t="n">
        <v>0.586</v>
      </c>
      <c r="E226" s="0" t="n">
        <v>0.977</v>
      </c>
      <c r="F226" s="0" t="n">
        <v>1.367</v>
      </c>
      <c r="G226" s="0" t="n">
        <v>0.586</v>
      </c>
      <c r="H226" s="0" t="n">
        <v>0.586</v>
      </c>
      <c r="I226" s="0" t="n">
        <v>1.172</v>
      </c>
      <c r="L226" s="0" t="n">
        <f aca="false">AVERAGE(A223:I223)</f>
        <v>0.781333333333333</v>
      </c>
      <c r="M226" s="0" t="n">
        <f aca="false">L226-$K$4</f>
        <v>0.169834422657952</v>
      </c>
      <c r="N226" s="0" t="n">
        <f aca="false">M1037</f>
        <v>0</v>
      </c>
      <c r="O226" s="0" t="n">
        <f aca="false">M226-N226</f>
        <v>0.169834422657952</v>
      </c>
      <c r="Q226" s="0" t="n">
        <f aca="false">AVERAGE(M225:M227)</f>
        <v>-0.0183137254901961</v>
      </c>
      <c r="R226" s="0" t="n">
        <f aca="false">AVERAGE(N225:N227)</f>
        <v>0</v>
      </c>
      <c r="S226" s="0" t="n">
        <f aca="false">R226-$R$2</f>
        <v>-0.0313375396363166</v>
      </c>
      <c r="T226" s="0" t="n">
        <f aca="false">Q226-S226</f>
        <v>0.0130238141461206</v>
      </c>
    </row>
    <row r="227" customFormat="false" ht="13.2" hidden="false" customHeight="false" outlineLevel="0" collapsed="false">
      <c r="A227" s="0" t="n">
        <v>0.586</v>
      </c>
      <c r="B227" s="0" t="n">
        <v>0.977</v>
      </c>
      <c r="C227" s="0" t="n">
        <v>0.195</v>
      </c>
      <c r="D227" s="0" t="n">
        <v>0.195</v>
      </c>
      <c r="E227" s="0" t="n">
        <v>0.586</v>
      </c>
      <c r="F227" s="0" t="n">
        <v>0.195</v>
      </c>
      <c r="G227" s="0" t="n">
        <v>0.586</v>
      </c>
      <c r="H227" s="0" t="n">
        <v>0.781</v>
      </c>
      <c r="I227" s="0" t="n">
        <v>0</v>
      </c>
      <c r="L227" s="0" t="n">
        <f aca="false">AVERAGE(A224:I224)</f>
        <v>0.477444444444444</v>
      </c>
      <c r="M227" s="0" t="n">
        <f aca="false">L227-$K$4</f>
        <v>-0.134054466230937</v>
      </c>
      <c r="N227" s="0" t="n">
        <f aca="false">M1038</f>
        <v>0</v>
      </c>
      <c r="O227" s="0" t="n">
        <f aca="false">M227-N227</f>
        <v>-0.134054466230937</v>
      </c>
      <c r="Q227" s="0" t="n">
        <f aca="false">AVERAGE(M226:M228)</f>
        <v>-0.0689433551198257</v>
      </c>
      <c r="R227" s="0" t="n">
        <f aca="false">AVERAGE(N226:N228)</f>
        <v>0</v>
      </c>
      <c r="S227" s="0" t="n">
        <f aca="false">R227-$R$2</f>
        <v>-0.0313375396363166</v>
      </c>
      <c r="T227" s="0" t="n">
        <f aca="false">Q227-S227</f>
        <v>-0.037605815483509</v>
      </c>
    </row>
    <row r="228" customFormat="false" ht="13.2" hidden="false" customHeight="false" outlineLevel="0" collapsed="false">
      <c r="A228" s="0" t="n">
        <v>0.977</v>
      </c>
      <c r="B228" s="0" t="n">
        <v>0.781</v>
      </c>
      <c r="C228" s="0" t="n">
        <v>0.586</v>
      </c>
      <c r="D228" s="0" t="n">
        <v>0.195</v>
      </c>
      <c r="E228" s="0" t="n">
        <v>0.391</v>
      </c>
      <c r="F228" s="0" t="n">
        <v>0.781</v>
      </c>
      <c r="G228" s="0" t="n">
        <v>0.586</v>
      </c>
      <c r="H228" s="0" t="n">
        <v>1.758</v>
      </c>
      <c r="I228" s="0" t="n">
        <v>0.195</v>
      </c>
      <c r="L228" s="0" t="n">
        <f aca="false">AVERAGE(A225:I225)</f>
        <v>0.368888888888889</v>
      </c>
      <c r="M228" s="0" t="n">
        <f aca="false">L228-$K$4</f>
        <v>-0.242610021786492</v>
      </c>
      <c r="N228" s="0" t="n">
        <f aca="false">M1039</f>
        <v>0</v>
      </c>
      <c r="O228" s="0" t="n">
        <f aca="false">M228-N228</f>
        <v>-0.242610021786492</v>
      </c>
      <c r="Q228" s="0" t="n">
        <f aca="false">AVERAGE(M227:M229)</f>
        <v>-0.0544989106753812</v>
      </c>
      <c r="R228" s="0" t="n">
        <f aca="false">AVERAGE(N227:N229)</f>
        <v>0</v>
      </c>
      <c r="S228" s="0" t="n">
        <f aca="false">R228-$R$2</f>
        <v>-0.0313375396363166</v>
      </c>
      <c r="T228" s="0" t="n">
        <f aca="false">Q228-S228</f>
        <v>-0.0231613710390646</v>
      </c>
    </row>
    <row r="229" customFormat="false" ht="13.2" hidden="false" customHeight="false" outlineLevel="0" collapsed="false">
      <c r="A229" s="0" t="n">
        <v>0.586</v>
      </c>
      <c r="B229" s="0" t="n">
        <v>0.977</v>
      </c>
      <c r="C229" s="0" t="n">
        <v>0.586</v>
      </c>
      <c r="D229" s="0" t="n">
        <v>1.172</v>
      </c>
      <c r="E229" s="0" t="n">
        <v>0.391</v>
      </c>
      <c r="F229" s="0" t="n">
        <v>0.195</v>
      </c>
      <c r="G229" s="0" t="n">
        <v>0.586</v>
      </c>
      <c r="H229" s="0" t="n">
        <v>0.977</v>
      </c>
      <c r="I229" s="0" t="n">
        <v>0.391</v>
      </c>
      <c r="L229" s="0" t="n">
        <f aca="false">AVERAGE(A226:I226)</f>
        <v>0.824666666666667</v>
      </c>
      <c r="M229" s="0" t="n">
        <f aca="false">L229-$K$4</f>
        <v>0.213167755991285</v>
      </c>
      <c r="N229" s="0" t="n">
        <f aca="false">M1040</f>
        <v>0</v>
      </c>
      <c r="O229" s="0" t="n">
        <f aca="false">M229-N229</f>
        <v>0.213167755991285</v>
      </c>
      <c r="Q229" s="0" t="n">
        <f aca="false">AVERAGE(M228:M230)</f>
        <v>-0.0617581699346405</v>
      </c>
      <c r="R229" s="0" t="n">
        <f aca="false">AVERAGE(N228:N230)</f>
        <v>0</v>
      </c>
      <c r="S229" s="0" t="n">
        <f aca="false">R229-$R$2</f>
        <v>-0.0313375396363166</v>
      </c>
      <c r="T229" s="0" t="n">
        <f aca="false">Q229-S229</f>
        <v>-0.0304206302983238</v>
      </c>
    </row>
    <row r="230" customFormat="false" ht="13.2" hidden="false" customHeight="false" outlineLevel="0" collapsed="false">
      <c r="A230" s="0" t="n">
        <v>0</v>
      </c>
      <c r="B230" s="0" t="n">
        <v>0.586</v>
      </c>
      <c r="C230" s="0" t="n">
        <v>1.367</v>
      </c>
      <c r="D230" s="0" t="n">
        <v>0.391</v>
      </c>
      <c r="E230" s="0" t="n">
        <v>0.781</v>
      </c>
      <c r="F230" s="0" t="n">
        <v>0.391</v>
      </c>
      <c r="G230" s="0" t="n">
        <v>1.953</v>
      </c>
      <c r="H230" s="0" t="n">
        <v>1.562</v>
      </c>
      <c r="I230" s="0" t="n">
        <v>0.977</v>
      </c>
      <c r="L230" s="0" t="n">
        <f aca="false">AVERAGE(A227:I227)</f>
        <v>0.455666666666667</v>
      </c>
      <c r="M230" s="0" t="n">
        <f aca="false">L230-$K$4</f>
        <v>-0.155832244008715</v>
      </c>
      <c r="N230" s="0" t="n">
        <f aca="false">M1041</f>
        <v>0</v>
      </c>
      <c r="O230" s="0" t="n">
        <f aca="false">M230-N230</f>
        <v>-0.155832244008715</v>
      </c>
      <c r="Q230" s="0" t="n">
        <f aca="false">AVERAGE(M229:M231)</f>
        <v>0.046760348583878</v>
      </c>
      <c r="R230" s="0" t="n">
        <f aca="false">AVERAGE(N229:N231)</f>
        <v>0</v>
      </c>
      <c r="S230" s="0" t="n">
        <f aca="false">R230-$R$2</f>
        <v>-0.0313375396363166</v>
      </c>
      <c r="T230" s="0" t="n">
        <f aca="false">Q230-S230</f>
        <v>0.0780978882201947</v>
      </c>
    </row>
    <row r="231" customFormat="false" ht="13.2" hidden="false" customHeight="false" outlineLevel="0" collapsed="false">
      <c r="A231" s="0" t="n">
        <v>0.586</v>
      </c>
      <c r="B231" s="0" t="n">
        <v>0.195</v>
      </c>
      <c r="C231" s="0" t="n">
        <v>0.391</v>
      </c>
      <c r="D231" s="0" t="n">
        <v>0.195</v>
      </c>
      <c r="E231" s="0" t="n">
        <v>0</v>
      </c>
      <c r="F231" s="0" t="n">
        <v>0.977</v>
      </c>
      <c r="G231" s="0" t="n">
        <v>0.781</v>
      </c>
      <c r="H231" s="0" t="n">
        <v>0.195</v>
      </c>
      <c r="I231" s="0" t="n">
        <v>0.195</v>
      </c>
      <c r="L231" s="0" t="n">
        <f aca="false">AVERAGE(A228:I228)</f>
        <v>0.694444444444444</v>
      </c>
      <c r="M231" s="0" t="n">
        <f aca="false">L231-$K$4</f>
        <v>0.0829455337690632</v>
      </c>
      <c r="N231" s="0" t="n">
        <f aca="false">M1042</f>
        <v>0</v>
      </c>
      <c r="O231" s="0" t="n">
        <f aca="false">M231-N231</f>
        <v>0.0829455337690632</v>
      </c>
      <c r="Q231" s="0" t="n">
        <f aca="false">AVERAGE(M230:M232)</f>
        <v>-0.0110544662309368</v>
      </c>
      <c r="R231" s="0" t="n">
        <f aca="false">AVERAGE(N230:N232)</f>
        <v>0</v>
      </c>
      <c r="S231" s="0" t="n">
        <f aca="false">R231-$R$2</f>
        <v>-0.0313375396363166</v>
      </c>
      <c r="T231" s="0" t="n">
        <f aca="false">Q231-S231</f>
        <v>0.0202830734053798</v>
      </c>
    </row>
    <row r="232" customFormat="false" ht="13.2" hidden="false" customHeight="false" outlineLevel="0" collapsed="false">
      <c r="A232" s="0" t="n">
        <v>0.195</v>
      </c>
      <c r="B232" s="0" t="n">
        <v>0.781</v>
      </c>
      <c r="C232" s="0" t="n">
        <v>0.195</v>
      </c>
      <c r="D232" s="0" t="n">
        <v>0.586</v>
      </c>
      <c r="E232" s="0" t="n">
        <v>0.391</v>
      </c>
      <c r="F232" s="0" t="n">
        <v>0.391</v>
      </c>
      <c r="G232" s="0" t="n">
        <v>0.781</v>
      </c>
      <c r="H232" s="0" t="n">
        <v>0.391</v>
      </c>
      <c r="I232" s="0" t="n">
        <v>0.195</v>
      </c>
      <c r="L232" s="0" t="n">
        <f aca="false">AVERAGE(A229:I229)</f>
        <v>0.651222222222222</v>
      </c>
      <c r="M232" s="0" t="n">
        <f aca="false">L232-$K$4</f>
        <v>0.0397233115468409</v>
      </c>
      <c r="N232" s="0" t="n">
        <f aca="false">M1043</f>
        <v>0</v>
      </c>
      <c r="O232" s="0" t="n">
        <f aca="false">M232-N232</f>
        <v>0.0397233115468409</v>
      </c>
      <c r="Q232" s="0" t="n">
        <f aca="false">AVERAGE(M231:M233)</f>
        <v>0.133649237472767</v>
      </c>
      <c r="R232" s="0" t="n">
        <f aca="false">AVERAGE(N231:N233)</f>
        <v>0</v>
      </c>
      <c r="S232" s="0" t="n">
        <f aca="false">R232-$R$2</f>
        <v>-0.0313375396363166</v>
      </c>
      <c r="T232" s="0" t="n">
        <f aca="false">Q232-S232</f>
        <v>0.164986777109084</v>
      </c>
    </row>
    <row r="233" customFormat="false" ht="13.2" hidden="false" customHeight="false" outlineLevel="0" collapsed="false">
      <c r="A233" s="0" t="n">
        <v>0.977</v>
      </c>
      <c r="B233" s="0" t="n">
        <v>0.195</v>
      </c>
      <c r="C233" s="0" t="n">
        <v>0.586</v>
      </c>
      <c r="D233" s="0" t="n">
        <v>1.172</v>
      </c>
      <c r="E233" s="0" t="n">
        <v>1.172</v>
      </c>
      <c r="F233" s="0" t="n">
        <v>0.781</v>
      </c>
      <c r="G233" s="0" t="n">
        <v>1.562</v>
      </c>
      <c r="H233" s="0" t="n">
        <v>0.391</v>
      </c>
      <c r="I233" s="0" t="n">
        <v>0.586</v>
      </c>
      <c r="L233" s="0" t="n">
        <f aca="false">AVERAGE(A230:I230)</f>
        <v>0.889777777777778</v>
      </c>
      <c r="M233" s="0" t="n">
        <f aca="false">L233-$K$4</f>
        <v>0.278278867102397</v>
      </c>
      <c r="N233" s="0" t="n">
        <f aca="false">M1044</f>
        <v>0</v>
      </c>
      <c r="O233" s="0" t="n">
        <f aca="false">M233-N233</f>
        <v>0.278278867102397</v>
      </c>
      <c r="Q233" s="0" t="n">
        <f aca="false">AVERAGE(M232:M234)</f>
        <v>0.0323529411764707</v>
      </c>
      <c r="R233" s="0" t="n">
        <f aca="false">AVERAGE(N232:N234)</f>
        <v>0</v>
      </c>
      <c r="S233" s="0" t="n">
        <f aca="false">R233-$R$2</f>
        <v>-0.0313375396363166</v>
      </c>
      <c r="T233" s="0" t="n">
        <f aca="false">Q233-S233</f>
        <v>0.0636904808127873</v>
      </c>
    </row>
    <row r="234" customFormat="false" ht="13.2" hidden="false" customHeight="false" outlineLevel="0" collapsed="false">
      <c r="A234" s="0" t="n">
        <v>1.367</v>
      </c>
      <c r="B234" s="0" t="n">
        <v>0.195</v>
      </c>
      <c r="C234" s="0" t="n">
        <v>0.195</v>
      </c>
      <c r="D234" s="0" t="n">
        <v>0.977</v>
      </c>
      <c r="E234" s="0" t="n">
        <v>0.977</v>
      </c>
      <c r="F234" s="0" t="n">
        <v>0.195</v>
      </c>
      <c r="G234" s="0" t="n">
        <v>0.977</v>
      </c>
      <c r="H234" s="0" t="n">
        <v>0.586</v>
      </c>
      <c r="I234" s="0" t="n">
        <v>0.586</v>
      </c>
      <c r="L234" s="0" t="n">
        <f aca="false">AVERAGE(A231:I231)</f>
        <v>0.390555555555556</v>
      </c>
      <c r="M234" s="0" t="n">
        <f aca="false">L234-$K$4</f>
        <v>-0.220943355119826</v>
      </c>
      <c r="N234" s="0" t="n">
        <f aca="false">M1045</f>
        <v>0</v>
      </c>
      <c r="O234" s="0" t="n">
        <f aca="false">M234-N234</f>
        <v>-0.220943355119826</v>
      </c>
      <c r="Q234" s="0" t="n">
        <f aca="false">AVERAGE(M233:M235)</f>
        <v>-0.0400544662309367</v>
      </c>
      <c r="R234" s="0" t="n">
        <f aca="false">AVERAGE(N233:N235)</f>
        <v>0</v>
      </c>
      <c r="S234" s="0" t="n">
        <f aca="false">R234-$R$2</f>
        <v>-0.0313375396363166</v>
      </c>
      <c r="T234" s="0" t="n">
        <f aca="false">Q234-S234</f>
        <v>-0.00871692659462009</v>
      </c>
    </row>
    <row r="235" customFormat="false" ht="13.2" hidden="false" customHeight="false" outlineLevel="0" collapsed="false">
      <c r="A235" s="0" t="n">
        <v>0.781</v>
      </c>
      <c r="B235" s="0" t="n">
        <v>0.781</v>
      </c>
      <c r="C235" s="0" t="n">
        <v>0.195</v>
      </c>
      <c r="D235" s="0" t="n">
        <v>1.172</v>
      </c>
      <c r="E235" s="0" t="n">
        <v>0.195</v>
      </c>
      <c r="F235" s="0" t="n">
        <v>0.781</v>
      </c>
      <c r="G235" s="0" t="n">
        <v>0.391</v>
      </c>
      <c r="H235" s="0" t="n">
        <v>0.586</v>
      </c>
      <c r="I235" s="0" t="n">
        <v>0.195</v>
      </c>
      <c r="L235" s="0" t="n">
        <f aca="false">AVERAGE(A232:I232)</f>
        <v>0.434</v>
      </c>
      <c r="M235" s="0" t="n">
        <f aca="false">L235-$K$4</f>
        <v>-0.177498910675381</v>
      </c>
      <c r="N235" s="0" t="n">
        <f aca="false">M1046</f>
        <v>0</v>
      </c>
      <c r="O235" s="0" t="n">
        <f aca="false">M235-N235</f>
        <v>-0.177498910675381</v>
      </c>
      <c r="Q235" s="0" t="n">
        <f aca="false">AVERAGE(M234:M236)</f>
        <v>-0.0617581699346405</v>
      </c>
      <c r="R235" s="0" t="n">
        <f aca="false">AVERAGE(N234:N236)</f>
        <v>0</v>
      </c>
      <c r="S235" s="0" t="n">
        <f aca="false">R235-$R$2</f>
        <v>-0.0313375396363166</v>
      </c>
      <c r="T235" s="0" t="n">
        <f aca="false">Q235-S235</f>
        <v>-0.0304206302983238</v>
      </c>
    </row>
    <row r="236" customFormat="false" ht="13.2" hidden="false" customHeight="false" outlineLevel="0" collapsed="false">
      <c r="A236" s="0" t="n">
        <v>0.195</v>
      </c>
      <c r="B236" s="0" t="n">
        <v>0.977</v>
      </c>
      <c r="C236" s="0" t="n">
        <v>1.172</v>
      </c>
      <c r="D236" s="0" t="n">
        <v>0.977</v>
      </c>
      <c r="E236" s="0" t="n">
        <v>0.195</v>
      </c>
      <c r="F236" s="0" t="n">
        <v>0.781</v>
      </c>
      <c r="G236" s="0" t="n">
        <v>0.391</v>
      </c>
      <c r="H236" s="0" t="n">
        <v>0.195</v>
      </c>
      <c r="I236" s="0" t="n">
        <v>1.172</v>
      </c>
      <c r="L236" s="0" t="n">
        <f aca="false">AVERAGE(A233:I233)</f>
        <v>0.824666666666667</v>
      </c>
      <c r="M236" s="0" t="n">
        <f aca="false">L236-$K$4</f>
        <v>0.213167755991285</v>
      </c>
      <c r="N236" s="0" t="n">
        <f aca="false">M1047</f>
        <v>0</v>
      </c>
      <c r="O236" s="0" t="n">
        <f aca="false">M236-N236</f>
        <v>0.213167755991285</v>
      </c>
      <c r="Q236" s="0" t="n">
        <f aca="false">AVERAGE(M235:M237)</f>
        <v>0.0323159041394336</v>
      </c>
      <c r="R236" s="0" t="n">
        <f aca="false">AVERAGE(N235:N237)</f>
        <v>0</v>
      </c>
      <c r="S236" s="0" t="n">
        <f aca="false">R236-$R$2</f>
        <v>-0.0313375396363166</v>
      </c>
      <c r="T236" s="0" t="n">
        <f aca="false">Q236-S236</f>
        <v>0.0636534437757502</v>
      </c>
    </row>
    <row r="237" customFormat="false" ht="13.2" hidden="false" customHeight="false" outlineLevel="0" collapsed="false">
      <c r="A237" s="0" t="n">
        <v>1.172</v>
      </c>
      <c r="B237" s="0" t="n">
        <v>0.586</v>
      </c>
      <c r="C237" s="0" t="n">
        <v>0.195</v>
      </c>
      <c r="D237" s="0" t="n">
        <v>0.586</v>
      </c>
      <c r="E237" s="0" t="n">
        <v>0.586</v>
      </c>
      <c r="F237" s="0" t="n">
        <v>0.977</v>
      </c>
      <c r="G237" s="0" t="n">
        <v>0.977</v>
      </c>
      <c r="H237" s="0" t="n">
        <v>0.391</v>
      </c>
      <c r="I237" s="0" t="n">
        <v>0.195</v>
      </c>
      <c r="L237" s="0" t="n">
        <f aca="false">AVERAGE(A234:I234)</f>
        <v>0.672777777777778</v>
      </c>
      <c r="M237" s="0" t="n">
        <f aca="false">L237-$K$4</f>
        <v>0.0612788671023965</v>
      </c>
      <c r="N237" s="0" t="n">
        <f aca="false">M1048</f>
        <v>0</v>
      </c>
      <c r="O237" s="0" t="n">
        <f aca="false">M237-N237</f>
        <v>0.0612788671023965</v>
      </c>
      <c r="Q237" s="0" t="n">
        <f aca="false">AVERAGE(M236:M238)</f>
        <v>0.075686274509804</v>
      </c>
      <c r="R237" s="0" t="n">
        <f aca="false">AVERAGE(N236:N238)</f>
        <v>0</v>
      </c>
      <c r="S237" s="0" t="n">
        <f aca="false">R237-$R$2</f>
        <v>-0.0313375396363166</v>
      </c>
      <c r="T237" s="0" t="n">
        <f aca="false">Q237-S237</f>
        <v>0.107023814146121</v>
      </c>
    </row>
    <row r="238" customFormat="false" ht="13.2" hidden="false" customHeight="false" outlineLevel="0" collapsed="false">
      <c r="A238" s="0" t="n">
        <v>0.391</v>
      </c>
      <c r="B238" s="0" t="n">
        <v>0.391</v>
      </c>
      <c r="C238" s="0" t="n">
        <v>0.781</v>
      </c>
      <c r="D238" s="0" t="n">
        <v>0.391</v>
      </c>
      <c r="E238" s="0" t="n">
        <v>0.977</v>
      </c>
      <c r="F238" s="0" t="n">
        <v>0.391</v>
      </c>
      <c r="G238" s="0" t="n">
        <v>0.586</v>
      </c>
      <c r="H238" s="0" t="n">
        <v>0.977</v>
      </c>
      <c r="I238" s="0" t="n">
        <v>0.195</v>
      </c>
      <c r="L238" s="0" t="n">
        <f aca="false">AVERAGE(A235:I235)</f>
        <v>0.564111111111111</v>
      </c>
      <c r="M238" s="0" t="n">
        <f aca="false">L238-$K$4</f>
        <v>-0.0473877995642701</v>
      </c>
      <c r="N238" s="0" t="n">
        <f aca="false">M1049</f>
        <v>0</v>
      </c>
      <c r="O238" s="0" t="n">
        <f aca="false">M238-N238</f>
        <v>-0.0473877995642701</v>
      </c>
      <c r="Q238" s="0" t="n">
        <f aca="false">AVERAGE(M237:M239)</f>
        <v>0.0250566448801743</v>
      </c>
      <c r="R238" s="0" t="n">
        <f aca="false">AVERAGE(N237:N239)</f>
        <v>0</v>
      </c>
      <c r="S238" s="0" t="n">
        <f aca="false">R238-$R$2</f>
        <v>-0.0313375396363166</v>
      </c>
      <c r="T238" s="0" t="n">
        <f aca="false">Q238-S238</f>
        <v>0.0563941845164909</v>
      </c>
    </row>
    <row r="239" customFormat="false" ht="13.2" hidden="false" customHeight="false" outlineLevel="0" collapsed="false">
      <c r="A239" s="0" t="n">
        <v>0</v>
      </c>
      <c r="B239" s="0" t="n">
        <v>0</v>
      </c>
      <c r="C239" s="0" t="n">
        <v>0.195</v>
      </c>
      <c r="D239" s="0" t="n">
        <v>0.195</v>
      </c>
      <c r="E239" s="0" t="n">
        <v>1.172</v>
      </c>
      <c r="F239" s="0" t="n">
        <v>0.977</v>
      </c>
      <c r="G239" s="0" t="n">
        <v>1.758</v>
      </c>
      <c r="H239" s="0" t="n">
        <v>0.586</v>
      </c>
      <c r="I239" s="0" t="n">
        <v>0.977</v>
      </c>
      <c r="L239" s="0" t="n">
        <f aca="false">AVERAGE(A236:I236)</f>
        <v>0.672777777777778</v>
      </c>
      <c r="M239" s="0" t="n">
        <f aca="false">L239-$K$4</f>
        <v>0.0612788671023965</v>
      </c>
      <c r="N239" s="0" t="n">
        <f aca="false">M1050</f>
        <v>0</v>
      </c>
      <c r="O239" s="0" t="n">
        <f aca="false">M239-N239</f>
        <v>0.0612788671023965</v>
      </c>
      <c r="Q239" s="0" t="n">
        <f aca="false">AVERAGE(M238:M240)</f>
        <v>0.0106122004357299</v>
      </c>
      <c r="R239" s="0" t="n">
        <f aca="false">AVERAGE(N238:N240)</f>
        <v>0</v>
      </c>
      <c r="S239" s="0" t="n">
        <f aca="false">R239-$R$2</f>
        <v>-0.0313375396363166</v>
      </c>
      <c r="T239" s="0" t="n">
        <f aca="false">Q239-S239</f>
        <v>0.0419497400720465</v>
      </c>
    </row>
    <row r="240" customFormat="false" ht="13.2" hidden="false" customHeight="false" outlineLevel="0" collapsed="false">
      <c r="A240" s="0" t="n">
        <v>0.586</v>
      </c>
      <c r="B240" s="0" t="n">
        <v>0.781</v>
      </c>
      <c r="C240" s="0" t="n">
        <v>0.781</v>
      </c>
      <c r="D240" s="0" t="n">
        <v>0.977</v>
      </c>
      <c r="E240" s="0" t="n">
        <v>0.781</v>
      </c>
      <c r="F240" s="0" t="n">
        <v>0</v>
      </c>
      <c r="G240" s="0" t="n">
        <v>0.781</v>
      </c>
      <c r="H240" s="0" t="n">
        <v>0.977</v>
      </c>
      <c r="I240" s="0" t="n">
        <v>0.195</v>
      </c>
      <c r="L240" s="0" t="n">
        <f aca="false">AVERAGE(A237:I237)</f>
        <v>0.629444444444445</v>
      </c>
      <c r="M240" s="0" t="n">
        <f aca="false">L240-$K$4</f>
        <v>0.0179455337690633</v>
      </c>
      <c r="N240" s="0" t="n">
        <f aca="false">M1051</f>
        <v>0</v>
      </c>
      <c r="O240" s="0" t="n">
        <f aca="false">M240-N240</f>
        <v>0.0179455337690633</v>
      </c>
      <c r="Q240" s="0" t="n">
        <f aca="false">AVERAGE(M239:M241)</f>
        <v>0.010723311546841</v>
      </c>
      <c r="R240" s="0" t="n">
        <f aca="false">AVERAGE(N239:N241)</f>
        <v>0</v>
      </c>
      <c r="S240" s="0" t="n">
        <f aca="false">R240-$R$2</f>
        <v>-0.0313375396363166</v>
      </c>
      <c r="T240" s="0" t="n">
        <f aca="false">Q240-S240</f>
        <v>0.0420608511831576</v>
      </c>
    </row>
    <row r="241" customFormat="false" ht="13.2" hidden="false" customHeight="false" outlineLevel="0" collapsed="false">
      <c r="A241" s="0" t="n">
        <v>1.562</v>
      </c>
      <c r="B241" s="0" t="n">
        <v>0</v>
      </c>
      <c r="C241" s="0" t="n">
        <v>0.977</v>
      </c>
      <c r="D241" s="0" t="n">
        <v>0.586</v>
      </c>
      <c r="E241" s="0" t="n">
        <v>0.586</v>
      </c>
      <c r="F241" s="0" t="n">
        <v>0.195</v>
      </c>
      <c r="G241" s="0" t="n">
        <v>1.953</v>
      </c>
      <c r="H241" s="0" t="n">
        <v>0.195</v>
      </c>
      <c r="I241" s="0" t="n">
        <v>0.195</v>
      </c>
      <c r="L241" s="0" t="n">
        <f aca="false">AVERAGE(A238:I238)</f>
        <v>0.564444444444444</v>
      </c>
      <c r="M241" s="0" t="n">
        <f aca="false">L241-$K$4</f>
        <v>-0.0470544662309368</v>
      </c>
      <c r="N241" s="0" t="n">
        <f aca="false">M1052</f>
        <v>0</v>
      </c>
      <c r="O241" s="0" t="n">
        <f aca="false">M241-N241</f>
        <v>-0.0470544662309368</v>
      </c>
      <c r="Q241" s="0" t="n">
        <f aca="false">AVERAGE(M240:M242)</f>
        <v>0.00350108932461879</v>
      </c>
      <c r="R241" s="0" t="n">
        <f aca="false">AVERAGE(N240:N242)</f>
        <v>0</v>
      </c>
      <c r="S241" s="0" t="n">
        <f aca="false">R241-$R$2</f>
        <v>-0.0313375396363166</v>
      </c>
      <c r="T241" s="0" t="n">
        <f aca="false">Q241-S241</f>
        <v>0.0348386289609354</v>
      </c>
    </row>
    <row r="242" customFormat="false" ht="13.2" hidden="false" customHeight="false" outlineLevel="0" collapsed="false">
      <c r="A242" s="0" t="n">
        <v>0.391</v>
      </c>
      <c r="B242" s="0" t="n">
        <v>0.781</v>
      </c>
      <c r="C242" s="0" t="n">
        <v>0.586</v>
      </c>
      <c r="D242" s="0" t="n">
        <v>1.367</v>
      </c>
      <c r="E242" s="0" t="n">
        <v>0.977</v>
      </c>
      <c r="F242" s="0" t="n">
        <v>1.172</v>
      </c>
      <c r="G242" s="0" t="n">
        <v>0.391</v>
      </c>
      <c r="H242" s="0" t="n">
        <v>0.586</v>
      </c>
      <c r="I242" s="0" t="n">
        <v>0.586</v>
      </c>
      <c r="L242" s="0" t="n">
        <f aca="false">AVERAGE(A239:I239)</f>
        <v>0.651111111111111</v>
      </c>
      <c r="M242" s="0" t="n">
        <f aca="false">L242-$K$4</f>
        <v>0.0396122004357299</v>
      </c>
      <c r="N242" s="0" t="n">
        <f aca="false">M1053</f>
        <v>0</v>
      </c>
      <c r="O242" s="0" t="n">
        <f aca="false">M242-N242</f>
        <v>0.0396122004357299</v>
      </c>
      <c r="Q242" s="0" t="n">
        <f aca="false">AVERAGE(M241:M243)</f>
        <v>0.010686274509804</v>
      </c>
      <c r="R242" s="0" t="n">
        <f aca="false">AVERAGE(N241:N243)</f>
        <v>0</v>
      </c>
      <c r="S242" s="0" t="n">
        <f aca="false">R242-$R$2</f>
        <v>-0.0313375396363166</v>
      </c>
      <c r="T242" s="0" t="n">
        <f aca="false">Q242-S242</f>
        <v>0.0420238141461206</v>
      </c>
    </row>
    <row r="243" customFormat="false" ht="13.2" hidden="false" customHeight="false" outlineLevel="0" collapsed="false">
      <c r="A243" s="0" t="n">
        <v>0.586</v>
      </c>
      <c r="B243" s="0" t="n">
        <v>0.195</v>
      </c>
      <c r="C243" s="0" t="n">
        <v>0.977</v>
      </c>
      <c r="D243" s="0" t="n">
        <v>0</v>
      </c>
      <c r="E243" s="0" t="n">
        <v>0.977</v>
      </c>
      <c r="F243" s="0" t="n">
        <v>1.367</v>
      </c>
      <c r="G243" s="0" t="n">
        <v>0.391</v>
      </c>
      <c r="H243" s="0" t="n">
        <v>1.367</v>
      </c>
      <c r="I243" s="0" t="n">
        <v>0.195</v>
      </c>
      <c r="L243" s="0" t="n">
        <f aca="false">AVERAGE(A240:I240)</f>
        <v>0.651</v>
      </c>
      <c r="M243" s="0" t="n">
        <f aca="false">L243-$K$4</f>
        <v>0.0395010893246188</v>
      </c>
      <c r="N243" s="0" t="n">
        <f aca="false">M1054</f>
        <v>0</v>
      </c>
      <c r="O243" s="0" t="n">
        <f aca="false">M243-N243</f>
        <v>0.0395010893246188</v>
      </c>
      <c r="Q243" s="0" t="n">
        <f aca="false">AVERAGE(M242:M244)</f>
        <v>0.0539825708061003</v>
      </c>
      <c r="R243" s="0" t="n">
        <f aca="false">AVERAGE(N242:N244)</f>
        <v>0</v>
      </c>
      <c r="S243" s="0" t="n">
        <f aca="false">R243-$R$2</f>
        <v>-0.0313375396363166</v>
      </c>
      <c r="T243" s="0" t="n">
        <f aca="false">Q243-S243</f>
        <v>0.0853201104424169</v>
      </c>
    </row>
    <row r="244" customFormat="false" ht="13.2" hidden="false" customHeight="false" outlineLevel="0" collapsed="false">
      <c r="A244" s="0" t="n">
        <v>0.781</v>
      </c>
      <c r="B244" s="0" t="n">
        <v>0.391</v>
      </c>
      <c r="C244" s="0" t="n">
        <v>0.195</v>
      </c>
      <c r="D244" s="0" t="n">
        <v>0.586</v>
      </c>
      <c r="E244" s="0" t="n">
        <v>0.195</v>
      </c>
      <c r="F244" s="0" t="n">
        <v>0.977</v>
      </c>
      <c r="G244" s="0" t="n">
        <v>0.977</v>
      </c>
      <c r="H244" s="0" t="n">
        <v>0.781</v>
      </c>
      <c r="I244" s="0" t="n">
        <v>0.781</v>
      </c>
      <c r="L244" s="0" t="n">
        <f aca="false">AVERAGE(A241:I241)</f>
        <v>0.694333333333333</v>
      </c>
      <c r="M244" s="0" t="n">
        <f aca="false">L244-$K$4</f>
        <v>0.082834422657952</v>
      </c>
      <c r="N244" s="0" t="n">
        <f aca="false">M1055</f>
        <v>0</v>
      </c>
      <c r="O244" s="0" t="n">
        <f aca="false">M244-N244</f>
        <v>0.082834422657952</v>
      </c>
      <c r="Q244" s="0" t="n">
        <f aca="false">AVERAGE(M243:M245)</f>
        <v>0.0901677559912854</v>
      </c>
      <c r="R244" s="0" t="n">
        <f aca="false">AVERAGE(N243:N245)</f>
        <v>0</v>
      </c>
      <c r="S244" s="0" t="n">
        <f aca="false">R244-$R$2</f>
        <v>-0.0313375396363166</v>
      </c>
      <c r="T244" s="0" t="n">
        <f aca="false">Q244-S244</f>
        <v>0.121505295627602</v>
      </c>
    </row>
    <row r="245" customFormat="false" ht="13.2" hidden="false" customHeight="false" outlineLevel="0" collapsed="false">
      <c r="A245" s="0" t="n">
        <v>0.781</v>
      </c>
      <c r="B245" s="0" t="n">
        <v>0.195</v>
      </c>
      <c r="C245" s="0" t="n">
        <v>0.586</v>
      </c>
      <c r="D245" s="0" t="n">
        <v>1.758</v>
      </c>
      <c r="E245" s="0" t="n">
        <v>0.391</v>
      </c>
      <c r="F245" s="0" t="n">
        <v>0</v>
      </c>
      <c r="G245" s="0" t="n">
        <v>0.391</v>
      </c>
      <c r="H245" s="0" t="n">
        <v>0</v>
      </c>
      <c r="I245" s="0" t="n">
        <v>0.781</v>
      </c>
      <c r="L245" s="0" t="n">
        <f aca="false">AVERAGE(A242:I242)</f>
        <v>0.759666666666667</v>
      </c>
      <c r="M245" s="0" t="n">
        <f aca="false">L245-$K$4</f>
        <v>0.148167755991285</v>
      </c>
      <c r="N245" s="0" t="n">
        <f aca="false">M1056</f>
        <v>0</v>
      </c>
      <c r="O245" s="0" t="n">
        <f aca="false">M245-N245</f>
        <v>0.148167755991285</v>
      </c>
      <c r="Q245" s="0" t="n">
        <f aca="false">AVERAGE(M244:M246)</f>
        <v>0.0974270152505447</v>
      </c>
      <c r="R245" s="0" t="n">
        <f aca="false">AVERAGE(N244:N246)</f>
        <v>0</v>
      </c>
      <c r="S245" s="0" t="n">
        <f aca="false">R245-$R$2</f>
        <v>-0.0313375396363166</v>
      </c>
      <c r="T245" s="0" t="n">
        <f aca="false">Q245-S245</f>
        <v>0.128764554886861</v>
      </c>
    </row>
    <row r="246" customFormat="false" ht="13.2" hidden="false" customHeight="false" outlineLevel="0" collapsed="false">
      <c r="A246" s="0" t="n">
        <v>0.781</v>
      </c>
      <c r="B246" s="0" t="n">
        <v>0.195</v>
      </c>
      <c r="C246" s="0" t="n">
        <v>0.586</v>
      </c>
      <c r="D246" s="0" t="n">
        <v>0.781</v>
      </c>
      <c r="E246" s="0" t="n">
        <v>0.586</v>
      </c>
      <c r="F246" s="0" t="n">
        <v>0.977</v>
      </c>
      <c r="G246" s="0" t="n">
        <v>0.586</v>
      </c>
      <c r="H246" s="0" t="n">
        <v>0.195</v>
      </c>
      <c r="I246" s="0" t="n">
        <v>0.391</v>
      </c>
      <c r="L246" s="0" t="n">
        <f aca="false">AVERAGE(A243:I243)</f>
        <v>0.672777777777778</v>
      </c>
      <c r="M246" s="0" t="n">
        <f aca="false">L246-$K$4</f>
        <v>0.0612788671023965</v>
      </c>
      <c r="N246" s="0" t="n">
        <f aca="false">M1057</f>
        <v>0</v>
      </c>
      <c r="O246" s="0" t="n">
        <f aca="false">M246-N246</f>
        <v>0.0612788671023965</v>
      </c>
      <c r="Q246" s="0" t="n">
        <f aca="false">AVERAGE(M245:M247)</f>
        <v>0.075760348583878</v>
      </c>
      <c r="R246" s="0" t="n">
        <f aca="false">AVERAGE(N245:N247)</f>
        <v>0</v>
      </c>
      <c r="S246" s="0" t="n">
        <f aca="false">R246-$R$2</f>
        <v>-0.0313375396363166</v>
      </c>
      <c r="T246" s="0" t="n">
        <f aca="false">Q246-S246</f>
        <v>0.107097888220195</v>
      </c>
    </row>
    <row r="247" customFormat="false" ht="13.2" hidden="false" customHeight="false" outlineLevel="0" collapsed="false">
      <c r="A247" s="0" t="n">
        <v>0.391</v>
      </c>
      <c r="B247" s="0" t="n">
        <v>0</v>
      </c>
      <c r="C247" s="0" t="n">
        <v>0.781</v>
      </c>
      <c r="D247" s="0" t="n">
        <v>0.586</v>
      </c>
      <c r="E247" s="0" t="n">
        <v>0</v>
      </c>
      <c r="F247" s="0" t="n">
        <v>0.391</v>
      </c>
      <c r="G247" s="0" t="n">
        <v>0.781</v>
      </c>
      <c r="H247" s="0" t="n">
        <v>0</v>
      </c>
      <c r="I247" s="0" t="n">
        <v>1.172</v>
      </c>
      <c r="L247" s="0" t="n">
        <f aca="false">AVERAGE(A244:I244)</f>
        <v>0.629333333333333</v>
      </c>
      <c r="M247" s="0" t="n">
        <f aca="false">L247-$K$4</f>
        <v>0.0178344226579521</v>
      </c>
      <c r="N247" s="0" t="n">
        <f aca="false">M1058</f>
        <v>0</v>
      </c>
      <c r="O247" s="0" t="n">
        <f aca="false">M247-N247</f>
        <v>0.0178344226579521</v>
      </c>
      <c r="Q247" s="0" t="n">
        <f aca="false">AVERAGE(M246:M248)</f>
        <v>0.00338997821350765</v>
      </c>
      <c r="R247" s="0" t="n">
        <f aca="false">AVERAGE(N246:N248)</f>
        <v>0</v>
      </c>
      <c r="S247" s="0" t="n">
        <f aca="false">R247-$R$2</f>
        <v>-0.0313375396363166</v>
      </c>
      <c r="T247" s="0" t="n">
        <f aca="false">Q247-S247</f>
        <v>0.0347275178498243</v>
      </c>
    </row>
    <row r="248" customFormat="false" ht="13.2" hidden="false" customHeight="false" outlineLevel="0" collapsed="false">
      <c r="A248" s="0" t="n">
        <v>0.391</v>
      </c>
      <c r="B248" s="0" t="n">
        <v>0.781</v>
      </c>
      <c r="C248" s="0" t="n">
        <v>0.781</v>
      </c>
      <c r="D248" s="0" t="n">
        <v>0.586</v>
      </c>
      <c r="E248" s="0" t="n">
        <v>0.391</v>
      </c>
      <c r="F248" s="0" t="n">
        <v>0.195</v>
      </c>
      <c r="G248" s="0" t="n">
        <v>0.586</v>
      </c>
      <c r="H248" s="0" t="n">
        <v>0.391</v>
      </c>
      <c r="I248" s="0" t="n">
        <v>0.781</v>
      </c>
      <c r="L248" s="0" t="n">
        <f aca="false">AVERAGE(A245:I245)</f>
        <v>0.542555555555556</v>
      </c>
      <c r="M248" s="0" t="n">
        <f aca="false">L248-$K$4</f>
        <v>-0.0689433551198256</v>
      </c>
      <c r="N248" s="0" t="n">
        <f aca="false">M1059</f>
        <v>0</v>
      </c>
      <c r="O248" s="0" t="n">
        <f aca="false">M248-N248</f>
        <v>-0.0689433551198256</v>
      </c>
      <c r="Q248" s="0" t="n">
        <f aca="false">AVERAGE(M247:M249)</f>
        <v>-0.0327952069716775</v>
      </c>
      <c r="R248" s="0" t="n">
        <f aca="false">AVERAGE(N247:N249)</f>
        <v>0</v>
      </c>
      <c r="S248" s="0" t="n">
        <f aca="false">R248-$R$2</f>
        <v>-0.0313375396363166</v>
      </c>
      <c r="T248" s="0" t="n">
        <f aca="false">Q248-S248</f>
        <v>-0.00145766733536085</v>
      </c>
    </row>
    <row r="249" customFormat="false" ht="13.2" hidden="false" customHeight="false" outlineLevel="0" collapsed="false">
      <c r="A249" s="0" t="n">
        <v>1.172</v>
      </c>
      <c r="B249" s="0" t="n">
        <v>0.391</v>
      </c>
      <c r="C249" s="0" t="n">
        <v>0.391</v>
      </c>
      <c r="D249" s="0" t="n">
        <v>0.586</v>
      </c>
      <c r="E249" s="0" t="n">
        <v>0.781</v>
      </c>
      <c r="F249" s="0" t="n">
        <v>0</v>
      </c>
      <c r="G249" s="0" t="n">
        <v>1.367</v>
      </c>
      <c r="H249" s="0" t="n">
        <v>0.586</v>
      </c>
      <c r="I249" s="0" t="n">
        <v>0.391</v>
      </c>
      <c r="L249" s="0" t="n">
        <f aca="false">AVERAGE(A246:I246)</f>
        <v>0.564222222222222</v>
      </c>
      <c r="M249" s="0" t="n">
        <f aca="false">L249-$K$4</f>
        <v>-0.0472766884531589</v>
      </c>
      <c r="N249" s="0" t="n">
        <f aca="false">M1060</f>
        <v>0</v>
      </c>
      <c r="O249" s="0" t="n">
        <f aca="false">M249-N249</f>
        <v>-0.0472766884531589</v>
      </c>
      <c r="Q249" s="0" t="n">
        <f aca="false">AVERAGE(M248:M250)</f>
        <v>-0.0906470588235293</v>
      </c>
      <c r="R249" s="0" t="n">
        <f aca="false">AVERAGE(N248:N250)</f>
        <v>0</v>
      </c>
      <c r="S249" s="0" t="n">
        <f aca="false">R249-$R$2</f>
        <v>-0.0313375396363166</v>
      </c>
      <c r="T249" s="0" t="n">
        <f aca="false">Q249-S249</f>
        <v>-0.0593095191872127</v>
      </c>
    </row>
    <row r="250" customFormat="false" ht="13.2" hidden="false" customHeight="false" outlineLevel="0" collapsed="false">
      <c r="A250" s="0" t="n">
        <v>0.391</v>
      </c>
      <c r="B250" s="0" t="n">
        <v>0.781</v>
      </c>
      <c r="C250" s="0" t="n">
        <v>0.195</v>
      </c>
      <c r="D250" s="0" t="n">
        <v>0.391</v>
      </c>
      <c r="E250" s="0" t="n">
        <v>0.586</v>
      </c>
      <c r="F250" s="0" t="n">
        <v>0.391</v>
      </c>
      <c r="G250" s="0" t="n">
        <v>0.195</v>
      </c>
      <c r="H250" s="0" t="n">
        <v>0.391</v>
      </c>
      <c r="I250" s="0" t="n">
        <v>0.781</v>
      </c>
      <c r="L250" s="0" t="n">
        <f aca="false">AVERAGE(A247:I247)</f>
        <v>0.455777777777778</v>
      </c>
      <c r="M250" s="0" t="n">
        <f aca="false">L250-$K$4</f>
        <v>-0.155721132897603</v>
      </c>
      <c r="N250" s="0" t="n">
        <f aca="false">M1061</f>
        <v>0</v>
      </c>
      <c r="O250" s="0" t="n">
        <f aca="false">M250-N250</f>
        <v>-0.155721132897603</v>
      </c>
      <c r="Q250" s="0" t="n">
        <f aca="false">AVERAGE(M249:M251)</f>
        <v>-0.0906470588235293</v>
      </c>
      <c r="R250" s="0" t="n">
        <f aca="false">AVERAGE(N249:N251)</f>
        <v>0</v>
      </c>
      <c r="S250" s="0" t="n">
        <f aca="false">R250-$R$2</f>
        <v>-0.0313375396363166</v>
      </c>
      <c r="T250" s="0" t="n">
        <f aca="false">Q250-S250</f>
        <v>-0.0593095191872127</v>
      </c>
    </row>
    <row r="251" customFormat="false" ht="13.2" hidden="false" customHeight="false" outlineLevel="0" collapsed="false">
      <c r="A251" s="0" t="n">
        <v>0.586</v>
      </c>
      <c r="B251" s="0" t="n">
        <v>1.172</v>
      </c>
      <c r="C251" s="0" t="n">
        <v>1.172</v>
      </c>
      <c r="D251" s="0" t="n">
        <v>0.977</v>
      </c>
      <c r="E251" s="0" t="n">
        <v>0.586</v>
      </c>
      <c r="F251" s="0" t="n">
        <v>0.977</v>
      </c>
      <c r="G251" s="0" t="n">
        <v>0.195</v>
      </c>
      <c r="H251" s="0" t="n">
        <v>0.586</v>
      </c>
      <c r="I251" s="0" t="n">
        <v>0.781</v>
      </c>
      <c r="L251" s="0" t="n">
        <f aca="false">AVERAGE(A248:I248)</f>
        <v>0.542555555555556</v>
      </c>
      <c r="M251" s="0" t="n">
        <f aca="false">L251-$K$4</f>
        <v>-0.0689433551198256</v>
      </c>
      <c r="N251" s="0" t="n">
        <f aca="false">M1062</f>
        <v>0</v>
      </c>
      <c r="O251" s="0" t="n">
        <f aca="false">M251-N251</f>
        <v>-0.0689433551198256</v>
      </c>
      <c r="Q251" s="0" t="n">
        <f aca="false">AVERAGE(M250:M252)</f>
        <v>-0.0689063180827886</v>
      </c>
      <c r="R251" s="0" t="n">
        <f aca="false">AVERAGE(N250:N252)</f>
        <v>0</v>
      </c>
      <c r="S251" s="0" t="n">
        <f aca="false">R251-$R$2</f>
        <v>-0.0313375396363166</v>
      </c>
      <c r="T251" s="0" t="n">
        <f aca="false">Q251-S251</f>
        <v>-0.0375687784464719</v>
      </c>
    </row>
    <row r="252" customFormat="false" ht="13.2" hidden="false" customHeight="false" outlineLevel="0" collapsed="false">
      <c r="A252" s="0" t="n">
        <v>0.977</v>
      </c>
      <c r="B252" s="0" t="n">
        <v>0.391</v>
      </c>
      <c r="C252" s="0" t="n">
        <v>0.195</v>
      </c>
      <c r="D252" s="0" t="n">
        <v>0.195</v>
      </c>
      <c r="E252" s="0" t="n">
        <v>0.977</v>
      </c>
      <c r="F252" s="0" t="n">
        <v>0.977</v>
      </c>
      <c r="G252" s="0" t="n">
        <v>0.977</v>
      </c>
      <c r="H252" s="0" t="n">
        <v>0.586</v>
      </c>
      <c r="I252" s="0" t="n">
        <v>0.977</v>
      </c>
      <c r="L252" s="0" t="n">
        <f aca="false">AVERAGE(A249:I249)</f>
        <v>0.629444444444445</v>
      </c>
      <c r="M252" s="0" t="n">
        <f aca="false">L252-$K$4</f>
        <v>0.0179455337690633</v>
      </c>
      <c r="N252" s="0" t="n">
        <f aca="false">M1063</f>
        <v>0</v>
      </c>
      <c r="O252" s="0" t="n">
        <f aca="false">M252-N252</f>
        <v>0.0179455337690633</v>
      </c>
      <c r="Q252" s="0" t="n">
        <f aca="false">AVERAGE(M251:M253)</f>
        <v>-0.0689063180827886</v>
      </c>
      <c r="R252" s="0" t="n">
        <f aca="false">AVERAGE(N251:N253)</f>
        <v>0</v>
      </c>
      <c r="S252" s="0" t="n">
        <f aca="false">R252-$R$2</f>
        <v>-0.0313375396363166</v>
      </c>
      <c r="T252" s="0" t="n">
        <f aca="false">Q252-S252</f>
        <v>-0.0375687784464719</v>
      </c>
    </row>
    <row r="253" customFormat="false" ht="13.2" hidden="false" customHeight="false" outlineLevel="0" collapsed="false">
      <c r="A253" s="0" t="n">
        <v>0.586</v>
      </c>
      <c r="B253" s="0" t="n">
        <v>0.977</v>
      </c>
      <c r="C253" s="0" t="n">
        <v>0.586</v>
      </c>
      <c r="D253" s="0" t="n">
        <v>0.977</v>
      </c>
      <c r="E253" s="0" t="n">
        <v>0.977</v>
      </c>
      <c r="F253" s="0" t="n">
        <v>0.391</v>
      </c>
      <c r="G253" s="0" t="n">
        <v>0.391</v>
      </c>
      <c r="H253" s="0" t="n">
        <v>1.562</v>
      </c>
      <c r="I253" s="0" t="n">
        <v>0.391</v>
      </c>
      <c r="L253" s="0" t="n">
        <f aca="false">AVERAGE(A250:I250)</f>
        <v>0.455777777777778</v>
      </c>
      <c r="M253" s="0" t="n">
        <f aca="false">L253-$K$4</f>
        <v>-0.155721132897603</v>
      </c>
      <c r="N253" s="0" t="n">
        <f aca="false">M1064</f>
        <v>0</v>
      </c>
      <c r="O253" s="0" t="n">
        <f aca="false">M253-N253</f>
        <v>-0.155721132897603</v>
      </c>
      <c r="Q253" s="0" t="n">
        <f aca="false">AVERAGE(M252:M254)</f>
        <v>0.010686274509804</v>
      </c>
      <c r="R253" s="0" t="n">
        <f aca="false">AVERAGE(N252:N254)</f>
        <v>0</v>
      </c>
      <c r="S253" s="0" t="n">
        <f aca="false">R253-$R$2</f>
        <v>-0.0313375396363166</v>
      </c>
      <c r="T253" s="0" t="n">
        <f aca="false">Q253-S253</f>
        <v>0.0420238141461206</v>
      </c>
    </row>
    <row r="254" customFormat="false" ht="13.2" hidden="false" customHeight="false" outlineLevel="0" collapsed="false">
      <c r="A254" s="0" t="n">
        <v>2.344</v>
      </c>
      <c r="B254" s="0" t="n">
        <v>0.195</v>
      </c>
      <c r="C254" s="0" t="n">
        <v>0.781</v>
      </c>
      <c r="D254" s="0" t="n">
        <v>0.195</v>
      </c>
      <c r="E254" s="0" t="n">
        <v>0.781</v>
      </c>
      <c r="F254" s="0" t="n">
        <v>0.781</v>
      </c>
      <c r="G254" s="0" t="n">
        <v>0</v>
      </c>
      <c r="H254" s="0" t="n">
        <v>1.172</v>
      </c>
      <c r="I254" s="0" t="n">
        <v>1.172</v>
      </c>
      <c r="L254" s="0" t="n">
        <f aca="false">AVERAGE(A251:I251)</f>
        <v>0.781333333333333</v>
      </c>
      <c r="M254" s="0" t="n">
        <f aca="false">L254-$K$4</f>
        <v>0.169834422657952</v>
      </c>
      <c r="N254" s="0" t="n">
        <f aca="false">M1065</f>
        <v>0</v>
      </c>
      <c r="O254" s="0" t="n">
        <f aca="false">M254-N254</f>
        <v>0.169834422657952</v>
      </c>
      <c r="Q254" s="0" t="n">
        <f aca="false">AVERAGE(M253:M255)</f>
        <v>0.0324270152505447</v>
      </c>
      <c r="R254" s="0" t="n">
        <f aca="false">AVERAGE(N253:N255)</f>
        <v>0</v>
      </c>
      <c r="S254" s="0" t="n">
        <f aca="false">R254-$R$2</f>
        <v>-0.0313375396363166</v>
      </c>
      <c r="T254" s="0" t="n">
        <f aca="false">Q254-S254</f>
        <v>0.0637645548868614</v>
      </c>
    </row>
    <row r="255" customFormat="false" ht="13.2" hidden="false" customHeight="false" outlineLevel="0" collapsed="false">
      <c r="A255" s="0" t="n">
        <v>0.195</v>
      </c>
      <c r="B255" s="0" t="n">
        <v>0.781</v>
      </c>
      <c r="C255" s="0" t="n">
        <v>0.391</v>
      </c>
      <c r="D255" s="0" t="n">
        <v>0</v>
      </c>
      <c r="E255" s="0" t="n">
        <v>1.562</v>
      </c>
      <c r="F255" s="0" t="n">
        <v>0.781</v>
      </c>
      <c r="G255" s="0" t="n">
        <v>0.977</v>
      </c>
      <c r="H255" s="0" t="n">
        <v>0.586</v>
      </c>
      <c r="I255" s="0" t="n">
        <v>0.195</v>
      </c>
      <c r="L255" s="0" t="n">
        <f aca="false">AVERAGE(A252:I252)</f>
        <v>0.694666666666667</v>
      </c>
      <c r="M255" s="0" t="n">
        <f aca="false">L255-$K$4</f>
        <v>0.0831677559912855</v>
      </c>
      <c r="N255" s="0" t="n">
        <f aca="false">M1066</f>
        <v>0</v>
      </c>
      <c r="O255" s="0" t="n">
        <f aca="false">M255-N255</f>
        <v>0.0831677559912855</v>
      </c>
      <c r="Q255" s="0" t="n">
        <f aca="false">AVERAGE(M254:M256)</f>
        <v>0.133760348583878</v>
      </c>
      <c r="R255" s="0" t="n">
        <f aca="false">AVERAGE(N254:N256)</f>
        <v>0</v>
      </c>
      <c r="S255" s="0" t="n">
        <f aca="false">R255-$R$2</f>
        <v>-0.0313375396363166</v>
      </c>
      <c r="T255" s="0" t="n">
        <f aca="false">Q255-S255</f>
        <v>0.165097888220195</v>
      </c>
    </row>
    <row r="256" customFormat="false" ht="13.2" hidden="false" customHeight="false" outlineLevel="0" collapsed="false">
      <c r="A256" s="0" t="n">
        <v>0</v>
      </c>
      <c r="B256" s="0" t="n">
        <v>1.367</v>
      </c>
      <c r="C256" s="0" t="n">
        <v>0.391</v>
      </c>
      <c r="D256" s="0" t="n">
        <v>0.391</v>
      </c>
      <c r="E256" s="0" t="n">
        <v>0.195</v>
      </c>
      <c r="F256" s="0" t="n">
        <v>1.172</v>
      </c>
      <c r="G256" s="0" t="n">
        <v>0.781</v>
      </c>
      <c r="H256" s="0" t="n">
        <v>0.195</v>
      </c>
      <c r="I256" s="0" t="n">
        <v>0.586</v>
      </c>
      <c r="L256" s="0" t="n">
        <f aca="false">AVERAGE(A253:I253)</f>
        <v>0.759777777777778</v>
      </c>
      <c r="M256" s="0" t="n">
        <f aca="false">L256-$K$4</f>
        <v>0.148278867102397</v>
      </c>
      <c r="N256" s="0" t="n">
        <f aca="false">M1067</f>
        <v>0</v>
      </c>
      <c r="O256" s="0" t="n">
        <f aca="false">M256-N256</f>
        <v>0.148278867102397</v>
      </c>
      <c r="Q256" s="0" t="n">
        <f aca="false">AVERAGE(M255:M257)</f>
        <v>0.148167755991285</v>
      </c>
      <c r="R256" s="0" t="n">
        <f aca="false">AVERAGE(N255:N257)</f>
        <v>0</v>
      </c>
      <c r="S256" s="0" t="n">
        <f aca="false">R256-$R$2</f>
        <v>-0.0313375396363166</v>
      </c>
      <c r="T256" s="0" t="n">
        <f aca="false">Q256-S256</f>
        <v>0.179505295627602</v>
      </c>
    </row>
    <row r="257" customFormat="false" ht="13.2" hidden="false" customHeight="false" outlineLevel="0" collapsed="false">
      <c r="A257" s="0" t="n">
        <v>0.586</v>
      </c>
      <c r="B257" s="0" t="n">
        <v>0</v>
      </c>
      <c r="C257" s="0" t="n">
        <v>0.586</v>
      </c>
      <c r="D257" s="0" t="n">
        <v>1.367</v>
      </c>
      <c r="E257" s="0" t="n">
        <v>0.781</v>
      </c>
      <c r="F257" s="0" t="n">
        <v>0.586</v>
      </c>
      <c r="G257" s="0" t="n">
        <v>1.172</v>
      </c>
      <c r="H257" s="0" t="n">
        <v>0.781</v>
      </c>
      <c r="I257" s="0" t="n">
        <v>1.953</v>
      </c>
      <c r="L257" s="0" t="n">
        <f aca="false">AVERAGE(A254:I254)</f>
        <v>0.824555555555556</v>
      </c>
      <c r="M257" s="0" t="n">
        <f aca="false">L257-$K$4</f>
        <v>0.213056644880174</v>
      </c>
      <c r="N257" s="0" t="n">
        <f aca="false">M1068</f>
        <v>0</v>
      </c>
      <c r="O257" s="0" t="n">
        <f aca="false">M257-N257</f>
        <v>0.213056644880174</v>
      </c>
      <c r="Q257" s="0" t="n">
        <f aca="false">AVERAGE(M256:M258)</f>
        <v>0.119130718954248</v>
      </c>
      <c r="R257" s="0" t="n">
        <f aca="false">AVERAGE(N256:N258)</f>
        <v>0</v>
      </c>
      <c r="S257" s="0" t="n">
        <f aca="false">R257-$R$2</f>
        <v>-0.0313375396363166</v>
      </c>
      <c r="T257" s="0" t="n">
        <f aca="false">Q257-S257</f>
        <v>0.150468258590565</v>
      </c>
    </row>
    <row r="258" customFormat="false" ht="13.2" hidden="false" customHeight="false" outlineLevel="0" collapsed="false">
      <c r="A258" s="0" t="n">
        <v>0.195</v>
      </c>
      <c r="B258" s="0" t="n">
        <v>0.586</v>
      </c>
      <c r="C258" s="0" t="n">
        <v>0.781</v>
      </c>
      <c r="D258" s="0" t="n">
        <v>0.977</v>
      </c>
      <c r="E258" s="0" t="n">
        <v>0</v>
      </c>
      <c r="F258" s="0" t="n">
        <v>0.195</v>
      </c>
      <c r="G258" s="0" t="n">
        <v>0.391</v>
      </c>
      <c r="H258" s="0" t="n">
        <v>0.391</v>
      </c>
      <c r="I258" s="0" t="n">
        <v>1.172</v>
      </c>
      <c r="L258" s="0" t="n">
        <f aca="false">AVERAGE(A255:I255)</f>
        <v>0.607555555555556</v>
      </c>
      <c r="M258" s="0" t="n">
        <f aca="false">L258-$K$4</f>
        <v>-0.00394335511982569</v>
      </c>
      <c r="N258" s="0" t="n">
        <f aca="false">M1069</f>
        <v>0</v>
      </c>
      <c r="O258" s="0" t="n">
        <f aca="false">M258-N258</f>
        <v>-0.00394335511982569</v>
      </c>
      <c r="Q258" s="0" t="n">
        <f aca="false">AVERAGE(M257:M259)</f>
        <v>0.0539455337690632</v>
      </c>
      <c r="R258" s="0" t="n">
        <f aca="false">AVERAGE(N257:N259)</f>
        <v>0</v>
      </c>
      <c r="S258" s="0" t="n">
        <f aca="false">R258-$R$2</f>
        <v>-0.0313375396363166</v>
      </c>
      <c r="T258" s="0" t="n">
        <f aca="false">Q258-S258</f>
        <v>0.0852830734053799</v>
      </c>
    </row>
    <row r="259" customFormat="false" ht="13.2" hidden="false" customHeight="false" outlineLevel="0" collapsed="false">
      <c r="A259" s="0" t="n">
        <v>0.195</v>
      </c>
      <c r="B259" s="0" t="n">
        <v>1.367</v>
      </c>
      <c r="C259" s="0" t="n">
        <v>0.977</v>
      </c>
      <c r="D259" s="0" t="n">
        <v>1.172</v>
      </c>
      <c r="E259" s="0" t="n">
        <v>0.391</v>
      </c>
      <c r="F259" s="0" t="n">
        <v>0.586</v>
      </c>
      <c r="G259" s="0" t="n">
        <v>0.195</v>
      </c>
      <c r="H259" s="0" t="n">
        <v>0.195</v>
      </c>
      <c r="I259" s="0" t="n">
        <v>0.586</v>
      </c>
      <c r="L259" s="0" t="n">
        <f aca="false">AVERAGE(A256:I256)</f>
        <v>0.564222222222222</v>
      </c>
      <c r="M259" s="0" t="n">
        <f aca="false">L259-$K$4</f>
        <v>-0.0472766884531589</v>
      </c>
      <c r="N259" s="0" t="n">
        <f aca="false">M1070</f>
        <v>0</v>
      </c>
      <c r="O259" s="0" t="n">
        <f aca="false">M259-N259</f>
        <v>-0.0472766884531589</v>
      </c>
      <c r="Q259" s="0" t="n">
        <f aca="false">AVERAGE(M258:M260)</f>
        <v>0.0684270152505447</v>
      </c>
      <c r="R259" s="0" t="n">
        <f aca="false">AVERAGE(N258:N260)</f>
        <v>0</v>
      </c>
      <c r="S259" s="0" t="n">
        <f aca="false">R259-$R$2</f>
        <v>-0.0313375396363166</v>
      </c>
      <c r="T259" s="0" t="n">
        <f aca="false">Q259-S259</f>
        <v>0.0997645548868614</v>
      </c>
    </row>
    <row r="260" customFormat="false" ht="13.2" hidden="false" customHeight="false" outlineLevel="0" collapsed="false">
      <c r="A260" s="0" t="n">
        <v>0.195</v>
      </c>
      <c r="B260" s="0" t="n">
        <v>0.195</v>
      </c>
      <c r="C260" s="0" t="n">
        <v>0.586</v>
      </c>
      <c r="D260" s="0" t="n">
        <v>0.391</v>
      </c>
      <c r="E260" s="0" t="n">
        <v>0.391</v>
      </c>
      <c r="F260" s="0" t="n">
        <v>0.781</v>
      </c>
      <c r="G260" s="0" t="n">
        <v>0.586</v>
      </c>
      <c r="H260" s="0" t="n">
        <v>0.195</v>
      </c>
      <c r="I260" s="0" t="n">
        <v>0</v>
      </c>
      <c r="L260" s="0" t="n">
        <f aca="false">AVERAGE(A257:I257)</f>
        <v>0.868</v>
      </c>
      <c r="M260" s="0" t="n">
        <f aca="false">L260-$K$4</f>
        <v>0.256501089324619</v>
      </c>
      <c r="N260" s="0" t="n">
        <f aca="false">M1071</f>
        <v>0</v>
      </c>
      <c r="O260" s="0" t="n">
        <f aca="false">M260-N260</f>
        <v>0.256501089324619</v>
      </c>
      <c r="Q260" s="0" t="n">
        <f aca="false">AVERAGE(M259:M261)</f>
        <v>0.0395381263616558</v>
      </c>
      <c r="R260" s="0" t="n">
        <f aca="false">AVERAGE(N259:N261)</f>
        <v>0</v>
      </c>
      <c r="S260" s="0" t="n">
        <f aca="false">R260-$R$2</f>
        <v>-0.0313375396363166</v>
      </c>
      <c r="T260" s="0" t="n">
        <f aca="false">Q260-S260</f>
        <v>0.0708756659979725</v>
      </c>
    </row>
    <row r="261" customFormat="false" ht="13.2" hidden="false" customHeight="false" outlineLevel="0" collapsed="false">
      <c r="A261" s="0" t="n">
        <v>0.391</v>
      </c>
      <c r="B261" s="0" t="n">
        <v>0.586</v>
      </c>
      <c r="C261" s="0" t="n">
        <v>0.977</v>
      </c>
      <c r="D261" s="0" t="n">
        <v>0.195</v>
      </c>
      <c r="E261" s="0" t="n">
        <v>0.977</v>
      </c>
      <c r="F261" s="0" t="n">
        <v>0.586</v>
      </c>
      <c r="G261" s="0" t="n">
        <v>0.195</v>
      </c>
      <c r="H261" s="0" t="n">
        <v>0.195</v>
      </c>
      <c r="I261" s="0" t="n">
        <v>1.367</v>
      </c>
      <c r="L261" s="0" t="n">
        <f aca="false">AVERAGE(A258:I258)</f>
        <v>0.520888888888889</v>
      </c>
      <c r="M261" s="0" t="n">
        <f aca="false">L261-$K$4</f>
        <v>-0.0906100217864924</v>
      </c>
      <c r="N261" s="0" t="n">
        <f aca="false">M1072</f>
        <v>0</v>
      </c>
      <c r="O261" s="0" t="n">
        <f aca="false">M261-N261</f>
        <v>-0.0906100217864924</v>
      </c>
      <c r="Q261" s="0" t="n">
        <f aca="false">AVERAGE(M260:M262)</f>
        <v>0.0612418300653595</v>
      </c>
      <c r="R261" s="0" t="n">
        <f aca="false">AVERAGE(N260:N262)</f>
        <v>0</v>
      </c>
      <c r="S261" s="0" t="n">
        <f aca="false">R261-$R$2</f>
        <v>-0.0313375396363166</v>
      </c>
      <c r="T261" s="0" t="n">
        <f aca="false">Q261-S261</f>
        <v>0.0925793697016762</v>
      </c>
    </row>
    <row r="262" customFormat="false" ht="13.2" hidden="false" customHeight="false" outlineLevel="0" collapsed="false">
      <c r="A262" s="0" t="n">
        <v>0.391</v>
      </c>
      <c r="B262" s="0" t="n">
        <v>0.195</v>
      </c>
      <c r="C262" s="0" t="n">
        <v>0.195</v>
      </c>
      <c r="D262" s="0" t="n">
        <v>0</v>
      </c>
      <c r="E262" s="0" t="n">
        <v>0.586</v>
      </c>
      <c r="F262" s="0" t="n">
        <v>1.367</v>
      </c>
      <c r="G262" s="0" t="n">
        <v>0.586</v>
      </c>
      <c r="H262" s="0" t="n">
        <v>1.367</v>
      </c>
      <c r="I262" s="0" t="n">
        <v>0.391</v>
      </c>
      <c r="L262" s="0" t="n">
        <f aca="false">AVERAGE(A259:I259)</f>
        <v>0.629333333333333</v>
      </c>
      <c r="M262" s="0" t="n">
        <f aca="false">L262-$K$4</f>
        <v>0.0178344226579521</v>
      </c>
      <c r="N262" s="0" t="n">
        <f aca="false">M1073</f>
        <v>0</v>
      </c>
      <c r="O262" s="0" t="n">
        <f aca="false">M262-N262</f>
        <v>0.0178344226579521</v>
      </c>
      <c r="Q262" s="0" t="n">
        <f aca="false">AVERAGE(M261:M263)</f>
        <v>-0.105128540305011</v>
      </c>
      <c r="R262" s="0" t="n">
        <f aca="false">AVERAGE(N261:N263)</f>
        <v>0</v>
      </c>
      <c r="S262" s="0" t="n">
        <f aca="false">R262-$R$2</f>
        <v>-0.0313375396363166</v>
      </c>
      <c r="T262" s="0" t="n">
        <f aca="false">Q262-S262</f>
        <v>-0.0737910006686942</v>
      </c>
    </row>
    <row r="263" customFormat="false" ht="13.2" hidden="false" customHeight="false" outlineLevel="0" collapsed="false">
      <c r="A263" s="0" t="n">
        <v>0.195</v>
      </c>
      <c r="B263" s="0" t="n">
        <v>0.781</v>
      </c>
      <c r="C263" s="0" t="n">
        <v>0.977</v>
      </c>
      <c r="D263" s="0" t="n">
        <v>0.195</v>
      </c>
      <c r="E263" s="0" t="n">
        <v>0.781</v>
      </c>
      <c r="F263" s="0" t="n">
        <v>1.172</v>
      </c>
      <c r="G263" s="0" t="n">
        <v>0.391</v>
      </c>
      <c r="H263" s="0" t="n">
        <v>0.391</v>
      </c>
      <c r="I263" s="0" t="n">
        <v>1.758</v>
      </c>
      <c r="L263" s="0" t="n">
        <f aca="false">AVERAGE(A260:I260)</f>
        <v>0.368888888888889</v>
      </c>
      <c r="M263" s="0" t="n">
        <f aca="false">L263-$K$4</f>
        <v>-0.242610021786492</v>
      </c>
      <c r="N263" s="0" t="n">
        <f aca="false">M1074</f>
        <v>0</v>
      </c>
      <c r="O263" s="0" t="n">
        <f aca="false">M263-N263</f>
        <v>-0.242610021786492</v>
      </c>
      <c r="Q263" s="0" t="n">
        <f aca="false">AVERAGE(M262:M264)</f>
        <v>-0.0762026143790849</v>
      </c>
      <c r="R263" s="0" t="n">
        <f aca="false">AVERAGE(N262:N264)</f>
        <v>0</v>
      </c>
      <c r="S263" s="0" t="n">
        <f aca="false">R263-$R$2</f>
        <v>-0.0313375396363166</v>
      </c>
      <c r="T263" s="0" t="n">
        <f aca="false">Q263-S263</f>
        <v>-0.0448650747427683</v>
      </c>
    </row>
    <row r="264" customFormat="false" ht="13.2" hidden="false" customHeight="false" outlineLevel="0" collapsed="false">
      <c r="A264" s="0" t="n">
        <v>1.172</v>
      </c>
      <c r="B264" s="0" t="n">
        <v>0.977</v>
      </c>
      <c r="C264" s="0" t="n">
        <v>0.391</v>
      </c>
      <c r="D264" s="0" t="n">
        <v>0.586</v>
      </c>
      <c r="E264" s="0" t="n">
        <v>0.781</v>
      </c>
      <c r="F264" s="0" t="n">
        <v>0.391</v>
      </c>
      <c r="G264" s="0" t="n">
        <v>0.586</v>
      </c>
      <c r="H264" s="0" t="n">
        <v>0.586</v>
      </c>
      <c r="I264" s="0" t="n">
        <v>0.391</v>
      </c>
      <c r="L264" s="0" t="n">
        <f aca="false">AVERAGE(A261:I261)</f>
        <v>0.607666666666667</v>
      </c>
      <c r="M264" s="0" t="n">
        <f aca="false">L264-$K$4</f>
        <v>-0.00383224400871451</v>
      </c>
      <c r="N264" s="0" t="n">
        <f aca="false">M1075</f>
        <v>0</v>
      </c>
      <c r="O264" s="0" t="n">
        <f aca="false">M264-N264</f>
        <v>-0.00383224400871451</v>
      </c>
      <c r="Q264" s="0" t="n">
        <f aca="false">AVERAGE(M263:M265)</f>
        <v>-0.0979063180827886</v>
      </c>
      <c r="R264" s="0" t="n">
        <f aca="false">AVERAGE(N263:N265)</f>
        <v>0</v>
      </c>
      <c r="S264" s="0" t="n">
        <f aca="false">R264-$R$2</f>
        <v>-0.0313375396363166</v>
      </c>
      <c r="T264" s="0" t="n">
        <f aca="false">Q264-S264</f>
        <v>-0.066568778446472</v>
      </c>
    </row>
    <row r="265" customFormat="false" ht="13.2" hidden="false" customHeight="false" outlineLevel="0" collapsed="false">
      <c r="A265" s="0" t="n">
        <v>0.586</v>
      </c>
      <c r="B265" s="0" t="n">
        <v>0.781</v>
      </c>
      <c r="C265" s="0" t="n">
        <v>0.977</v>
      </c>
      <c r="D265" s="0" t="n">
        <v>0.781</v>
      </c>
      <c r="E265" s="0" t="n">
        <v>0.977</v>
      </c>
      <c r="F265" s="0" t="n">
        <v>0.977</v>
      </c>
      <c r="G265" s="0" t="n">
        <v>0.195</v>
      </c>
      <c r="H265" s="0" t="n">
        <v>0.781</v>
      </c>
      <c r="I265" s="0" t="n">
        <v>0.586</v>
      </c>
      <c r="L265" s="0" t="n">
        <f aca="false">AVERAGE(A262:I262)</f>
        <v>0.564222222222222</v>
      </c>
      <c r="M265" s="0" t="n">
        <f aca="false">L265-$K$4</f>
        <v>-0.0472766884531589</v>
      </c>
      <c r="N265" s="0" t="n">
        <f aca="false">M1076</f>
        <v>0</v>
      </c>
      <c r="O265" s="0" t="n">
        <f aca="false">M265-N265</f>
        <v>-0.0472766884531589</v>
      </c>
      <c r="Q265" s="0" t="n">
        <f aca="false">AVERAGE(M264:M266)</f>
        <v>0.0250936819172114</v>
      </c>
      <c r="R265" s="0" t="n">
        <f aca="false">AVERAGE(N264:N266)</f>
        <v>0</v>
      </c>
      <c r="S265" s="0" t="n">
        <f aca="false">R265-$R$2</f>
        <v>-0.0313375396363166</v>
      </c>
      <c r="T265" s="0" t="n">
        <f aca="false">Q265-S265</f>
        <v>0.0564312215535281</v>
      </c>
    </row>
    <row r="266" customFormat="false" ht="13.2" hidden="false" customHeight="false" outlineLevel="0" collapsed="false">
      <c r="A266" s="0" t="n">
        <v>0.781</v>
      </c>
      <c r="B266" s="0" t="n">
        <v>0.586</v>
      </c>
      <c r="C266" s="0" t="n">
        <v>0.195</v>
      </c>
      <c r="D266" s="0" t="n">
        <v>0.391</v>
      </c>
      <c r="E266" s="0" t="n">
        <v>0.586</v>
      </c>
      <c r="F266" s="0" t="n">
        <v>0.391</v>
      </c>
      <c r="G266" s="0" t="n">
        <v>0.586</v>
      </c>
      <c r="H266" s="0" t="n">
        <v>0.391</v>
      </c>
      <c r="I266" s="0" t="n">
        <v>0.781</v>
      </c>
      <c r="L266" s="0" t="n">
        <f aca="false">AVERAGE(A263:I263)</f>
        <v>0.737888888888889</v>
      </c>
      <c r="M266" s="0" t="n">
        <f aca="false">L266-$K$4</f>
        <v>0.126389978213508</v>
      </c>
      <c r="N266" s="0" t="n">
        <f aca="false">M1077</f>
        <v>0</v>
      </c>
      <c r="O266" s="0" t="n">
        <f aca="false">M266-N266</f>
        <v>0.126389978213508</v>
      </c>
      <c r="Q266" s="0" t="n">
        <f aca="false">AVERAGE(M265:M267)</f>
        <v>0.0396122004357299</v>
      </c>
      <c r="R266" s="0" t="n">
        <f aca="false">AVERAGE(N265:N267)</f>
        <v>0</v>
      </c>
      <c r="S266" s="0" t="n">
        <f aca="false">R266-$R$2</f>
        <v>-0.0313375396363166</v>
      </c>
      <c r="T266" s="0" t="n">
        <f aca="false">Q266-S266</f>
        <v>0.0709497400720466</v>
      </c>
    </row>
    <row r="267" customFormat="false" ht="13.2" hidden="false" customHeight="false" outlineLevel="0" collapsed="false">
      <c r="A267" s="0" t="n">
        <v>0.586</v>
      </c>
      <c r="B267" s="0" t="n">
        <v>0.195</v>
      </c>
      <c r="C267" s="0" t="n">
        <v>0.391</v>
      </c>
      <c r="D267" s="0" t="n">
        <v>0.586</v>
      </c>
      <c r="E267" s="0" t="n">
        <v>1.172</v>
      </c>
      <c r="F267" s="0" t="n">
        <v>1.367</v>
      </c>
      <c r="G267" s="0" t="n">
        <v>0.195</v>
      </c>
      <c r="H267" s="0" t="n">
        <v>0.781</v>
      </c>
      <c r="I267" s="0" t="n">
        <v>0.195</v>
      </c>
      <c r="L267" s="0" t="n">
        <f aca="false">AVERAGE(A264:I264)</f>
        <v>0.651222222222222</v>
      </c>
      <c r="M267" s="0" t="n">
        <f aca="false">L267-$K$4</f>
        <v>0.0397233115468409</v>
      </c>
      <c r="N267" s="0" t="n">
        <f aca="false">M1078</f>
        <v>0</v>
      </c>
      <c r="O267" s="0" t="n">
        <f aca="false">M267-N267</f>
        <v>0.0397233115468409</v>
      </c>
      <c r="Q267" s="0" t="n">
        <f aca="false">AVERAGE(M266:M268)</f>
        <v>0.0975010893246188</v>
      </c>
      <c r="R267" s="0" t="n">
        <f aca="false">AVERAGE(N266:N268)</f>
        <v>0</v>
      </c>
      <c r="S267" s="0" t="n">
        <f aca="false">R267-$R$2</f>
        <v>-0.0313375396363166</v>
      </c>
      <c r="T267" s="0" t="n">
        <f aca="false">Q267-S267</f>
        <v>0.128838628960935</v>
      </c>
    </row>
    <row r="268" customFormat="false" ht="13.2" hidden="false" customHeight="false" outlineLevel="0" collapsed="false">
      <c r="A268" s="0" t="n">
        <v>0.391</v>
      </c>
      <c r="B268" s="0" t="n">
        <v>0</v>
      </c>
      <c r="C268" s="0" t="n">
        <v>0.586</v>
      </c>
      <c r="D268" s="0" t="n">
        <v>0.391</v>
      </c>
      <c r="E268" s="0" t="n">
        <v>0.195</v>
      </c>
      <c r="F268" s="0" t="n">
        <v>0.195</v>
      </c>
      <c r="G268" s="0" t="n">
        <v>0.391</v>
      </c>
      <c r="H268" s="0" t="n">
        <v>0.781</v>
      </c>
      <c r="I268" s="0" t="n">
        <v>0.977</v>
      </c>
      <c r="L268" s="0" t="n">
        <f aca="false">AVERAGE(A265:I265)</f>
        <v>0.737888888888889</v>
      </c>
      <c r="M268" s="0" t="n">
        <f aca="false">L268-$K$4</f>
        <v>0.126389978213508</v>
      </c>
      <c r="N268" s="0" t="n">
        <f aca="false">M1079</f>
        <v>0</v>
      </c>
      <c r="O268" s="0" t="n">
        <f aca="false">M268-N268</f>
        <v>0.126389978213508</v>
      </c>
      <c r="Q268" s="0" t="n">
        <f aca="false">AVERAGE(M267:M269)</f>
        <v>0.0251677559912854</v>
      </c>
      <c r="R268" s="0" t="n">
        <f aca="false">AVERAGE(N267:N269)</f>
        <v>0</v>
      </c>
      <c r="S268" s="0" t="n">
        <f aca="false">R268-$R$2</f>
        <v>-0.0313375396363166</v>
      </c>
      <c r="T268" s="0" t="n">
        <f aca="false">Q268-S268</f>
        <v>0.0565052956276021</v>
      </c>
    </row>
    <row r="269" customFormat="false" ht="13.2" hidden="false" customHeight="false" outlineLevel="0" collapsed="false">
      <c r="A269" s="0" t="n">
        <v>0.195</v>
      </c>
      <c r="B269" s="0" t="n">
        <v>0.586</v>
      </c>
      <c r="C269" s="0" t="n">
        <v>0.781</v>
      </c>
      <c r="D269" s="0" t="n">
        <v>0.586</v>
      </c>
      <c r="E269" s="0" t="n">
        <v>0.195</v>
      </c>
      <c r="F269" s="0" t="n">
        <v>0.195</v>
      </c>
      <c r="G269" s="0" t="n">
        <v>0.195</v>
      </c>
      <c r="H269" s="0" t="n">
        <v>0.586</v>
      </c>
      <c r="I269" s="0" t="n">
        <v>0.586</v>
      </c>
      <c r="L269" s="0" t="n">
        <f aca="false">AVERAGE(A266:I266)</f>
        <v>0.520888888888889</v>
      </c>
      <c r="M269" s="0" t="n">
        <f aca="false">L269-$K$4</f>
        <v>-0.0906100217864924</v>
      </c>
      <c r="N269" s="0" t="n">
        <f aca="false">M1080</f>
        <v>0</v>
      </c>
      <c r="O269" s="0" t="n">
        <f aca="false">M269-N269</f>
        <v>-0.0906100217864924</v>
      </c>
      <c r="Q269" s="0" t="n">
        <f aca="false">AVERAGE(M268:M270)</f>
        <v>0.0106122004357299</v>
      </c>
      <c r="R269" s="0" t="n">
        <f aca="false">AVERAGE(N268:N270)</f>
        <v>0</v>
      </c>
      <c r="S269" s="0" t="n">
        <f aca="false">R269-$R$2</f>
        <v>-0.0313375396363166</v>
      </c>
      <c r="T269" s="0" t="n">
        <f aca="false">Q269-S269</f>
        <v>0.0419497400720465</v>
      </c>
    </row>
    <row r="270" customFormat="false" ht="13.2" hidden="false" customHeight="false" outlineLevel="0" collapsed="false">
      <c r="A270" s="0" t="n">
        <v>0.586</v>
      </c>
      <c r="B270" s="0" t="n">
        <v>0.781</v>
      </c>
      <c r="C270" s="0" t="n">
        <v>0.586</v>
      </c>
      <c r="D270" s="0" t="n">
        <v>0.391</v>
      </c>
      <c r="E270" s="0" t="n">
        <v>1.172</v>
      </c>
      <c r="F270" s="0" t="n">
        <v>1.562</v>
      </c>
      <c r="G270" s="0" t="n">
        <v>1.172</v>
      </c>
      <c r="H270" s="0" t="n">
        <v>1.562</v>
      </c>
      <c r="I270" s="0" t="n">
        <v>1.172</v>
      </c>
      <c r="L270" s="0" t="n">
        <f aca="false">AVERAGE(A267:I267)</f>
        <v>0.607555555555556</v>
      </c>
      <c r="M270" s="0" t="n">
        <f aca="false">L270-$K$4</f>
        <v>-0.00394335511982569</v>
      </c>
      <c r="N270" s="0" t="n">
        <f aca="false">M1081</f>
        <v>0</v>
      </c>
      <c r="O270" s="0" t="n">
        <f aca="false">M270-N270</f>
        <v>-0.00394335511982569</v>
      </c>
      <c r="Q270" s="0" t="n">
        <f aca="false">AVERAGE(M269:M271)</f>
        <v>-0.0906470588235294</v>
      </c>
      <c r="R270" s="0" t="n">
        <f aca="false">AVERAGE(N269:N271)</f>
        <v>0</v>
      </c>
      <c r="S270" s="0" t="n">
        <f aca="false">R270-$R$2</f>
        <v>-0.0313375396363166</v>
      </c>
      <c r="T270" s="0" t="n">
        <f aca="false">Q270-S270</f>
        <v>-0.0593095191872127</v>
      </c>
    </row>
    <row r="271" customFormat="false" ht="13.2" hidden="false" customHeight="false" outlineLevel="0" collapsed="false">
      <c r="A271" s="0" t="n">
        <v>0.586</v>
      </c>
      <c r="B271" s="0" t="n">
        <v>0.391</v>
      </c>
      <c r="C271" s="0" t="n">
        <v>0.195</v>
      </c>
      <c r="D271" s="0" t="n">
        <v>0.977</v>
      </c>
      <c r="E271" s="0" t="n">
        <v>0</v>
      </c>
      <c r="F271" s="0" t="n">
        <v>0.391</v>
      </c>
      <c r="G271" s="0" t="n">
        <v>0</v>
      </c>
      <c r="H271" s="0" t="n">
        <v>1.172</v>
      </c>
      <c r="I271" s="0" t="n">
        <v>0.195</v>
      </c>
      <c r="L271" s="0" t="n">
        <f aca="false">AVERAGE(A268:I268)</f>
        <v>0.434111111111111</v>
      </c>
      <c r="M271" s="0" t="n">
        <f aca="false">L271-$K$4</f>
        <v>-0.17738779956427</v>
      </c>
      <c r="N271" s="0" t="n">
        <f aca="false">M1082</f>
        <v>0</v>
      </c>
      <c r="O271" s="0" t="n">
        <f aca="false">M271-N271</f>
        <v>-0.17738779956427</v>
      </c>
      <c r="Q271" s="0" t="n">
        <f aca="false">AVERAGE(M270:M272)</f>
        <v>-0.119647058823529</v>
      </c>
      <c r="R271" s="0" t="n">
        <f aca="false">AVERAGE(N270:N272)</f>
        <v>0</v>
      </c>
      <c r="S271" s="0" t="n">
        <f aca="false">R271-$R$2</f>
        <v>-0.0313375396363166</v>
      </c>
      <c r="T271" s="0" t="n">
        <f aca="false">Q271-S271</f>
        <v>-0.0883095191872127</v>
      </c>
    </row>
    <row r="272" customFormat="false" ht="13.2" hidden="false" customHeight="false" outlineLevel="0" collapsed="false">
      <c r="A272" s="0" t="n">
        <v>0.391</v>
      </c>
      <c r="B272" s="0" t="n">
        <v>1.172</v>
      </c>
      <c r="C272" s="0" t="n">
        <v>0.586</v>
      </c>
      <c r="D272" s="0" t="n">
        <v>0.195</v>
      </c>
      <c r="E272" s="0" t="n">
        <v>0.195</v>
      </c>
      <c r="F272" s="0" t="n">
        <v>0.195</v>
      </c>
      <c r="G272" s="0" t="n">
        <v>0.391</v>
      </c>
      <c r="H272" s="0" t="n">
        <v>0.586</v>
      </c>
      <c r="I272" s="0" t="n">
        <v>0.586</v>
      </c>
      <c r="L272" s="0" t="n">
        <f aca="false">AVERAGE(A269:I269)</f>
        <v>0.433888888888889</v>
      </c>
      <c r="M272" s="0" t="n">
        <f aca="false">L272-$K$4</f>
        <v>-0.177610021786492</v>
      </c>
      <c r="N272" s="0" t="n">
        <f aca="false">M1083</f>
        <v>0</v>
      </c>
      <c r="O272" s="0" t="n">
        <f aca="false">M272-N272</f>
        <v>-0.177610021786492</v>
      </c>
      <c r="Q272" s="0" t="n">
        <f aca="false">AVERAGE(M271:M273)</f>
        <v>0.0105751633986929</v>
      </c>
      <c r="R272" s="0" t="n">
        <f aca="false">AVERAGE(N271:N273)</f>
        <v>0</v>
      </c>
      <c r="S272" s="0" t="n">
        <f aca="false">R272-$R$2</f>
        <v>-0.0313375396363166</v>
      </c>
      <c r="T272" s="0" t="n">
        <f aca="false">Q272-S272</f>
        <v>0.0419127030350095</v>
      </c>
    </row>
    <row r="273" customFormat="false" ht="13.2" hidden="false" customHeight="false" outlineLevel="0" collapsed="false">
      <c r="A273" s="0" t="n">
        <v>0.195</v>
      </c>
      <c r="B273" s="0" t="n">
        <v>0.195</v>
      </c>
      <c r="C273" s="0" t="n">
        <v>0.781</v>
      </c>
      <c r="D273" s="0" t="n">
        <v>0.977</v>
      </c>
      <c r="E273" s="0" t="n">
        <v>0.781</v>
      </c>
      <c r="F273" s="0" t="n">
        <v>0.391</v>
      </c>
      <c r="G273" s="0" t="n">
        <v>0.781</v>
      </c>
      <c r="H273" s="0" t="n">
        <v>0.391</v>
      </c>
      <c r="I273" s="0" t="n">
        <v>1.758</v>
      </c>
      <c r="L273" s="0" t="n">
        <f aca="false">AVERAGE(A270:I270)</f>
        <v>0.998222222222222</v>
      </c>
      <c r="M273" s="0" t="n">
        <f aca="false">L273-$K$4</f>
        <v>0.386723311546841</v>
      </c>
      <c r="N273" s="0" t="n">
        <f aca="false">M1084</f>
        <v>0</v>
      </c>
      <c r="O273" s="0" t="n">
        <f aca="false">M273-N273</f>
        <v>0.386723311546841</v>
      </c>
      <c r="Q273" s="0" t="n">
        <f aca="false">AVERAGE(M272:M274)</f>
        <v>0.0105751633986929</v>
      </c>
      <c r="R273" s="0" t="n">
        <f aca="false">AVERAGE(N272:N274)</f>
        <v>0</v>
      </c>
      <c r="S273" s="0" t="n">
        <f aca="false">R273-$R$2</f>
        <v>-0.0313375396363166</v>
      </c>
      <c r="T273" s="0" t="n">
        <f aca="false">Q273-S273</f>
        <v>0.0419127030350095</v>
      </c>
    </row>
    <row r="274" customFormat="false" ht="13.2" hidden="false" customHeight="false" outlineLevel="0" collapsed="false">
      <c r="A274" s="0" t="n">
        <v>0.781</v>
      </c>
      <c r="B274" s="0" t="n">
        <v>1.172</v>
      </c>
      <c r="C274" s="0" t="n">
        <v>0.977</v>
      </c>
      <c r="D274" s="0" t="n">
        <v>0.781</v>
      </c>
      <c r="E274" s="0" t="n">
        <v>0.977</v>
      </c>
      <c r="F274" s="0" t="n">
        <v>0</v>
      </c>
      <c r="G274" s="0" t="n">
        <v>0.391</v>
      </c>
      <c r="H274" s="0" t="n">
        <v>0.391</v>
      </c>
      <c r="I274" s="0" t="n">
        <v>0.781</v>
      </c>
      <c r="L274" s="0" t="n">
        <f aca="false">AVERAGE(A271:I271)</f>
        <v>0.434111111111111</v>
      </c>
      <c r="M274" s="0" t="n">
        <f aca="false">L274-$K$4</f>
        <v>-0.17738779956427</v>
      </c>
      <c r="N274" s="0" t="n">
        <f aca="false">M1085</f>
        <v>0</v>
      </c>
      <c r="O274" s="0" t="n">
        <f aca="false">M274-N274</f>
        <v>-0.17738779956427</v>
      </c>
      <c r="Q274" s="0" t="n">
        <f aca="false">AVERAGE(M273:M275)</f>
        <v>0.0250936819172114</v>
      </c>
      <c r="R274" s="0" t="n">
        <f aca="false">AVERAGE(N273:N275)</f>
        <v>0</v>
      </c>
      <c r="S274" s="0" t="n">
        <f aca="false">R274-$R$2</f>
        <v>-0.0313375396363166</v>
      </c>
      <c r="T274" s="0" t="n">
        <f aca="false">Q274-S274</f>
        <v>0.056431221553528</v>
      </c>
    </row>
    <row r="275" customFormat="false" ht="13.2" hidden="false" customHeight="false" outlineLevel="0" collapsed="false">
      <c r="A275" s="0" t="n">
        <v>0.195</v>
      </c>
      <c r="B275" s="0" t="n">
        <v>1.172</v>
      </c>
      <c r="C275" s="0" t="n">
        <v>0</v>
      </c>
      <c r="D275" s="0" t="n">
        <v>0.586</v>
      </c>
      <c r="E275" s="0" t="n">
        <v>0.586</v>
      </c>
      <c r="F275" s="0" t="n">
        <v>0.586</v>
      </c>
      <c r="G275" s="0" t="n">
        <v>0.586</v>
      </c>
      <c r="H275" s="0" t="n">
        <v>0.195</v>
      </c>
      <c r="I275" s="0" t="n">
        <v>0.781</v>
      </c>
      <c r="L275" s="0" t="n">
        <f aca="false">AVERAGE(A272:I272)</f>
        <v>0.477444444444444</v>
      </c>
      <c r="M275" s="0" t="n">
        <f aca="false">L275-$K$4</f>
        <v>-0.134054466230937</v>
      </c>
      <c r="N275" s="0" t="n">
        <f aca="false">M1086</f>
        <v>0</v>
      </c>
      <c r="O275" s="0" t="n">
        <f aca="false">M275-N275</f>
        <v>-0.134054466230937</v>
      </c>
      <c r="Q275" s="0" t="n">
        <f aca="false">AVERAGE(M274:M276)</f>
        <v>-0.0761655773420479</v>
      </c>
      <c r="R275" s="0" t="n">
        <f aca="false">AVERAGE(N274:N276)</f>
        <v>0</v>
      </c>
      <c r="S275" s="0" t="n">
        <f aca="false">R275-$R$2</f>
        <v>-0.0313375396363166</v>
      </c>
      <c r="T275" s="0" t="n">
        <f aca="false">Q275-S275</f>
        <v>-0.0448280377057313</v>
      </c>
    </row>
    <row r="276" customFormat="false" ht="13.2" hidden="false" customHeight="false" outlineLevel="0" collapsed="false">
      <c r="A276" s="0" t="n">
        <v>0.781</v>
      </c>
      <c r="B276" s="0" t="n">
        <v>0.195</v>
      </c>
      <c r="C276" s="0" t="n">
        <v>0.391</v>
      </c>
      <c r="D276" s="0" t="n">
        <v>0.781</v>
      </c>
      <c r="E276" s="0" t="n">
        <v>0.391</v>
      </c>
      <c r="F276" s="0" t="n">
        <v>0.195</v>
      </c>
      <c r="G276" s="0" t="n">
        <v>0.977</v>
      </c>
      <c r="H276" s="0" t="n">
        <v>0.586</v>
      </c>
      <c r="I276" s="0" t="n">
        <v>0.391</v>
      </c>
      <c r="L276" s="0" t="n">
        <f aca="false">AVERAGE(A273:I273)</f>
        <v>0.694444444444444</v>
      </c>
      <c r="M276" s="0" t="n">
        <f aca="false">L276-$K$4</f>
        <v>0.0829455337690632</v>
      </c>
      <c r="N276" s="0" t="n">
        <f aca="false">M1087</f>
        <v>0</v>
      </c>
      <c r="O276" s="0" t="n">
        <f aca="false">M276-N276</f>
        <v>0.0829455337690632</v>
      </c>
      <c r="Q276" s="0" t="n">
        <f aca="false">AVERAGE(M275:M277)</f>
        <v>0.0106492374727669</v>
      </c>
      <c r="R276" s="0" t="n">
        <f aca="false">AVERAGE(N275:N277)</f>
        <v>0</v>
      </c>
      <c r="S276" s="0" t="n">
        <f aca="false">R276-$R$2</f>
        <v>-0.0313375396363166</v>
      </c>
      <c r="T276" s="0" t="n">
        <f aca="false">Q276-S276</f>
        <v>0.0419867771090836</v>
      </c>
    </row>
    <row r="277" customFormat="false" ht="13.2" hidden="false" customHeight="false" outlineLevel="0" collapsed="false">
      <c r="A277" s="0" t="n">
        <v>0.391</v>
      </c>
      <c r="B277" s="0" t="n">
        <v>1.172</v>
      </c>
      <c r="C277" s="0" t="n">
        <v>0.781</v>
      </c>
      <c r="D277" s="0" t="n">
        <v>1.562</v>
      </c>
      <c r="E277" s="0" t="n">
        <v>0.781</v>
      </c>
      <c r="F277" s="0" t="n">
        <v>0.586</v>
      </c>
      <c r="G277" s="0" t="n">
        <v>0.391</v>
      </c>
      <c r="H277" s="0" t="n">
        <v>1.758</v>
      </c>
      <c r="I277" s="0" t="n">
        <v>1.172</v>
      </c>
      <c r="L277" s="0" t="n">
        <f aca="false">AVERAGE(A274:I274)</f>
        <v>0.694555555555556</v>
      </c>
      <c r="M277" s="0" t="n">
        <f aca="false">L277-$K$4</f>
        <v>0.0830566448801744</v>
      </c>
      <c r="N277" s="0" t="n">
        <f aca="false">M1088</f>
        <v>0</v>
      </c>
      <c r="O277" s="0" t="n">
        <f aca="false">M277-N277</f>
        <v>0.0830566448801744</v>
      </c>
      <c r="Q277" s="0" t="n">
        <f aca="false">AVERAGE(M276:M278)</f>
        <v>0.0250936819172114</v>
      </c>
      <c r="R277" s="0" t="n">
        <f aca="false">AVERAGE(N276:N278)</f>
        <v>0</v>
      </c>
      <c r="S277" s="0" t="n">
        <f aca="false">R277-$R$2</f>
        <v>-0.0313375396363166</v>
      </c>
      <c r="T277" s="0" t="n">
        <f aca="false">Q277-S277</f>
        <v>0.056431221553528</v>
      </c>
    </row>
    <row r="278" customFormat="false" ht="13.2" hidden="false" customHeight="false" outlineLevel="0" collapsed="false">
      <c r="A278" s="0" t="n">
        <v>1.367</v>
      </c>
      <c r="B278" s="0" t="n">
        <v>0.586</v>
      </c>
      <c r="C278" s="0" t="n">
        <v>0.977</v>
      </c>
      <c r="D278" s="0" t="n">
        <v>1.172</v>
      </c>
      <c r="E278" s="0" t="n">
        <v>0.977</v>
      </c>
      <c r="F278" s="0" t="n">
        <v>0.195</v>
      </c>
      <c r="G278" s="0" t="n">
        <v>1.367</v>
      </c>
      <c r="H278" s="0" t="n">
        <v>0.391</v>
      </c>
      <c r="I278" s="0" t="n">
        <v>0.391</v>
      </c>
      <c r="L278" s="0" t="n">
        <f aca="false">AVERAGE(A275:I275)</f>
        <v>0.520777777777778</v>
      </c>
      <c r="M278" s="0" t="n">
        <f aca="false">L278-$K$4</f>
        <v>-0.0907211328976035</v>
      </c>
      <c r="N278" s="0" t="n">
        <f aca="false">M1089</f>
        <v>0</v>
      </c>
      <c r="O278" s="0" t="n">
        <f aca="false">M278-N278</f>
        <v>-0.0907211328976035</v>
      </c>
      <c r="Q278" s="0" t="n">
        <f aca="false">AVERAGE(M277:M279)</f>
        <v>-0.0327581699346405</v>
      </c>
      <c r="R278" s="0" t="n">
        <f aca="false">AVERAGE(N277:N279)</f>
        <v>0</v>
      </c>
      <c r="S278" s="0" t="n">
        <f aca="false">R278-$R$2</f>
        <v>-0.0313375396363166</v>
      </c>
      <c r="T278" s="0" t="n">
        <f aca="false">Q278-S278</f>
        <v>-0.00142063029832386</v>
      </c>
    </row>
    <row r="279" customFormat="false" ht="13.2" hidden="false" customHeight="false" outlineLevel="0" collapsed="false">
      <c r="A279" s="0" t="n">
        <v>0.586</v>
      </c>
      <c r="B279" s="0" t="n">
        <v>0.586</v>
      </c>
      <c r="C279" s="0" t="n">
        <v>0.586</v>
      </c>
      <c r="D279" s="0" t="n">
        <v>1.562</v>
      </c>
      <c r="E279" s="0" t="n">
        <v>0.977</v>
      </c>
      <c r="F279" s="0" t="n">
        <v>0.977</v>
      </c>
      <c r="G279" s="0" t="n">
        <v>0.391</v>
      </c>
      <c r="H279" s="0" t="n">
        <v>0</v>
      </c>
      <c r="I279" s="0" t="n">
        <v>0.195</v>
      </c>
      <c r="L279" s="0" t="n">
        <f aca="false">AVERAGE(A276:I276)</f>
        <v>0.520888888888889</v>
      </c>
      <c r="M279" s="0" t="n">
        <f aca="false">L279-$K$4</f>
        <v>-0.0906100217864924</v>
      </c>
      <c r="N279" s="0" t="n">
        <f aca="false">M1090</f>
        <v>0</v>
      </c>
      <c r="O279" s="0" t="n">
        <f aca="false">M279-N279</f>
        <v>-0.0906100217864924</v>
      </c>
      <c r="Q279" s="0" t="n">
        <f aca="false">AVERAGE(M278:M280)</f>
        <v>0.0540196078431372</v>
      </c>
      <c r="R279" s="0" t="n">
        <f aca="false">AVERAGE(N278:N280)</f>
        <v>0</v>
      </c>
      <c r="S279" s="0" t="n">
        <f aca="false">R279-$R$2</f>
        <v>-0.0313375396363166</v>
      </c>
      <c r="T279" s="0" t="n">
        <f aca="false">Q279-S279</f>
        <v>0.0853571474794539</v>
      </c>
    </row>
    <row r="280" customFormat="false" ht="13.2" hidden="false" customHeight="false" outlineLevel="0" collapsed="false">
      <c r="A280" s="0" t="n">
        <v>0.586</v>
      </c>
      <c r="B280" s="0" t="n">
        <v>0.195</v>
      </c>
      <c r="C280" s="0" t="n">
        <v>0</v>
      </c>
      <c r="D280" s="0" t="n">
        <v>0.586</v>
      </c>
      <c r="E280" s="0" t="n">
        <v>0.195</v>
      </c>
      <c r="F280" s="0" t="n">
        <v>0.586</v>
      </c>
      <c r="G280" s="0" t="n">
        <v>0</v>
      </c>
      <c r="H280" s="0" t="n">
        <v>0.977</v>
      </c>
      <c r="I280" s="0" t="n">
        <v>0</v>
      </c>
      <c r="L280" s="0" t="n">
        <f aca="false">AVERAGE(A277:I277)</f>
        <v>0.954888888888889</v>
      </c>
      <c r="M280" s="0" t="n">
        <f aca="false">L280-$K$4</f>
        <v>0.343389978213508</v>
      </c>
      <c r="N280" s="0" t="n">
        <f aca="false">M1091</f>
        <v>0</v>
      </c>
      <c r="O280" s="0" t="n">
        <f aca="false">M280-N280</f>
        <v>0.343389978213508</v>
      </c>
      <c r="Q280" s="0" t="n">
        <f aca="false">AVERAGE(M279:M281)</f>
        <v>0.155352941176471</v>
      </c>
      <c r="R280" s="0" t="n">
        <f aca="false">AVERAGE(N279:N281)</f>
        <v>0</v>
      </c>
      <c r="S280" s="0" t="n">
        <f aca="false">R280-$R$2</f>
        <v>-0.0313375396363166</v>
      </c>
      <c r="T280" s="0" t="n">
        <f aca="false">Q280-S280</f>
        <v>0.186690480812787</v>
      </c>
    </row>
    <row r="281" customFormat="false" ht="13.2" hidden="false" customHeight="false" outlineLevel="0" collapsed="false">
      <c r="A281" s="0" t="n">
        <v>0.586</v>
      </c>
      <c r="B281" s="0" t="n">
        <v>0.195</v>
      </c>
      <c r="C281" s="0" t="n">
        <v>0.781</v>
      </c>
      <c r="D281" s="0" t="n">
        <v>0</v>
      </c>
      <c r="E281" s="0" t="n">
        <v>0.586</v>
      </c>
      <c r="F281" s="0" t="n">
        <v>0.586</v>
      </c>
      <c r="G281" s="0" t="n">
        <v>1.758</v>
      </c>
      <c r="H281" s="0" t="n">
        <v>0.195</v>
      </c>
      <c r="I281" s="0" t="n">
        <v>0.586</v>
      </c>
      <c r="L281" s="0" t="n">
        <f aca="false">AVERAGE(A278:I278)</f>
        <v>0.824777777777778</v>
      </c>
      <c r="M281" s="0" t="n">
        <f aca="false">L281-$K$4</f>
        <v>0.213278867102397</v>
      </c>
      <c r="N281" s="0" t="n">
        <f aca="false">M1092</f>
        <v>0</v>
      </c>
      <c r="O281" s="0" t="n">
        <f aca="false">M281-N281</f>
        <v>0.213278867102397</v>
      </c>
      <c r="Q281" s="0" t="n">
        <f aca="false">AVERAGE(M280:M282)</f>
        <v>0.198760348583878</v>
      </c>
      <c r="R281" s="0" t="n">
        <f aca="false">AVERAGE(N280:N282)</f>
        <v>0</v>
      </c>
      <c r="S281" s="0" t="n">
        <f aca="false">R281-$R$2</f>
        <v>-0.0313375396363166</v>
      </c>
      <c r="T281" s="0" t="n">
        <f aca="false">Q281-S281</f>
        <v>0.230097888220195</v>
      </c>
    </row>
    <row r="282" customFormat="false" ht="13.2" hidden="false" customHeight="false" outlineLevel="0" collapsed="false">
      <c r="A282" s="0" t="n">
        <v>0.391</v>
      </c>
      <c r="B282" s="0" t="n">
        <v>0.391</v>
      </c>
      <c r="C282" s="0" t="n">
        <v>0.781</v>
      </c>
      <c r="D282" s="0" t="n">
        <v>0.195</v>
      </c>
      <c r="E282" s="0" t="n">
        <v>0.391</v>
      </c>
      <c r="F282" s="0" t="n">
        <v>0.781</v>
      </c>
      <c r="G282" s="0" t="n">
        <v>0.391</v>
      </c>
      <c r="H282" s="0" t="n">
        <v>1.953</v>
      </c>
      <c r="I282" s="0" t="n">
        <v>0.195</v>
      </c>
      <c r="L282" s="0" t="n">
        <f aca="false">AVERAGE(A279:I279)</f>
        <v>0.651111111111111</v>
      </c>
      <c r="M282" s="0" t="n">
        <f aca="false">L282-$K$4</f>
        <v>0.03961220043573</v>
      </c>
      <c r="N282" s="0" t="n">
        <f aca="false">M1093</f>
        <v>0</v>
      </c>
      <c r="O282" s="0" t="n">
        <f aca="false">M282-N282</f>
        <v>0.03961220043573</v>
      </c>
      <c r="Q282" s="0" t="n">
        <f aca="false">AVERAGE(M281:M283)</f>
        <v>-0.00379520697167746</v>
      </c>
      <c r="R282" s="0" t="n">
        <f aca="false">AVERAGE(N281:N283)</f>
        <v>0</v>
      </c>
      <c r="S282" s="0" t="n">
        <f aca="false">R282-$R$2</f>
        <v>-0.0313375396363166</v>
      </c>
      <c r="T282" s="0" t="n">
        <f aca="false">Q282-S282</f>
        <v>0.0275423326646392</v>
      </c>
    </row>
    <row r="283" customFormat="false" ht="13.2" hidden="false" customHeight="false" outlineLevel="0" collapsed="false">
      <c r="A283" s="0" t="n">
        <v>0.586</v>
      </c>
      <c r="B283" s="0" t="n">
        <v>0.586</v>
      </c>
      <c r="C283" s="0" t="n">
        <v>0.586</v>
      </c>
      <c r="D283" s="0" t="n">
        <v>0.977</v>
      </c>
      <c r="E283" s="0" t="n">
        <v>0.391</v>
      </c>
      <c r="F283" s="0" t="n">
        <v>0.391</v>
      </c>
      <c r="G283" s="0" t="n">
        <v>0.586</v>
      </c>
      <c r="H283" s="0" t="n">
        <v>0.586</v>
      </c>
      <c r="I283" s="0" t="n">
        <v>0.391</v>
      </c>
      <c r="L283" s="0" t="n">
        <f aca="false">AVERAGE(A280:I280)</f>
        <v>0.347222222222222</v>
      </c>
      <c r="M283" s="0" t="n">
        <f aca="false">L283-$K$4</f>
        <v>-0.264276688453159</v>
      </c>
      <c r="N283" s="0" t="n">
        <f aca="false">M1094</f>
        <v>0</v>
      </c>
      <c r="O283" s="0" t="n">
        <f aca="false">M283-N283</f>
        <v>-0.264276688453159</v>
      </c>
      <c r="Q283" s="0" t="n">
        <f aca="false">AVERAGE(M282:M284)</f>
        <v>-0.0834248366013071</v>
      </c>
      <c r="R283" s="0" t="n">
        <f aca="false">AVERAGE(N282:N284)</f>
        <v>0</v>
      </c>
      <c r="S283" s="0" t="n">
        <f aca="false">R283-$R$2</f>
        <v>-0.0313375396363166</v>
      </c>
      <c r="T283" s="0" t="n">
        <f aca="false">Q283-S283</f>
        <v>-0.0520872969649905</v>
      </c>
    </row>
    <row r="284" customFormat="false" ht="13.2" hidden="false" customHeight="false" outlineLevel="0" collapsed="false">
      <c r="A284" s="0" t="n">
        <v>0.391</v>
      </c>
      <c r="B284" s="0" t="n">
        <v>0.195</v>
      </c>
      <c r="C284" s="0" t="n">
        <v>1.172</v>
      </c>
      <c r="D284" s="0" t="n">
        <v>0.195</v>
      </c>
      <c r="E284" s="0" t="n">
        <v>0.781</v>
      </c>
      <c r="F284" s="0" t="n">
        <v>0</v>
      </c>
      <c r="G284" s="0" t="n">
        <v>0.781</v>
      </c>
      <c r="H284" s="0" t="n">
        <v>0.977</v>
      </c>
      <c r="I284" s="0" t="n">
        <v>1.367</v>
      </c>
      <c r="L284" s="0" t="n">
        <f aca="false">AVERAGE(A281:I281)</f>
        <v>0.585888888888889</v>
      </c>
      <c r="M284" s="0" t="n">
        <f aca="false">L284-$K$4</f>
        <v>-0.0256100217864923</v>
      </c>
      <c r="N284" s="0" t="n">
        <f aca="false">M1095</f>
        <v>0</v>
      </c>
      <c r="O284" s="0" t="n">
        <f aca="false">M284-N284</f>
        <v>-0.0256100217864923</v>
      </c>
      <c r="Q284" s="0" t="n">
        <f aca="false">AVERAGE(M283:M285)</f>
        <v>-0.0979063180827886</v>
      </c>
      <c r="R284" s="0" t="n">
        <f aca="false">AVERAGE(N283:N285)</f>
        <v>0</v>
      </c>
      <c r="S284" s="0" t="n">
        <f aca="false">R284-$R$2</f>
        <v>-0.0313375396363166</v>
      </c>
      <c r="T284" s="0" t="n">
        <f aca="false">Q284-S284</f>
        <v>-0.066568778446472</v>
      </c>
    </row>
    <row r="285" customFormat="false" ht="13.2" hidden="false" customHeight="false" outlineLevel="0" collapsed="false">
      <c r="A285" s="0" t="n">
        <v>0.391</v>
      </c>
      <c r="B285" s="0" t="n">
        <v>0.195</v>
      </c>
      <c r="C285" s="0" t="n">
        <v>0.977</v>
      </c>
      <c r="D285" s="0" t="n">
        <v>0.781</v>
      </c>
      <c r="E285" s="0" t="n">
        <v>0.586</v>
      </c>
      <c r="F285" s="0" t="n">
        <v>0.586</v>
      </c>
      <c r="G285" s="0" t="n">
        <v>0.391</v>
      </c>
      <c r="H285" s="0" t="n">
        <v>0.391</v>
      </c>
      <c r="I285" s="0" t="n">
        <v>0.391</v>
      </c>
      <c r="L285" s="0" t="n">
        <f aca="false">AVERAGE(A282:I282)</f>
        <v>0.607666666666667</v>
      </c>
      <c r="M285" s="0" t="n">
        <f aca="false">L285-$K$4</f>
        <v>-0.00383224400871451</v>
      </c>
      <c r="N285" s="0" t="n">
        <f aca="false">M1096</f>
        <v>0</v>
      </c>
      <c r="O285" s="0" t="n">
        <f aca="false">M285-N285</f>
        <v>-0.00383224400871451</v>
      </c>
      <c r="Q285" s="0" t="n">
        <f aca="false">AVERAGE(M284:M286)</f>
        <v>-0.0254989106753812</v>
      </c>
      <c r="R285" s="0" t="n">
        <f aca="false">AVERAGE(N284:N286)</f>
        <v>0</v>
      </c>
      <c r="S285" s="0" t="n">
        <f aca="false">R285-$R$2</f>
        <v>-0.0313375396363166</v>
      </c>
      <c r="T285" s="0" t="n">
        <f aca="false">Q285-S285</f>
        <v>0.00583862896093544</v>
      </c>
    </row>
    <row r="286" customFormat="false" ht="13.2" hidden="false" customHeight="false" outlineLevel="0" collapsed="false">
      <c r="A286" s="0" t="n">
        <v>1.172</v>
      </c>
      <c r="B286" s="0" t="n">
        <v>1.172</v>
      </c>
      <c r="C286" s="0" t="n">
        <v>0.781</v>
      </c>
      <c r="D286" s="0" t="n">
        <v>0.781</v>
      </c>
      <c r="E286" s="0" t="n">
        <v>0.195</v>
      </c>
      <c r="F286" s="0" t="n">
        <v>0.195</v>
      </c>
      <c r="G286" s="0" t="n">
        <v>0.391</v>
      </c>
      <c r="H286" s="0" t="n">
        <v>0.195</v>
      </c>
      <c r="I286" s="0" t="n">
        <v>0.391</v>
      </c>
      <c r="L286" s="0" t="n">
        <f aca="false">AVERAGE(A283:I283)</f>
        <v>0.564444444444444</v>
      </c>
      <c r="M286" s="0" t="n">
        <f aca="false">L286-$K$4</f>
        <v>-0.0470544662309368</v>
      </c>
      <c r="N286" s="0" t="n">
        <f aca="false">M1097</f>
        <v>0</v>
      </c>
      <c r="O286" s="0" t="n">
        <f aca="false">M286-N286</f>
        <v>-0.0470544662309368</v>
      </c>
      <c r="Q286" s="0" t="n">
        <f aca="false">AVERAGE(M285:M287)</f>
        <v>-0.00379520697167749</v>
      </c>
      <c r="R286" s="0" t="n">
        <f aca="false">AVERAGE(N285:N287)</f>
        <v>0</v>
      </c>
      <c r="S286" s="0" t="n">
        <f aca="false">R286-$R$2</f>
        <v>-0.0313375396363166</v>
      </c>
      <c r="T286" s="0" t="n">
        <f aca="false">Q286-S286</f>
        <v>0.0275423326646391</v>
      </c>
    </row>
    <row r="287" customFormat="false" ht="13.2" hidden="false" customHeight="false" outlineLevel="0" collapsed="false">
      <c r="A287" s="0" t="n">
        <v>1.172</v>
      </c>
      <c r="B287" s="0" t="n">
        <v>0.586</v>
      </c>
      <c r="C287" s="0" t="n">
        <v>0.977</v>
      </c>
      <c r="D287" s="0" t="n">
        <v>0.391</v>
      </c>
      <c r="E287" s="0" t="n">
        <v>0.586</v>
      </c>
      <c r="F287" s="0" t="n">
        <v>0.586</v>
      </c>
      <c r="G287" s="0" t="n">
        <v>0.195</v>
      </c>
      <c r="H287" s="0" t="n">
        <v>1.953</v>
      </c>
      <c r="I287" s="0" t="n">
        <v>0.391</v>
      </c>
      <c r="L287" s="0" t="n">
        <f aca="false">AVERAGE(A284:I284)</f>
        <v>0.651</v>
      </c>
      <c r="M287" s="0" t="n">
        <f aca="false">L287-$K$4</f>
        <v>0.0395010893246188</v>
      </c>
      <c r="N287" s="0" t="n">
        <f aca="false">M1098</f>
        <v>0</v>
      </c>
      <c r="O287" s="0" t="n">
        <f aca="false">M287-N287</f>
        <v>0.0395010893246188</v>
      </c>
      <c r="Q287" s="0" t="n">
        <f aca="false">AVERAGE(M286:M288)</f>
        <v>-0.0326840958605664</v>
      </c>
      <c r="R287" s="0" t="n">
        <f aca="false">AVERAGE(N286:N288)</f>
        <v>0</v>
      </c>
      <c r="S287" s="0" t="n">
        <f aca="false">R287-$R$2</f>
        <v>-0.0313375396363166</v>
      </c>
      <c r="T287" s="0" t="n">
        <f aca="false">Q287-S287</f>
        <v>-0.00134655622424975</v>
      </c>
    </row>
    <row r="288" customFormat="false" ht="13.2" hidden="false" customHeight="false" outlineLevel="0" collapsed="false">
      <c r="A288" s="0" t="n">
        <v>0.781</v>
      </c>
      <c r="B288" s="0" t="n">
        <v>0.391</v>
      </c>
      <c r="C288" s="0" t="n">
        <v>1.172</v>
      </c>
      <c r="D288" s="0" t="n">
        <v>0.391</v>
      </c>
      <c r="E288" s="0" t="n">
        <v>0.391</v>
      </c>
      <c r="F288" s="0" t="n">
        <v>0.586</v>
      </c>
      <c r="G288" s="0" t="n">
        <v>0</v>
      </c>
      <c r="H288" s="0" t="n">
        <v>0</v>
      </c>
      <c r="I288" s="0" t="n">
        <v>0.977</v>
      </c>
      <c r="L288" s="0" t="n">
        <f aca="false">AVERAGE(A285:I285)</f>
        <v>0.521</v>
      </c>
      <c r="M288" s="0" t="n">
        <f aca="false">L288-$K$4</f>
        <v>-0.0904989106753812</v>
      </c>
      <c r="N288" s="0" t="n">
        <f aca="false">M1099</f>
        <v>0</v>
      </c>
      <c r="O288" s="0" t="n">
        <f aca="false">M288-N288</f>
        <v>-0.0904989106753812</v>
      </c>
      <c r="Q288" s="0" t="n">
        <f aca="false">AVERAGE(M287:M289)</f>
        <v>-0.0255359477124182</v>
      </c>
      <c r="R288" s="0" t="n">
        <f aca="false">AVERAGE(N287:N289)</f>
        <v>0</v>
      </c>
      <c r="S288" s="0" t="n">
        <f aca="false">R288-$R$2</f>
        <v>-0.0313375396363166</v>
      </c>
      <c r="T288" s="0" t="n">
        <f aca="false">Q288-S288</f>
        <v>0.00580159192389841</v>
      </c>
    </row>
    <row r="289" customFormat="false" ht="13.2" hidden="false" customHeight="false" outlineLevel="0" collapsed="false">
      <c r="A289" s="0" t="n">
        <v>0.781</v>
      </c>
      <c r="B289" s="0" t="n">
        <v>0.586</v>
      </c>
      <c r="C289" s="0" t="n">
        <v>0.781</v>
      </c>
      <c r="D289" s="0" t="n">
        <v>0.391</v>
      </c>
      <c r="E289" s="0" t="n">
        <v>1.562</v>
      </c>
      <c r="F289" s="0" t="n">
        <v>0.586</v>
      </c>
      <c r="G289" s="0" t="n">
        <v>2.539</v>
      </c>
      <c r="H289" s="0" t="n">
        <v>0.586</v>
      </c>
      <c r="I289" s="0" t="n">
        <v>0.391</v>
      </c>
      <c r="L289" s="0" t="n">
        <f aca="false">AVERAGE(A286:I286)</f>
        <v>0.585888888888889</v>
      </c>
      <c r="M289" s="0" t="n">
        <f aca="false">L289-$K$4</f>
        <v>-0.0256100217864923</v>
      </c>
      <c r="N289" s="0" t="n">
        <f aca="false">M1100</f>
        <v>0</v>
      </c>
      <c r="O289" s="0" t="n">
        <f aca="false">M289-N289</f>
        <v>-0.0256100217864923</v>
      </c>
      <c r="Q289" s="0" t="n">
        <f aca="false">AVERAGE(M288:M290)</f>
        <v>0.010686274509804</v>
      </c>
      <c r="R289" s="0" t="n">
        <f aca="false">AVERAGE(N288:N290)</f>
        <v>0</v>
      </c>
      <c r="S289" s="0" t="n">
        <f aca="false">R289-$R$2</f>
        <v>-0.0313375396363166</v>
      </c>
      <c r="T289" s="0" t="n">
        <f aca="false">Q289-S289</f>
        <v>0.0420238141461206</v>
      </c>
    </row>
    <row r="290" customFormat="false" ht="13.2" hidden="false" customHeight="false" outlineLevel="0" collapsed="false">
      <c r="A290" s="0" t="n">
        <v>0.781</v>
      </c>
      <c r="B290" s="0" t="n">
        <v>0.391</v>
      </c>
      <c r="C290" s="0" t="n">
        <v>0.195</v>
      </c>
      <c r="D290" s="0" t="n">
        <v>0.586</v>
      </c>
      <c r="E290" s="0" t="n">
        <v>0.391</v>
      </c>
      <c r="F290" s="0" t="n">
        <v>0.586</v>
      </c>
      <c r="G290" s="0" t="n">
        <v>0.586</v>
      </c>
      <c r="H290" s="0" t="n">
        <v>1.758</v>
      </c>
      <c r="I290" s="0" t="n">
        <v>0</v>
      </c>
      <c r="L290" s="0" t="n">
        <f aca="false">AVERAGE(A287:I287)</f>
        <v>0.759666666666667</v>
      </c>
      <c r="M290" s="0" t="n">
        <f aca="false">L290-$K$4</f>
        <v>0.148167755991285</v>
      </c>
      <c r="N290" s="0" t="n">
        <f aca="false">M1101</f>
        <v>0</v>
      </c>
      <c r="O290" s="0" t="n">
        <f aca="false">M290-N290</f>
        <v>0.148167755991285</v>
      </c>
      <c r="Q290" s="0" t="n">
        <f aca="false">AVERAGE(M289:M291)</f>
        <v>0.010686274509804</v>
      </c>
      <c r="R290" s="0" t="n">
        <f aca="false">AVERAGE(N289:N291)</f>
        <v>0</v>
      </c>
      <c r="S290" s="0" t="n">
        <f aca="false">R290-$R$2</f>
        <v>-0.0313375396363166</v>
      </c>
      <c r="T290" s="0" t="n">
        <f aca="false">Q290-S290</f>
        <v>0.0420238141461206</v>
      </c>
    </row>
    <row r="291" customFormat="false" ht="13.2" hidden="false" customHeight="false" outlineLevel="0" collapsed="false">
      <c r="A291" s="0" t="n">
        <v>0.586</v>
      </c>
      <c r="B291" s="0" t="n">
        <v>0.391</v>
      </c>
      <c r="C291" s="0" t="n">
        <v>0.391</v>
      </c>
      <c r="D291" s="0" t="n">
        <v>0.781</v>
      </c>
      <c r="E291" s="0" t="n">
        <v>0.391</v>
      </c>
      <c r="F291" s="0" t="n">
        <v>0.781</v>
      </c>
      <c r="G291" s="0" t="n">
        <v>1.367</v>
      </c>
      <c r="H291" s="0" t="n">
        <v>1.172</v>
      </c>
      <c r="I291" s="0" t="n">
        <v>0.195</v>
      </c>
      <c r="L291" s="0" t="n">
        <f aca="false">AVERAGE(A288:I288)</f>
        <v>0.521</v>
      </c>
      <c r="M291" s="0" t="n">
        <f aca="false">L291-$K$4</f>
        <v>-0.0904989106753812</v>
      </c>
      <c r="N291" s="0" t="n">
        <f aca="false">M1102</f>
        <v>0</v>
      </c>
      <c r="O291" s="0" t="n">
        <f aca="false">M291-N291</f>
        <v>-0.0904989106753812</v>
      </c>
      <c r="Q291" s="0" t="n">
        <f aca="false">AVERAGE(M290:M292)</f>
        <v>0.119204793028322</v>
      </c>
      <c r="R291" s="0" t="n">
        <f aca="false">AVERAGE(N290:N292)</f>
        <v>0</v>
      </c>
      <c r="S291" s="0" t="n">
        <f aca="false">R291-$R$2</f>
        <v>-0.0313375396363166</v>
      </c>
      <c r="T291" s="0" t="n">
        <f aca="false">Q291-S291</f>
        <v>0.150542332664639</v>
      </c>
    </row>
    <row r="292" customFormat="false" ht="13.2" hidden="false" customHeight="false" outlineLevel="0" collapsed="false">
      <c r="A292" s="0" t="n">
        <v>0.586</v>
      </c>
      <c r="B292" s="0" t="n">
        <v>0.391</v>
      </c>
      <c r="C292" s="0" t="n">
        <v>0.977</v>
      </c>
      <c r="D292" s="0" t="n">
        <v>1.172</v>
      </c>
      <c r="E292" s="0" t="n">
        <v>0.781</v>
      </c>
      <c r="F292" s="0" t="n">
        <v>0</v>
      </c>
      <c r="G292" s="0" t="n">
        <v>0.977</v>
      </c>
      <c r="H292" s="0" t="n">
        <v>0</v>
      </c>
      <c r="I292" s="0" t="n">
        <v>0.977</v>
      </c>
      <c r="L292" s="0" t="n">
        <f aca="false">AVERAGE(A289:I289)</f>
        <v>0.911444444444444</v>
      </c>
      <c r="M292" s="0" t="n">
        <f aca="false">L292-$K$4</f>
        <v>0.299945533769063</v>
      </c>
      <c r="N292" s="0" t="n">
        <f aca="false">M1103</f>
        <v>0</v>
      </c>
      <c r="O292" s="0" t="n">
        <f aca="false">M292-N292</f>
        <v>0.299945533769063</v>
      </c>
      <c r="Q292" s="0" t="n">
        <f aca="false">AVERAGE(M291:M293)</f>
        <v>0.0613159041394336</v>
      </c>
      <c r="R292" s="0" t="n">
        <f aca="false">AVERAGE(N291:N293)</f>
        <v>0</v>
      </c>
      <c r="S292" s="0" t="n">
        <f aca="false">R292-$R$2</f>
        <v>-0.0313375396363166</v>
      </c>
      <c r="T292" s="0" t="n">
        <f aca="false">Q292-S292</f>
        <v>0.0926534437757502</v>
      </c>
    </row>
    <row r="293" customFormat="false" ht="13.2" hidden="false" customHeight="false" outlineLevel="0" collapsed="false">
      <c r="A293" s="0" t="n">
        <v>0.781</v>
      </c>
      <c r="B293" s="0" t="n">
        <v>0.977</v>
      </c>
      <c r="C293" s="0" t="n">
        <v>0.586</v>
      </c>
      <c r="D293" s="0" t="n">
        <v>0.586</v>
      </c>
      <c r="E293" s="0" t="n">
        <v>0.586</v>
      </c>
      <c r="F293" s="0" t="n">
        <v>0.586</v>
      </c>
      <c r="G293" s="0" t="n">
        <v>0.195</v>
      </c>
      <c r="H293" s="0" t="n">
        <v>1.367</v>
      </c>
      <c r="I293" s="0" t="n">
        <v>0.586</v>
      </c>
      <c r="L293" s="0" t="n">
        <f aca="false">AVERAGE(A290:I290)</f>
        <v>0.586</v>
      </c>
      <c r="M293" s="0" t="n">
        <f aca="false">L293-$K$4</f>
        <v>-0.0254989106753812</v>
      </c>
      <c r="N293" s="0" t="n">
        <f aca="false">M1104</f>
        <v>0</v>
      </c>
      <c r="O293" s="0" t="n">
        <f aca="false">M293-N293</f>
        <v>-0.0254989106753812</v>
      </c>
      <c r="Q293" s="0" t="n">
        <f aca="false">AVERAGE(M292:M294)</f>
        <v>0.111908496732026</v>
      </c>
      <c r="R293" s="0" t="n">
        <f aca="false">AVERAGE(N292:N294)</f>
        <v>0</v>
      </c>
      <c r="S293" s="0" t="n">
        <f aca="false">R293-$R$2</f>
        <v>-0.0313375396363166</v>
      </c>
      <c r="T293" s="0" t="n">
        <f aca="false">Q293-S293</f>
        <v>0.143246036368343</v>
      </c>
    </row>
    <row r="294" customFormat="false" ht="13.2" hidden="false" customHeight="false" outlineLevel="0" collapsed="false">
      <c r="A294" s="0" t="n">
        <v>1.172</v>
      </c>
      <c r="B294" s="0" t="n">
        <v>0.391</v>
      </c>
      <c r="C294" s="0" t="n">
        <v>0</v>
      </c>
      <c r="D294" s="0" t="n">
        <v>0.781</v>
      </c>
      <c r="E294" s="0" t="n">
        <v>0.781</v>
      </c>
      <c r="F294" s="0" t="n">
        <v>0.586</v>
      </c>
      <c r="G294" s="0" t="n">
        <v>0.195</v>
      </c>
      <c r="H294" s="0" t="n">
        <v>0.586</v>
      </c>
      <c r="I294" s="0" t="n">
        <v>0.781</v>
      </c>
      <c r="L294" s="0" t="n">
        <f aca="false">AVERAGE(A291:I291)</f>
        <v>0.672777777777778</v>
      </c>
      <c r="M294" s="0" t="n">
        <f aca="false">L294-$K$4</f>
        <v>0.0612788671023965</v>
      </c>
      <c r="N294" s="0" t="n">
        <f aca="false">M1105</f>
        <v>0</v>
      </c>
      <c r="O294" s="0" t="n">
        <f aca="false">M294-N294</f>
        <v>0.0612788671023965</v>
      </c>
      <c r="Q294" s="0" t="n">
        <f aca="false">AVERAGE(M293:M295)</f>
        <v>0.0251677559912854</v>
      </c>
      <c r="R294" s="0" t="n">
        <f aca="false">AVERAGE(N293:N295)</f>
        <v>0</v>
      </c>
      <c r="S294" s="0" t="n">
        <f aca="false">R294-$R$2</f>
        <v>-0.0313375396363166</v>
      </c>
      <c r="T294" s="0" t="n">
        <f aca="false">Q294-S294</f>
        <v>0.056505295627602</v>
      </c>
    </row>
    <row r="295" customFormat="false" ht="13.2" hidden="false" customHeight="false" outlineLevel="0" collapsed="false">
      <c r="A295" s="0" t="n">
        <v>0.195</v>
      </c>
      <c r="B295" s="0" t="n">
        <v>0.977</v>
      </c>
      <c r="C295" s="0" t="n">
        <v>0.391</v>
      </c>
      <c r="D295" s="0" t="n">
        <v>0.195</v>
      </c>
      <c r="E295" s="0" t="n">
        <v>0.195</v>
      </c>
      <c r="F295" s="0" t="n">
        <v>0.586</v>
      </c>
      <c r="G295" s="0" t="n">
        <v>0.781</v>
      </c>
      <c r="H295" s="0" t="n">
        <v>0</v>
      </c>
      <c r="I295" s="0" t="n">
        <v>0.586</v>
      </c>
      <c r="L295" s="0" t="n">
        <f aca="false">AVERAGE(A292:I292)</f>
        <v>0.651222222222222</v>
      </c>
      <c r="M295" s="0" t="n">
        <f aca="false">L295-$K$4</f>
        <v>0.0397233115468409</v>
      </c>
      <c r="N295" s="0" t="n">
        <f aca="false">M1106</f>
        <v>0</v>
      </c>
      <c r="O295" s="0" t="n">
        <f aca="false">M295-N295</f>
        <v>0.0397233115468409</v>
      </c>
      <c r="Q295" s="0" t="n">
        <f aca="false">AVERAGE(M294:M296)</f>
        <v>0.0613159041394336</v>
      </c>
      <c r="R295" s="0" t="n">
        <f aca="false">AVERAGE(N294:N296)</f>
        <v>0</v>
      </c>
      <c r="S295" s="0" t="n">
        <f aca="false">R295-$R$2</f>
        <v>-0.0313375396363166</v>
      </c>
      <c r="T295" s="0" t="n">
        <f aca="false">Q295-S295</f>
        <v>0.0926534437757502</v>
      </c>
    </row>
    <row r="296" customFormat="false" ht="13.2" hidden="false" customHeight="false" outlineLevel="0" collapsed="false">
      <c r="A296" s="0" t="n">
        <v>0.195</v>
      </c>
      <c r="B296" s="0" t="n">
        <v>1.758</v>
      </c>
      <c r="C296" s="0" t="n">
        <v>1.172</v>
      </c>
      <c r="D296" s="0" t="n">
        <v>0.391</v>
      </c>
      <c r="E296" s="0" t="n">
        <v>0.586</v>
      </c>
      <c r="F296" s="0" t="n">
        <v>0.977</v>
      </c>
      <c r="G296" s="0" t="n">
        <v>0.391</v>
      </c>
      <c r="H296" s="0" t="n">
        <v>0.781</v>
      </c>
      <c r="I296" s="0" t="n">
        <v>0.391</v>
      </c>
      <c r="L296" s="0" t="n">
        <f aca="false">AVERAGE(A293:I293)</f>
        <v>0.694444444444444</v>
      </c>
      <c r="M296" s="0" t="n">
        <f aca="false">L296-$K$4</f>
        <v>0.0829455337690632</v>
      </c>
      <c r="N296" s="0" t="n">
        <f aca="false">M1107</f>
        <v>0</v>
      </c>
      <c r="O296" s="0" t="n">
        <f aca="false">M296-N296</f>
        <v>0.0829455337690632</v>
      </c>
      <c r="Q296" s="0" t="n">
        <f aca="false">AVERAGE(M295:M297)</f>
        <v>0.0323529411764706</v>
      </c>
      <c r="R296" s="0" t="n">
        <f aca="false">AVERAGE(N295:N297)</f>
        <v>0</v>
      </c>
      <c r="S296" s="0" t="n">
        <f aca="false">R296-$R$2</f>
        <v>-0.0313375396363166</v>
      </c>
      <c r="T296" s="0" t="n">
        <f aca="false">Q296-S296</f>
        <v>0.0636904808127873</v>
      </c>
    </row>
    <row r="297" customFormat="false" ht="13.2" hidden="false" customHeight="false" outlineLevel="0" collapsed="false">
      <c r="A297" s="0" t="n">
        <v>0.781</v>
      </c>
      <c r="B297" s="0" t="n">
        <v>0.195</v>
      </c>
      <c r="C297" s="0" t="n">
        <v>0.586</v>
      </c>
      <c r="D297" s="0" t="n">
        <v>0.781</v>
      </c>
      <c r="E297" s="0" t="n">
        <v>0.391</v>
      </c>
      <c r="F297" s="0" t="n">
        <v>1.172</v>
      </c>
      <c r="G297" s="0" t="n">
        <v>1.367</v>
      </c>
      <c r="H297" s="0" t="n">
        <v>1.172</v>
      </c>
      <c r="I297" s="0" t="n">
        <v>0.586</v>
      </c>
      <c r="L297" s="0" t="n">
        <f aca="false">AVERAGE(A294:I294)</f>
        <v>0.585888888888889</v>
      </c>
      <c r="M297" s="0" t="n">
        <f aca="false">L297-$K$4</f>
        <v>-0.0256100217864923</v>
      </c>
      <c r="N297" s="0" t="n">
        <f aca="false">M1108</f>
        <v>0</v>
      </c>
      <c r="O297" s="0" t="n">
        <f aca="false">M297-N297</f>
        <v>-0.0256100217864923</v>
      </c>
      <c r="Q297" s="0" t="n">
        <f aca="false">AVERAGE(M296:M298)</f>
        <v>-0.0400544662309368</v>
      </c>
      <c r="R297" s="0" t="n">
        <f aca="false">AVERAGE(N296:N298)</f>
        <v>0</v>
      </c>
      <c r="S297" s="0" t="n">
        <f aca="false">R297-$R$2</f>
        <v>-0.0313375396363166</v>
      </c>
      <c r="T297" s="0" t="n">
        <f aca="false">Q297-S297</f>
        <v>-0.00871692659462012</v>
      </c>
    </row>
    <row r="298" customFormat="false" ht="13.2" hidden="false" customHeight="false" outlineLevel="0" collapsed="false">
      <c r="A298" s="0" t="n">
        <v>1.367</v>
      </c>
      <c r="B298" s="0" t="n">
        <v>0.391</v>
      </c>
      <c r="C298" s="0" t="n">
        <v>0.781</v>
      </c>
      <c r="D298" s="0" t="n">
        <v>0.586</v>
      </c>
      <c r="E298" s="0" t="n">
        <v>0.391</v>
      </c>
      <c r="F298" s="0" t="n">
        <v>1.562</v>
      </c>
      <c r="G298" s="0" t="n">
        <v>0.781</v>
      </c>
      <c r="H298" s="0" t="n">
        <v>0.586</v>
      </c>
      <c r="I298" s="0" t="n">
        <v>0.195</v>
      </c>
      <c r="L298" s="0" t="n">
        <f aca="false">AVERAGE(A295:I295)</f>
        <v>0.434</v>
      </c>
      <c r="M298" s="0" t="n">
        <f aca="false">L298-$K$4</f>
        <v>-0.177498910675381</v>
      </c>
      <c r="N298" s="0" t="n">
        <f aca="false">M1109</f>
        <v>0</v>
      </c>
      <c r="O298" s="0" t="n">
        <f aca="false">M298-N298</f>
        <v>-0.177498910675381</v>
      </c>
      <c r="Q298" s="0" t="n">
        <f aca="false">AVERAGE(M297:M299)</f>
        <v>-0.0255359477124182</v>
      </c>
      <c r="R298" s="0" t="n">
        <f aca="false">AVERAGE(N297:N299)</f>
        <v>0</v>
      </c>
      <c r="S298" s="0" t="n">
        <f aca="false">R298-$R$2</f>
        <v>-0.0313375396363166</v>
      </c>
      <c r="T298" s="0" t="n">
        <f aca="false">Q298-S298</f>
        <v>0.0058015919238984</v>
      </c>
    </row>
    <row r="299" customFormat="false" ht="13.2" hidden="false" customHeight="false" outlineLevel="0" collapsed="false">
      <c r="A299" s="0" t="n">
        <v>0.781</v>
      </c>
      <c r="B299" s="0" t="n">
        <v>0</v>
      </c>
      <c r="C299" s="0" t="n">
        <v>0.586</v>
      </c>
      <c r="D299" s="0" t="n">
        <v>0.977</v>
      </c>
      <c r="E299" s="0" t="n">
        <v>2.539</v>
      </c>
      <c r="F299" s="0" t="n">
        <v>1.172</v>
      </c>
      <c r="G299" s="0" t="n">
        <v>1.172</v>
      </c>
      <c r="H299" s="0" t="n">
        <v>0.586</v>
      </c>
      <c r="I299" s="0" t="n">
        <v>0.391</v>
      </c>
      <c r="L299" s="0" t="n">
        <f aca="false">AVERAGE(A296:I296)</f>
        <v>0.738</v>
      </c>
      <c r="M299" s="0" t="n">
        <f aca="false">L299-$K$4</f>
        <v>0.126501089324619</v>
      </c>
      <c r="N299" s="0" t="n">
        <f aca="false">M1110</f>
        <v>0</v>
      </c>
      <c r="O299" s="0" t="n">
        <f aca="false">M299-N299</f>
        <v>0.126501089324619</v>
      </c>
      <c r="Q299" s="0" t="n">
        <f aca="false">AVERAGE(M298:M300)</f>
        <v>0.0395751633986928</v>
      </c>
      <c r="R299" s="0" t="n">
        <f aca="false">AVERAGE(N298:N300)</f>
        <v>0</v>
      </c>
      <c r="S299" s="0" t="n">
        <f aca="false">R299-$R$2</f>
        <v>-0.0313375396363166</v>
      </c>
      <c r="T299" s="0" t="n">
        <f aca="false">Q299-S299</f>
        <v>0.0709127030350095</v>
      </c>
    </row>
    <row r="300" customFormat="false" ht="13.2" hidden="false" customHeight="false" outlineLevel="0" collapsed="false">
      <c r="A300" s="0" t="n">
        <v>0.391</v>
      </c>
      <c r="B300" s="0" t="n">
        <v>1.562</v>
      </c>
      <c r="C300" s="0" t="n">
        <v>0.781</v>
      </c>
      <c r="D300" s="0" t="n">
        <v>0</v>
      </c>
      <c r="E300" s="0" t="n">
        <v>0.195</v>
      </c>
      <c r="F300" s="0" t="n">
        <v>0.781</v>
      </c>
      <c r="G300" s="0" t="n">
        <v>0.586</v>
      </c>
      <c r="H300" s="0" t="n">
        <v>0.977</v>
      </c>
      <c r="I300" s="0" t="n">
        <v>0.781</v>
      </c>
      <c r="L300" s="0" t="n">
        <f aca="false">AVERAGE(A297:I297)</f>
        <v>0.781222222222222</v>
      </c>
      <c r="M300" s="0" t="n">
        <f aca="false">L300-$K$4</f>
        <v>0.169723311546841</v>
      </c>
      <c r="N300" s="0" t="n">
        <f aca="false">M1111</f>
        <v>0</v>
      </c>
      <c r="O300" s="0" t="n">
        <f aca="false">M300-N300</f>
        <v>0.169723311546841</v>
      </c>
      <c r="Q300" s="0" t="n">
        <f aca="false">AVERAGE(M299:M301)</f>
        <v>0.140834422657952</v>
      </c>
      <c r="R300" s="0" t="n">
        <f aca="false">AVERAGE(N299:N301)</f>
        <v>0</v>
      </c>
      <c r="S300" s="0" t="n">
        <f aca="false">R300-$R$2</f>
        <v>-0.0313375396363166</v>
      </c>
      <c r="T300" s="0" t="n">
        <f aca="false">Q300-S300</f>
        <v>0.172171962294269</v>
      </c>
    </row>
    <row r="301" customFormat="false" ht="13.2" hidden="false" customHeight="false" outlineLevel="0" collapsed="false">
      <c r="A301" s="0" t="n">
        <v>0.781</v>
      </c>
      <c r="B301" s="0" t="n">
        <v>0.391</v>
      </c>
      <c r="C301" s="0" t="n">
        <v>0.586</v>
      </c>
      <c r="D301" s="0" t="n">
        <v>0.195</v>
      </c>
      <c r="E301" s="0" t="n">
        <v>2.148</v>
      </c>
      <c r="F301" s="0" t="n">
        <v>1.953</v>
      </c>
      <c r="G301" s="0" t="n">
        <v>0.586</v>
      </c>
      <c r="H301" s="0" t="n">
        <v>1.562</v>
      </c>
      <c r="I301" s="0" t="n">
        <v>0.586</v>
      </c>
      <c r="L301" s="0" t="n">
        <f aca="false">AVERAGE(A298:I298)</f>
        <v>0.737777777777778</v>
      </c>
      <c r="M301" s="0" t="n">
        <f aca="false">L301-$K$4</f>
        <v>0.126278867102397</v>
      </c>
      <c r="N301" s="0" t="n">
        <f aca="false">M1112</f>
        <v>0</v>
      </c>
      <c r="O301" s="0" t="n">
        <f aca="false">M301-N301</f>
        <v>0.126278867102397</v>
      </c>
      <c r="Q301" s="0" t="n">
        <f aca="false">AVERAGE(M300:M302)</f>
        <v>0.198686274509804</v>
      </c>
      <c r="R301" s="0" t="n">
        <f aca="false">AVERAGE(N300:N302)</f>
        <v>0</v>
      </c>
      <c r="S301" s="0" t="n">
        <f aca="false">R301-$R$2</f>
        <v>-0.0313375396363166</v>
      </c>
      <c r="T301" s="0" t="n">
        <f aca="false">Q301-S301</f>
        <v>0.230023814146121</v>
      </c>
    </row>
    <row r="302" customFormat="false" ht="13.2" hidden="false" customHeight="false" outlineLevel="0" collapsed="false">
      <c r="A302" s="0" t="n">
        <v>0.586</v>
      </c>
      <c r="B302" s="0" t="n">
        <v>1.172</v>
      </c>
      <c r="C302" s="0" t="n">
        <v>0.195</v>
      </c>
      <c r="D302" s="0" t="n">
        <v>0.586</v>
      </c>
      <c r="E302" s="0" t="n">
        <v>0.195</v>
      </c>
      <c r="F302" s="0" t="n">
        <v>0.586</v>
      </c>
      <c r="G302" s="0" t="n">
        <v>0.977</v>
      </c>
      <c r="H302" s="0" t="n">
        <v>1.172</v>
      </c>
      <c r="I302" s="0" t="n">
        <v>0.195</v>
      </c>
      <c r="L302" s="0" t="n">
        <f aca="false">AVERAGE(A299:I299)</f>
        <v>0.911555555555556</v>
      </c>
      <c r="M302" s="0" t="n">
        <f aca="false">L302-$K$4</f>
        <v>0.300056644880175</v>
      </c>
      <c r="N302" s="0" t="n">
        <f aca="false">M1113</f>
        <v>0</v>
      </c>
      <c r="O302" s="0" t="n">
        <f aca="false">M302-N302</f>
        <v>0.300056644880175</v>
      </c>
      <c r="Q302" s="0" t="n">
        <f aca="false">AVERAGE(M301:M303)</f>
        <v>0.162501089324619</v>
      </c>
      <c r="R302" s="0" t="n">
        <f aca="false">AVERAGE(N301:N303)</f>
        <v>0</v>
      </c>
      <c r="S302" s="0" t="n">
        <f aca="false">R302-$R$2</f>
        <v>-0.0313375396363166</v>
      </c>
      <c r="T302" s="0" t="n">
        <f aca="false">Q302-S302</f>
        <v>0.193838628960935</v>
      </c>
    </row>
    <row r="303" customFormat="false" ht="13.2" hidden="false" customHeight="false" outlineLevel="0" collapsed="false">
      <c r="A303" s="0" t="n">
        <v>0.586</v>
      </c>
      <c r="B303" s="0" t="n">
        <v>0.391</v>
      </c>
      <c r="C303" s="0" t="n">
        <v>0.586</v>
      </c>
      <c r="D303" s="0" t="n">
        <v>0.977</v>
      </c>
      <c r="E303" s="0" t="n">
        <v>0.195</v>
      </c>
      <c r="F303" s="0" t="n">
        <v>0.977</v>
      </c>
      <c r="G303" s="0" t="n">
        <v>0.391</v>
      </c>
      <c r="H303" s="0" t="n">
        <v>0.781</v>
      </c>
      <c r="I303" s="0" t="n">
        <v>0.977</v>
      </c>
      <c r="L303" s="0" t="n">
        <f aca="false">AVERAGE(A300:I300)</f>
        <v>0.672666666666667</v>
      </c>
      <c r="M303" s="0" t="n">
        <f aca="false">L303-$K$4</f>
        <v>0.0611677559912855</v>
      </c>
      <c r="N303" s="0" t="n">
        <f aca="false">M1114</f>
        <v>0</v>
      </c>
      <c r="O303" s="0" t="n">
        <f aca="false">M303-N303</f>
        <v>0.0611677559912855</v>
      </c>
      <c r="Q303" s="0" t="n">
        <f aca="false">AVERAGE(M302:M304)</f>
        <v>0.242056644880174</v>
      </c>
      <c r="R303" s="0" t="n">
        <f aca="false">AVERAGE(N302:N304)</f>
        <v>0</v>
      </c>
      <c r="S303" s="0" t="n">
        <f aca="false">R303-$R$2</f>
        <v>-0.0313375396363166</v>
      </c>
      <c r="T303" s="0" t="n">
        <f aca="false">Q303-S303</f>
        <v>0.273394184516491</v>
      </c>
    </row>
    <row r="304" customFormat="false" ht="13.2" hidden="false" customHeight="false" outlineLevel="0" collapsed="false">
      <c r="A304" s="0" t="n">
        <v>1.172</v>
      </c>
      <c r="B304" s="0" t="n">
        <v>0</v>
      </c>
      <c r="C304" s="0" t="n">
        <v>0.586</v>
      </c>
      <c r="D304" s="0" t="n">
        <v>0.586</v>
      </c>
      <c r="E304" s="0" t="n">
        <v>0.781</v>
      </c>
      <c r="F304" s="0" t="n">
        <v>0.391</v>
      </c>
      <c r="G304" s="0" t="n">
        <v>1.953</v>
      </c>
      <c r="H304" s="0" t="n">
        <v>0.391</v>
      </c>
      <c r="I304" s="0" t="n">
        <v>1.172</v>
      </c>
      <c r="L304" s="0" t="n">
        <f aca="false">AVERAGE(A301:I301)</f>
        <v>0.976444444444444</v>
      </c>
      <c r="M304" s="0" t="n">
        <f aca="false">L304-$K$4</f>
        <v>0.364945533769063</v>
      </c>
      <c r="N304" s="0" t="n">
        <f aca="false">M1115</f>
        <v>0</v>
      </c>
      <c r="O304" s="0" t="n">
        <f aca="false">M304-N304</f>
        <v>0.364945533769063</v>
      </c>
      <c r="Q304" s="0" t="n">
        <f aca="false">AVERAGE(M303:M305)</f>
        <v>0.1479825708061</v>
      </c>
      <c r="R304" s="0" t="n">
        <f aca="false">AVERAGE(N303:N305)</f>
        <v>0</v>
      </c>
      <c r="S304" s="0" t="n">
        <f aca="false">R304-$R$2</f>
        <v>-0.0313375396363166</v>
      </c>
      <c r="T304" s="0" t="n">
        <f aca="false">Q304-S304</f>
        <v>0.179320110442417</v>
      </c>
    </row>
    <row r="305" customFormat="false" ht="13.2" hidden="false" customHeight="false" outlineLevel="0" collapsed="false">
      <c r="A305" s="0" t="n">
        <v>0.781</v>
      </c>
      <c r="B305" s="0" t="n">
        <v>0.781</v>
      </c>
      <c r="C305" s="0" t="n">
        <v>0.781</v>
      </c>
      <c r="D305" s="0" t="n">
        <v>0.586</v>
      </c>
      <c r="E305" s="0" t="n">
        <v>0</v>
      </c>
      <c r="F305" s="0" t="n">
        <v>0.977</v>
      </c>
      <c r="G305" s="0" t="n">
        <v>0</v>
      </c>
      <c r="H305" s="0" t="n">
        <v>0.195</v>
      </c>
      <c r="I305" s="0" t="n">
        <v>0.586</v>
      </c>
      <c r="L305" s="0" t="n">
        <f aca="false">AVERAGE(A302:I302)</f>
        <v>0.629333333333333</v>
      </c>
      <c r="M305" s="0" t="n">
        <f aca="false">L305-$K$4</f>
        <v>0.0178344226579521</v>
      </c>
      <c r="N305" s="0" t="n">
        <f aca="false">M1116</f>
        <v>0</v>
      </c>
      <c r="O305" s="0" t="n">
        <f aca="false">M305-N305</f>
        <v>0.0178344226579521</v>
      </c>
      <c r="Q305" s="0" t="n">
        <f aca="false">AVERAGE(M304:M306)</f>
        <v>0.140834422657952</v>
      </c>
      <c r="R305" s="0" t="n">
        <f aca="false">AVERAGE(N304:N306)</f>
        <v>0</v>
      </c>
      <c r="S305" s="0" t="n">
        <f aca="false">R305-$R$2</f>
        <v>-0.0313375396363166</v>
      </c>
      <c r="T305" s="0" t="n">
        <f aca="false">Q305-S305</f>
        <v>0.172171962294269</v>
      </c>
    </row>
    <row r="306" customFormat="false" ht="13.2" hidden="false" customHeight="false" outlineLevel="0" collapsed="false">
      <c r="A306" s="0" t="n">
        <v>0.781</v>
      </c>
      <c r="B306" s="0" t="n">
        <v>0.586</v>
      </c>
      <c r="C306" s="0" t="n">
        <v>0.391</v>
      </c>
      <c r="D306" s="0" t="n">
        <v>0.391</v>
      </c>
      <c r="E306" s="0" t="n">
        <v>0.391</v>
      </c>
      <c r="F306" s="0" t="n">
        <v>0.781</v>
      </c>
      <c r="G306" s="0" t="n">
        <v>0.781</v>
      </c>
      <c r="H306" s="0" t="n">
        <v>0</v>
      </c>
      <c r="I306" s="0" t="n">
        <v>1.367</v>
      </c>
      <c r="L306" s="0" t="n">
        <f aca="false">AVERAGE(A303:I303)</f>
        <v>0.651222222222222</v>
      </c>
      <c r="M306" s="0" t="n">
        <f aca="false">L306-$K$4</f>
        <v>0.0397233115468409</v>
      </c>
      <c r="N306" s="0" t="n">
        <f aca="false">M1117</f>
        <v>0</v>
      </c>
      <c r="O306" s="0" t="n">
        <f aca="false">M306-N306</f>
        <v>0.0397233115468409</v>
      </c>
      <c r="Q306" s="0" t="n">
        <f aca="false">AVERAGE(M305:M307)</f>
        <v>0.0757973856209151</v>
      </c>
      <c r="R306" s="0" t="n">
        <f aca="false">AVERAGE(N305:N307)</f>
        <v>0</v>
      </c>
      <c r="S306" s="0" t="n">
        <f aca="false">R306-$R$2</f>
        <v>-0.0313375396363166</v>
      </c>
      <c r="T306" s="0" t="n">
        <f aca="false">Q306-S306</f>
        <v>0.107134925257232</v>
      </c>
    </row>
    <row r="307" customFormat="false" ht="13.2" hidden="false" customHeight="false" outlineLevel="0" collapsed="false">
      <c r="A307" s="0" t="n">
        <v>0.586</v>
      </c>
      <c r="B307" s="0" t="n">
        <v>0.977</v>
      </c>
      <c r="C307" s="0" t="n">
        <v>0.781</v>
      </c>
      <c r="D307" s="0" t="n">
        <v>0.586</v>
      </c>
      <c r="E307" s="0" t="n">
        <v>0.195</v>
      </c>
      <c r="F307" s="0" t="n">
        <v>0.586</v>
      </c>
      <c r="G307" s="0" t="n">
        <v>0.977</v>
      </c>
      <c r="H307" s="0" t="n">
        <v>0.195</v>
      </c>
      <c r="I307" s="0" t="n">
        <v>0.586</v>
      </c>
      <c r="L307" s="0" t="n">
        <f aca="false">AVERAGE(A304:I304)</f>
        <v>0.781333333333333</v>
      </c>
      <c r="M307" s="0" t="n">
        <f aca="false">L307-$K$4</f>
        <v>0.169834422657952</v>
      </c>
      <c r="N307" s="0" t="n">
        <f aca="false">M1118</f>
        <v>0</v>
      </c>
      <c r="O307" s="0" t="n">
        <f aca="false">M307-N307</f>
        <v>0.169834422657952</v>
      </c>
      <c r="Q307" s="0" t="n">
        <f aca="false">AVERAGE(M306:M308)</f>
        <v>0.0396122004357299</v>
      </c>
      <c r="R307" s="0" t="n">
        <f aca="false">AVERAGE(N306:N308)</f>
        <v>0</v>
      </c>
      <c r="S307" s="0" t="n">
        <f aca="false">R307-$R$2</f>
        <v>-0.0313375396363166</v>
      </c>
      <c r="T307" s="0" t="n">
        <f aca="false">Q307-S307</f>
        <v>0.0709497400720465</v>
      </c>
    </row>
    <row r="308" customFormat="false" ht="13.2" hidden="false" customHeight="false" outlineLevel="0" collapsed="false">
      <c r="A308" s="0" t="n">
        <v>0</v>
      </c>
      <c r="B308" s="0" t="n">
        <v>0.195</v>
      </c>
      <c r="C308" s="0" t="n">
        <v>0.586</v>
      </c>
      <c r="D308" s="0" t="n">
        <v>0</v>
      </c>
      <c r="E308" s="0" t="n">
        <v>0.195</v>
      </c>
      <c r="F308" s="0" t="n">
        <v>0.391</v>
      </c>
      <c r="G308" s="0" t="n">
        <v>0.195</v>
      </c>
      <c r="H308" s="0" t="n">
        <v>0.977</v>
      </c>
      <c r="I308" s="0" t="n">
        <v>0.781</v>
      </c>
      <c r="L308" s="0" t="n">
        <f aca="false">AVERAGE(A305:I305)</f>
        <v>0.520777777777778</v>
      </c>
      <c r="M308" s="0" t="n">
        <f aca="false">L308-$K$4</f>
        <v>-0.0907211328976034</v>
      </c>
      <c r="N308" s="0" t="n">
        <f aca="false">M1119</f>
        <v>0</v>
      </c>
      <c r="O308" s="0" t="n">
        <f aca="false">M308-N308</f>
        <v>-0.0907211328976034</v>
      </c>
      <c r="Q308" s="0" t="n">
        <f aca="false">AVERAGE(M307:M309)</f>
        <v>0.0250936819172114</v>
      </c>
      <c r="R308" s="0" t="n">
        <f aca="false">AVERAGE(N307:N309)</f>
        <v>0</v>
      </c>
      <c r="S308" s="0" t="n">
        <f aca="false">R308-$R$2</f>
        <v>-0.0313375396363166</v>
      </c>
      <c r="T308" s="0" t="n">
        <f aca="false">Q308-S308</f>
        <v>0.056431221553528</v>
      </c>
    </row>
    <row r="309" customFormat="false" ht="13.2" hidden="false" customHeight="false" outlineLevel="0" collapsed="false">
      <c r="A309" s="0" t="n">
        <v>1.172</v>
      </c>
      <c r="B309" s="0" t="n">
        <v>0.781</v>
      </c>
      <c r="C309" s="0" t="n">
        <v>0.195</v>
      </c>
      <c r="D309" s="0" t="n">
        <v>0.195</v>
      </c>
      <c r="E309" s="0" t="n">
        <v>1.172</v>
      </c>
      <c r="F309" s="0" t="n">
        <v>0.195</v>
      </c>
      <c r="G309" s="0" t="n">
        <v>0.586</v>
      </c>
      <c r="H309" s="0" t="n">
        <v>0.586</v>
      </c>
      <c r="I309" s="0" t="n">
        <v>0.586</v>
      </c>
      <c r="L309" s="0" t="n">
        <f aca="false">AVERAGE(A306:I306)</f>
        <v>0.607666666666667</v>
      </c>
      <c r="M309" s="0" t="n">
        <f aca="false">L309-$K$4</f>
        <v>-0.00383224400871451</v>
      </c>
      <c r="N309" s="0" t="n">
        <f aca="false">M1120</f>
        <v>0</v>
      </c>
      <c r="O309" s="0" t="n">
        <f aca="false">M309-N309</f>
        <v>-0.00383224400871451</v>
      </c>
      <c r="Q309" s="0" t="n">
        <f aca="false">AVERAGE(M308:M310)</f>
        <v>-0.0327952069716775</v>
      </c>
      <c r="R309" s="0" t="n">
        <f aca="false">AVERAGE(N308:N310)</f>
        <v>0</v>
      </c>
      <c r="S309" s="0" t="n">
        <f aca="false">R309-$R$2</f>
        <v>-0.0313375396363166</v>
      </c>
      <c r="T309" s="0" t="n">
        <f aca="false">Q309-S309</f>
        <v>-0.00145766733536088</v>
      </c>
    </row>
    <row r="310" customFormat="false" ht="13.2" hidden="false" customHeight="false" outlineLevel="0" collapsed="false">
      <c r="A310" s="0" t="n">
        <v>0.391</v>
      </c>
      <c r="B310" s="0" t="n">
        <v>0.195</v>
      </c>
      <c r="C310" s="0" t="n">
        <v>0.586</v>
      </c>
      <c r="D310" s="0" t="n">
        <v>0.586</v>
      </c>
      <c r="E310" s="0" t="n">
        <v>0.391</v>
      </c>
      <c r="F310" s="0" t="n">
        <v>0</v>
      </c>
      <c r="G310" s="0" t="n">
        <v>0.586</v>
      </c>
      <c r="H310" s="0" t="n">
        <v>1.172</v>
      </c>
      <c r="I310" s="0" t="n">
        <v>0.391</v>
      </c>
      <c r="L310" s="0" t="n">
        <f aca="false">AVERAGE(A307:I307)</f>
        <v>0.607666666666667</v>
      </c>
      <c r="M310" s="0" t="n">
        <f aca="false">L310-$K$4</f>
        <v>-0.00383224400871463</v>
      </c>
      <c r="N310" s="0" t="n">
        <f aca="false">M1121</f>
        <v>0</v>
      </c>
      <c r="O310" s="0" t="n">
        <f aca="false">M310-N310</f>
        <v>-0.00383224400871463</v>
      </c>
      <c r="Q310" s="0" t="n">
        <f aca="false">AVERAGE(M309:M311)</f>
        <v>-0.0834248366013072</v>
      </c>
      <c r="R310" s="0" t="n">
        <f aca="false">AVERAGE(N309:N311)</f>
        <v>0</v>
      </c>
      <c r="S310" s="0" t="n">
        <f aca="false">R310-$R$2</f>
        <v>-0.0313375396363166</v>
      </c>
      <c r="T310" s="0" t="n">
        <f aca="false">Q310-S310</f>
        <v>-0.0520872969649905</v>
      </c>
    </row>
    <row r="311" customFormat="false" ht="13.2" hidden="false" customHeight="false" outlineLevel="0" collapsed="false">
      <c r="A311" s="0" t="n">
        <v>1.367</v>
      </c>
      <c r="B311" s="0" t="n">
        <v>0.586</v>
      </c>
      <c r="C311" s="0" t="n">
        <v>0.586</v>
      </c>
      <c r="D311" s="0" t="n">
        <v>1.758</v>
      </c>
      <c r="E311" s="0" t="n">
        <v>0.586</v>
      </c>
      <c r="F311" s="0" t="n">
        <v>0.977</v>
      </c>
      <c r="G311" s="0" t="n">
        <v>0.586</v>
      </c>
      <c r="H311" s="0" t="n">
        <v>1.758</v>
      </c>
      <c r="I311" s="0" t="n">
        <v>0.195</v>
      </c>
      <c r="L311" s="0" t="n">
        <f aca="false">AVERAGE(A308:I308)</f>
        <v>0.368888888888889</v>
      </c>
      <c r="M311" s="0" t="n">
        <f aca="false">L311-$K$4</f>
        <v>-0.242610021786492</v>
      </c>
      <c r="N311" s="0" t="n">
        <f aca="false">M1122</f>
        <v>0</v>
      </c>
      <c r="O311" s="0" t="n">
        <f aca="false">M311-N311</f>
        <v>-0.242610021786492</v>
      </c>
      <c r="Q311" s="0" t="n">
        <f aca="false">AVERAGE(M310:M312)</f>
        <v>-0.0834618736383442</v>
      </c>
      <c r="R311" s="0" t="n">
        <f aca="false">AVERAGE(N310:N312)</f>
        <v>0</v>
      </c>
      <c r="S311" s="0" t="n">
        <f aca="false">R311-$R$2</f>
        <v>-0.0313375396363166</v>
      </c>
      <c r="T311" s="0" t="n">
        <f aca="false">Q311-S311</f>
        <v>-0.0521243340020276</v>
      </c>
    </row>
    <row r="312" customFormat="false" ht="13.2" hidden="false" customHeight="false" outlineLevel="0" collapsed="false">
      <c r="A312" s="0" t="n">
        <v>0</v>
      </c>
      <c r="B312" s="0" t="n">
        <v>0.391</v>
      </c>
      <c r="C312" s="0" t="n">
        <v>0.391</v>
      </c>
      <c r="D312" s="0" t="n">
        <v>1.172</v>
      </c>
      <c r="E312" s="0" t="n">
        <v>0.586</v>
      </c>
      <c r="F312" s="0" t="n">
        <v>0.586</v>
      </c>
      <c r="G312" s="0" t="n">
        <v>1.953</v>
      </c>
      <c r="H312" s="0" t="n">
        <v>0</v>
      </c>
      <c r="I312" s="0" t="n">
        <v>0.195</v>
      </c>
      <c r="L312" s="0" t="n">
        <f aca="false">AVERAGE(A309:I309)</f>
        <v>0.607555555555556</v>
      </c>
      <c r="M312" s="0" t="n">
        <f aca="false">L312-$K$4</f>
        <v>-0.00394335511982569</v>
      </c>
      <c r="N312" s="0" t="n">
        <f aca="false">M1123</f>
        <v>0</v>
      </c>
      <c r="O312" s="0" t="n">
        <f aca="false">M312-N312</f>
        <v>-0.00394335511982569</v>
      </c>
      <c r="Q312" s="0" t="n">
        <f aca="false">AVERAGE(M311:M313)</f>
        <v>-0.126832244008715</v>
      </c>
      <c r="R312" s="0" t="n">
        <f aca="false">AVERAGE(N311:N313)</f>
        <v>0</v>
      </c>
      <c r="S312" s="0" t="n">
        <f aca="false">R312-$R$2</f>
        <v>-0.0313375396363166</v>
      </c>
      <c r="T312" s="0" t="n">
        <f aca="false">Q312-S312</f>
        <v>-0.0954947043723979</v>
      </c>
    </row>
    <row r="313" customFormat="false" ht="13.2" hidden="false" customHeight="false" outlineLevel="0" collapsed="false">
      <c r="A313" s="0" t="n">
        <v>0.781</v>
      </c>
      <c r="B313" s="0" t="n">
        <v>0</v>
      </c>
      <c r="C313" s="0" t="n">
        <v>0.586</v>
      </c>
      <c r="D313" s="0" t="n">
        <v>0.586</v>
      </c>
      <c r="E313" s="0" t="n">
        <v>0</v>
      </c>
      <c r="F313" s="0" t="n">
        <v>0.391</v>
      </c>
      <c r="G313" s="0" t="n">
        <v>0.781</v>
      </c>
      <c r="H313" s="0" t="n">
        <v>0.977</v>
      </c>
      <c r="I313" s="0" t="n">
        <v>0.781</v>
      </c>
      <c r="L313" s="0" t="n">
        <f aca="false">AVERAGE(A310:I310)</f>
        <v>0.477555555555556</v>
      </c>
      <c r="M313" s="0" t="n">
        <f aca="false">L313-$K$4</f>
        <v>-0.133943355119826</v>
      </c>
      <c r="N313" s="0" t="n">
        <f aca="false">M1124</f>
        <v>0</v>
      </c>
      <c r="O313" s="0" t="n">
        <f aca="false">M313-N313</f>
        <v>-0.133943355119826</v>
      </c>
      <c r="Q313" s="0" t="n">
        <f aca="false">AVERAGE(M312:M314)</f>
        <v>0.0612788671023966</v>
      </c>
      <c r="R313" s="0" t="n">
        <f aca="false">AVERAGE(N312:N314)</f>
        <v>0</v>
      </c>
      <c r="S313" s="0" t="n">
        <f aca="false">R313-$R$2</f>
        <v>-0.0313375396363166</v>
      </c>
      <c r="T313" s="0" t="n">
        <f aca="false">Q313-S313</f>
        <v>0.0926164067387132</v>
      </c>
    </row>
    <row r="314" customFormat="false" ht="13.2" hidden="false" customHeight="false" outlineLevel="0" collapsed="false">
      <c r="A314" s="0" t="n">
        <v>0.391</v>
      </c>
      <c r="B314" s="0" t="n">
        <v>1.367</v>
      </c>
      <c r="C314" s="0" t="n">
        <v>0.586</v>
      </c>
      <c r="D314" s="0" t="n">
        <v>0</v>
      </c>
      <c r="E314" s="0" t="n">
        <v>0.977</v>
      </c>
      <c r="F314" s="0" t="n">
        <v>0.195</v>
      </c>
      <c r="G314" s="0" t="n">
        <v>0.586</v>
      </c>
      <c r="H314" s="0" t="n">
        <v>1.562</v>
      </c>
      <c r="I314" s="0" t="n">
        <v>0.195</v>
      </c>
      <c r="L314" s="0" t="n">
        <f aca="false">AVERAGE(A311:I311)</f>
        <v>0.933222222222222</v>
      </c>
      <c r="M314" s="0" t="n">
        <f aca="false">L314-$K$4</f>
        <v>0.321723311546841</v>
      </c>
      <c r="N314" s="0" t="n">
        <f aca="false">M1125</f>
        <v>0</v>
      </c>
      <c r="O314" s="0" t="n">
        <f aca="false">M314-N314</f>
        <v>0.321723311546841</v>
      </c>
      <c r="Q314" s="0" t="n">
        <f aca="false">AVERAGE(M313:M315)</f>
        <v>0.0540936819172114</v>
      </c>
      <c r="R314" s="0" t="n">
        <f aca="false">AVERAGE(N313:N315)</f>
        <v>0</v>
      </c>
      <c r="S314" s="0" t="n">
        <f aca="false">R314-$R$2</f>
        <v>-0.0313375396363166</v>
      </c>
      <c r="T314" s="0" t="n">
        <f aca="false">Q314-S314</f>
        <v>0.085431221553528</v>
      </c>
    </row>
    <row r="315" customFormat="false" ht="13.2" hidden="false" customHeight="false" outlineLevel="0" collapsed="false">
      <c r="A315" s="0" t="n">
        <v>0.781</v>
      </c>
      <c r="B315" s="0" t="n">
        <v>0.586</v>
      </c>
      <c r="C315" s="0" t="n">
        <v>0.195</v>
      </c>
      <c r="D315" s="0" t="n">
        <v>0.195</v>
      </c>
      <c r="E315" s="0" t="n">
        <v>0.391</v>
      </c>
      <c r="F315" s="0" t="n">
        <v>1.172</v>
      </c>
      <c r="G315" s="0" t="n">
        <v>0.781</v>
      </c>
      <c r="H315" s="0" t="n">
        <v>0.781</v>
      </c>
      <c r="I315" s="0" t="n">
        <v>0</v>
      </c>
      <c r="L315" s="0" t="n">
        <f aca="false">AVERAGE(A312:I312)</f>
        <v>0.586</v>
      </c>
      <c r="M315" s="0" t="n">
        <f aca="false">L315-$K$4</f>
        <v>-0.0254989106753812</v>
      </c>
      <c r="N315" s="0" t="n">
        <f aca="false">M1126</f>
        <v>0</v>
      </c>
      <c r="O315" s="0" t="n">
        <f aca="false">M315-N315</f>
        <v>-0.0254989106753812</v>
      </c>
      <c r="Q315" s="0" t="n">
        <f aca="false">AVERAGE(M314:M316)</f>
        <v>0.075760348583878</v>
      </c>
      <c r="R315" s="0" t="n">
        <f aca="false">AVERAGE(N314:N316)</f>
        <v>0</v>
      </c>
      <c r="S315" s="0" t="n">
        <f aca="false">R315-$R$2</f>
        <v>-0.0313375396363166</v>
      </c>
      <c r="T315" s="0" t="n">
        <f aca="false">Q315-S315</f>
        <v>0.107097888220195</v>
      </c>
    </row>
    <row r="316" customFormat="false" ht="13.2" hidden="false" customHeight="false" outlineLevel="0" collapsed="false">
      <c r="A316" s="0" t="n">
        <v>0.391</v>
      </c>
      <c r="B316" s="0" t="n">
        <v>0.781</v>
      </c>
      <c r="C316" s="0" t="n">
        <v>0.195</v>
      </c>
      <c r="D316" s="0" t="n">
        <v>0.391</v>
      </c>
      <c r="E316" s="0" t="n">
        <v>0.195</v>
      </c>
      <c r="F316" s="0" t="n">
        <v>0.195</v>
      </c>
      <c r="G316" s="0" t="n">
        <v>0.781</v>
      </c>
      <c r="H316" s="0" t="n">
        <v>0.195</v>
      </c>
      <c r="I316" s="0" t="n">
        <v>0.391</v>
      </c>
      <c r="L316" s="0" t="n">
        <f aca="false">AVERAGE(A313:I313)</f>
        <v>0.542555555555556</v>
      </c>
      <c r="M316" s="0" t="n">
        <f aca="false">L316-$K$4</f>
        <v>-0.0689433551198256</v>
      </c>
      <c r="N316" s="0" t="n">
        <f aca="false">M1127</f>
        <v>0</v>
      </c>
      <c r="O316" s="0" t="n">
        <f aca="false">M316-N316</f>
        <v>-0.0689433551198256</v>
      </c>
      <c r="Q316" s="0" t="n">
        <f aca="false">AVERAGE(M315:M317)</f>
        <v>-0.018313725490196</v>
      </c>
      <c r="R316" s="0" t="n">
        <f aca="false">AVERAGE(N315:N317)</f>
        <v>0</v>
      </c>
      <c r="S316" s="0" t="n">
        <f aca="false">R316-$R$2</f>
        <v>-0.0313375396363166</v>
      </c>
      <c r="T316" s="0" t="n">
        <f aca="false">Q316-S316</f>
        <v>0.0130238141461206</v>
      </c>
    </row>
    <row r="317" customFormat="false" ht="13.2" hidden="false" customHeight="false" outlineLevel="0" collapsed="false">
      <c r="A317" s="0" t="n">
        <v>1.172</v>
      </c>
      <c r="B317" s="0" t="n">
        <v>0.586</v>
      </c>
      <c r="C317" s="0" t="n">
        <v>0.195</v>
      </c>
      <c r="D317" s="0" t="n">
        <v>0.195</v>
      </c>
      <c r="E317" s="0" t="n">
        <v>0.781</v>
      </c>
      <c r="F317" s="0" t="n">
        <v>0.391</v>
      </c>
      <c r="G317" s="0" t="n">
        <v>0.391</v>
      </c>
      <c r="H317" s="0" t="n">
        <v>0.977</v>
      </c>
      <c r="I317" s="0" t="n">
        <v>0.391</v>
      </c>
      <c r="L317" s="0" t="n">
        <f aca="false">AVERAGE(A314:I314)</f>
        <v>0.651</v>
      </c>
      <c r="M317" s="0" t="n">
        <f aca="false">L317-$K$4</f>
        <v>0.0395010893246188</v>
      </c>
      <c r="N317" s="0" t="n">
        <f aca="false">M1128</f>
        <v>0</v>
      </c>
      <c r="O317" s="0" t="n">
        <f aca="false">M317-N317</f>
        <v>0.0395010893246188</v>
      </c>
      <c r="Q317" s="0" t="n">
        <f aca="false">AVERAGE(M316:M318)</f>
        <v>-0.0328322440087145</v>
      </c>
      <c r="R317" s="0" t="n">
        <f aca="false">AVERAGE(N316:N318)</f>
        <v>0</v>
      </c>
      <c r="S317" s="0" t="n">
        <f aca="false">R317-$R$2</f>
        <v>-0.0313375396363166</v>
      </c>
      <c r="T317" s="0" t="n">
        <f aca="false">Q317-S317</f>
        <v>-0.0014947043723979</v>
      </c>
    </row>
    <row r="318" customFormat="false" ht="13.2" hidden="false" customHeight="false" outlineLevel="0" collapsed="false">
      <c r="A318" s="0" t="n">
        <v>0.977</v>
      </c>
      <c r="B318" s="0" t="n">
        <v>1.172</v>
      </c>
      <c r="C318" s="0" t="n">
        <v>0.781</v>
      </c>
      <c r="D318" s="0" t="n">
        <v>0.391</v>
      </c>
      <c r="E318" s="0" t="n">
        <v>0.977</v>
      </c>
      <c r="F318" s="0" t="n">
        <v>0.977</v>
      </c>
      <c r="G318" s="0" t="n">
        <v>0.195</v>
      </c>
      <c r="H318" s="0" t="n">
        <v>0</v>
      </c>
      <c r="I318" s="0" t="n">
        <v>0.391</v>
      </c>
      <c r="L318" s="0" t="n">
        <f aca="false">AVERAGE(A315:I315)</f>
        <v>0.542444444444444</v>
      </c>
      <c r="M318" s="0" t="n">
        <f aca="false">L318-$K$4</f>
        <v>-0.0690544662309368</v>
      </c>
      <c r="N318" s="0" t="n">
        <f aca="false">M1129</f>
        <v>0</v>
      </c>
      <c r="O318" s="0" t="n">
        <f aca="false">M318-N318</f>
        <v>-0.0690544662309368</v>
      </c>
      <c r="Q318" s="0" t="n">
        <f aca="false">AVERAGE(M317:M319)</f>
        <v>-0.0834989106753812</v>
      </c>
      <c r="R318" s="0" t="n">
        <f aca="false">AVERAGE(N317:N319)</f>
        <v>0</v>
      </c>
      <c r="S318" s="0" t="n">
        <f aca="false">R318-$R$2</f>
        <v>-0.0313375396363166</v>
      </c>
      <c r="T318" s="0" t="n">
        <f aca="false">Q318-S318</f>
        <v>-0.0521613710390646</v>
      </c>
    </row>
    <row r="319" customFormat="false" ht="13.2" hidden="false" customHeight="false" outlineLevel="0" collapsed="false">
      <c r="A319" s="0" t="n">
        <v>0.977</v>
      </c>
      <c r="B319" s="0" t="n">
        <v>0.195</v>
      </c>
      <c r="C319" s="0" t="n">
        <v>0</v>
      </c>
      <c r="D319" s="0" t="n">
        <v>1.758</v>
      </c>
      <c r="E319" s="0" t="n">
        <v>0.781</v>
      </c>
      <c r="F319" s="0" t="n">
        <v>0.391</v>
      </c>
      <c r="G319" s="0" t="n">
        <v>0.586</v>
      </c>
      <c r="H319" s="0" t="n">
        <v>0.195</v>
      </c>
      <c r="I319" s="0" t="n">
        <v>0.391</v>
      </c>
      <c r="L319" s="0" t="n">
        <f aca="false">AVERAGE(A316:I316)</f>
        <v>0.390555555555556</v>
      </c>
      <c r="M319" s="0" t="n">
        <f aca="false">L319-$K$4</f>
        <v>-0.220943355119826</v>
      </c>
      <c r="N319" s="0" t="n">
        <f aca="false">M1130</f>
        <v>0</v>
      </c>
      <c r="O319" s="0" t="n">
        <f aca="false">M319-N319</f>
        <v>-0.220943355119826</v>
      </c>
      <c r="Q319" s="0" t="n">
        <f aca="false">AVERAGE(M318:M320)</f>
        <v>-0.11238779956427</v>
      </c>
      <c r="R319" s="0" t="n">
        <f aca="false">AVERAGE(N318:N320)</f>
        <v>0</v>
      </c>
      <c r="S319" s="0" t="n">
        <f aca="false">R319-$R$2</f>
        <v>-0.0313375396363166</v>
      </c>
      <c r="T319" s="0" t="n">
        <f aca="false">Q319-S319</f>
        <v>-0.0810502599279535</v>
      </c>
    </row>
    <row r="320" customFormat="false" ht="13.2" hidden="false" customHeight="false" outlineLevel="0" collapsed="false">
      <c r="A320" s="0" t="n">
        <v>0.977</v>
      </c>
      <c r="B320" s="0" t="n">
        <v>0</v>
      </c>
      <c r="C320" s="0" t="n">
        <v>0.781</v>
      </c>
      <c r="D320" s="0" t="n">
        <v>0.391</v>
      </c>
      <c r="E320" s="0" t="n">
        <v>0.195</v>
      </c>
      <c r="F320" s="0" t="n">
        <v>0</v>
      </c>
      <c r="G320" s="0" t="n">
        <v>0.586</v>
      </c>
      <c r="H320" s="0" t="n">
        <v>0.391</v>
      </c>
      <c r="I320" s="0" t="n">
        <v>0</v>
      </c>
      <c r="L320" s="0" t="n">
        <f aca="false">AVERAGE(A317:I317)</f>
        <v>0.564333333333333</v>
      </c>
      <c r="M320" s="0" t="n">
        <f aca="false">L320-$K$4</f>
        <v>-0.0471655773420479</v>
      </c>
      <c r="N320" s="0" t="n">
        <f aca="false">M1131</f>
        <v>0</v>
      </c>
      <c r="O320" s="0" t="n">
        <f aca="false">M320-N320</f>
        <v>-0.0471655773420479</v>
      </c>
      <c r="Q320" s="0" t="n">
        <f aca="false">AVERAGE(M319:M321)</f>
        <v>-0.0761285403050109</v>
      </c>
      <c r="R320" s="0" t="n">
        <f aca="false">AVERAGE(N319:N321)</f>
        <v>0</v>
      </c>
      <c r="S320" s="0" t="n">
        <f aca="false">R320-$R$2</f>
        <v>-0.0313375396363166</v>
      </c>
      <c r="T320" s="0" t="n">
        <f aca="false">Q320-S320</f>
        <v>-0.0447910006686942</v>
      </c>
    </row>
    <row r="321" customFormat="false" ht="13.2" hidden="false" customHeight="false" outlineLevel="0" collapsed="false">
      <c r="A321" s="0" t="n">
        <v>0</v>
      </c>
      <c r="B321" s="0" t="n">
        <v>0.586</v>
      </c>
      <c r="C321" s="0" t="n">
        <v>0.195</v>
      </c>
      <c r="D321" s="0" t="n">
        <v>1.172</v>
      </c>
      <c r="E321" s="0" t="n">
        <v>0.195</v>
      </c>
      <c r="F321" s="0" t="n">
        <v>0</v>
      </c>
      <c r="G321" s="0" t="n">
        <v>0.586</v>
      </c>
      <c r="H321" s="0" t="n">
        <v>0.195</v>
      </c>
      <c r="I321" s="0" t="n">
        <v>0.586</v>
      </c>
      <c r="L321" s="0" t="n">
        <f aca="false">AVERAGE(A318:I318)</f>
        <v>0.651222222222222</v>
      </c>
      <c r="M321" s="0" t="n">
        <f aca="false">L321-$K$4</f>
        <v>0.0397233115468409</v>
      </c>
      <c r="N321" s="0" t="n">
        <f aca="false">M1132</f>
        <v>0</v>
      </c>
      <c r="O321" s="0" t="n">
        <f aca="false">M321-N321</f>
        <v>0.0397233115468409</v>
      </c>
      <c r="Q321" s="0" t="n">
        <f aca="false">AVERAGE(M320:M322)</f>
        <v>-0.0109803921568627</v>
      </c>
      <c r="R321" s="0" t="n">
        <f aca="false">AVERAGE(N320:N322)</f>
        <v>0</v>
      </c>
      <c r="S321" s="0" t="n">
        <f aca="false">R321-$R$2</f>
        <v>-0.0313375396363166</v>
      </c>
      <c r="T321" s="0" t="n">
        <f aca="false">Q321-S321</f>
        <v>0.0203571474794539</v>
      </c>
    </row>
    <row r="322" customFormat="false" ht="13.2" hidden="false" customHeight="false" outlineLevel="0" collapsed="false">
      <c r="A322" s="0" t="n">
        <v>0.586</v>
      </c>
      <c r="B322" s="0" t="n">
        <v>0.781</v>
      </c>
      <c r="C322" s="0" t="n">
        <v>0.391</v>
      </c>
      <c r="D322" s="0" t="n">
        <v>0.391</v>
      </c>
      <c r="E322" s="0" t="n">
        <v>0.195</v>
      </c>
      <c r="F322" s="0" t="n">
        <v>0.195</v>
      </c>
      <c r="G322" s="0" t="n">
        <v>0.781</v>
      </c>
      <c r="H322" s="0" t="n">
        <v>0.195</v>
      </c>
      <c r="I322" s="0" t="n">
        <v>1.172</v>
      </c>
      <c r="L322" s="0" t="n">
        <f aca="false">AVERAGE(A319:I319)</f>
        <v>0.586</v>
      </c>
      <c r="M322" s="0" t="n">
        <f aca="false">L322-$K$4</f>
        <v>-0.0254989106753812</v>
      </c>
      <c r="N322" s="0" t="n">
        <f aca="false">M1133</f>
        <v>0</v>
      </c>
      <c r="O322" s="0" t="n">
        <f aca="false">M322-N322</f>
        <v>-0.0254989106753812</v>
      </c>
      <c r="Q322" s="0" t="n">
        <f aca="false">AVERAGE(M321:M323)</f>
        <v>-0.0760915032679738</v>
      </c>
      <c r="R322" s="0" t="n">
        <f aca="false">AVERAGE(N321:N323)</f>
        <v>0</v>
      </c>
      <c r="S322" s="0" t="n">
        <f aca="false">R322-$R$2</f>
        <v>-0.0313375396363166</v>
      </c>
      <c r="T322" s="0" t="n">
        <f aca="false">Q322-S322</f>
        <v>-0.0447539636316572</v>
      </c>
    </row>
    <row r="323" customFormat="false" ht="13.2" hidden="false" customHeight="false" outlineLevel="0" collapsed="false">
      <c r="A323" s="0" t="n">
        <v>0.977</v>
      </c>
      <c r="B323" s="0" t="n">
        <v>0</v>
      </c>
      <c r="C323" s="0" t="n">
        <v>0.586</v>
      </c>
      <c r="D323" s="0" t="n">
        <v>0.781</v>
      </c>
      <c r="E323" s="0" t="n">
        <v>0.781</v>
      </c>
      <c r="F323" s="0" t="n">
        <v>0.586</v>
      </c>
      <c r="G323" s="0" t="n">
        <v>1.953</v>
      </c>
      <c r="H323" s="0" t="n">
        <v>0.586</v>
      </c>
      <c r="I323" s="0" t="n">
        <v>0.781</v>
      </c>
      <c r="L323" s="0" t="n">
        <f aca="false">AVERAGE(A320:I320)</f>
        <v>0.369</v>
      </c>
      <c r="M323" s="0" t="n">
        <f aca="false">L323-$K$4</f>
        <v>-0.242498910675381</v>
      </c>
      <c r="N323" s="0" t="n">
        <f aca="false">M1134</f>
        <v>0</v>
      </c>
      <c r="O323" s="0" t="n">
        <f aca="false">M323-N323</f>
        <v>-0.242498910675381</v>
      </c>
      <c r="Q323" s="0" t="n">
        <f aca="false">AVERAGE(M322:M324)</f>
        <v>-0.162980392156863</v>
      </c>
      <c r="R323" s="0" t="n">
        <f aca="false">AVERAGE(N322:N324)</f>
        <v>0</v>
      </c>
      <c r="S323" s="0" t="n">
        <f aca="false">R323-$R$2</f>
        <v>-0.0313375396363166</v>
      </c>
      <c r="T323" s="0" t="n">
        <f aca="false">Q323-S323</f>
        <v>-0.131642852520546</v>
      </c>
    </row>
    <row r="324" customFormat="false" ht="13.2" hidden="false" customHeight="false" outlineLevel="0" collapsed="false">
      <c r="A324" s="0" t="n">
        <v>0.586</v>
      </c>
      <c r="B324" s="0" t="n">
        <v>0.781</v>
      </c>
      <c r="C324" s="0" t="n">
        <v>1.172</v>
      </c>
      <c r="D324" s="0" t="n">
        <v>1.367</v>
      </c>
      <c r="E324" s="0" t="n">
        <v>0.391</v>
      </c>
      <c r="F324" s="0" t="n">
        <v>0.391</v>
      </c>
      <c r="G324" s="0" t="n">
        <v>0.195</v>
      </c>
      <c r="H324" s="0" t="n">
        <v>1.953</v>
      </c>
      <c r="I324" s="0" t="n">
        <v>0</v>
      </c>
      <c r="L324" s="0" t="n">
        <f aca="false">AVERAGE(A321:I321)</f>
        <v>0.390555555555556</v>
      </c>
      <c r="M324" s="0" t="n">
        <f aca="false">L324-$K$4</f>
        <v>-0.220943355119826</v>
      </c>
      <c r="N324" s="0" t="n">
        <f aca="false">M1135</f>
        <v>0</v>
      </c>
      <c r="O324" s="0" t="n">
        <f aca="false">M324-N324</f>
        <v>-0.220943355119826</v>
      </c>
      <c r="Q324" s="0" t="n">
        <f aca="false">AVERAGE(M323:M325)</f>
        <v>-0.184721132897603</v>
      </c>
      <c r="R324" s="0" t="n">
        <f aca="false">AVERAGE(N323:N325)</f>
        <v>0</v>
      </c>
      <c r="S324" s="0" t="n">
        <f aca="false">R324-$R$2</f>
        <v>-0.0313375396363166</v>
      </c>
      <c r="T324" s="0" t="n">
        <f aca="false">Q324-S324</f>
        <v>-0.153383593261287</v>
      </c>
    </row>
    <row r="325" customFormat="false" ht="13.2" hidden="false" customHeight="false" outlineLevel="0" collapsed="false">
      <c r="A325" s="0" t="n">
        <v>0.195</v>
      </c>
      <c r="B325" s="0" t="n">
        <v>0.195</v>
      </c>
      <c r="C325" s="0" t="n">
        <v>1.172</v>
      </c>
      <c r="D325" s="0" t="n">
        <v>0.391</v>
      </c>
      <c r="E325" s="0" t="n">
        <v>0.586</v>
      </c>
      <c r="F325" s="0" t="n">
        <v>0</v>
      </c>
      <c r="G325" s="0" t="n">
        <v>0.391</v>
      </c>
      <c r="H325" s="0" t="n">
        <v>0.391</v>
      </c>
      <c r="I325" s="0" t="n">
        <v>0.977</v>
      </c>
      <c r="L325" s="0" t="n">
        <f aca="false">AVERAGE(A322:I322)</f>
        <v>0.520777777777778</v>
      </c>
      <c r="M325" s="0" t="n">
        <f aca="false">L325-$K$4</f>
        <v>-0.0907211328976034</v>
      </c>
      <c r="N325" s="0" t="n">
        <f aca="false">M1136</f>
        <v>0</v>
      </c>
      <c r="O325" s="0" t="n">
        <f aca="false">M325-N325</f>
        <v>-0.0907211328976034</v>
      </c>
      <c r="Q325" s="0" t="n">
        <f aca="false">AVERAGE(M324:M326)</f>
        <v>-0.047313725490196</v>
      </c>
      <c r="R325" s="0" t="n">
        <f aca="false">AVERAGE(N324:N326)</f>
        <v>0</v>
      </c>
      <c r="S325" s="0" t="n">
        <f aca="false">R325-$R$2</f>
        <v>-0.0313375396363166</v>
      </c>
      <c r="T325" s="0" t="n">
        <f aca="false">Q325-S325</f>
        <v>-0.0159761858538794</v>
      </c>
    </row>
    <row r="326" customFormat="false" ht="13.2" hidden="false" customHeight="false" outlineLevel="0" collapsed="false">
      <c r="A326" s="0" t="n">
        <v>0.391</v>
      </c>
      <c r="B326" s="0" t="n">
        <v>0.391</v>
      </c>
      <c r="C326" s="0" t="n">
        <v>1.367</v>
      </c>
      <c r="D326" s="0" t="n">
        <v>0.195</v>
      </c>
      <c r="E326" s="0" t="n">
        <v>1.172</v>
      </c>
      <c r="F326" s="0" t="n">
        <v>0.977</v>
      </c>
      <c r="G326" s="0" t="n">
        <v>0.391</v>
      </c>
      <c r="H326" s="0" t="n">
        <v>1.367</v>
      </c>
      <c r="I326" s="0" t="n">
        <v>0.781</v>
      </c>
      <c r="L326" s="0" t="n">
        <f aca="false">AVERAGE(A323:I323)</f>
        <v>0.781222222222222</v>
      </c>
      <c r="M326" s="0" t="n">
        <f aca="false">L326-$K$4</f>
        <v>0.169723311546841</v>
      </c>
      <c r="N326" s="0" t="n">
        <f aca="false">M1137</f>
        <v>0</v>
      </c>
      <c r="O326" s="0" t="n">
        <f aca="false">M326-N326</f>
        <v>0.169723311546841</v>
      </c>
      <c r="Q326" s="0" t="n">
        <f aca="false">AVERAGE(M325:M327)</f>
        <v>0.075686274509804</v>
      </c>
      <c r="R326" s="0" t="n">
        <f aca="false">AVERAGE(N325:N327)</f>
        <v>0</v>
      </c>
      <c r="S326" s="0" t="n">
        <f aca="false">R326-$R$2</f>
        <v>-0.0313375396363166</v>
      </c>
      <c r="T326" s="0" t="n">
        <f aca="false">Q326-S326</f>
        <v>0.107023814146121</v>
      </c>
    </row>
    <row r="327" customFormat="false" ht="13.2" hidden="false" customHeight="false" outlineLevel="0" collapsed="false">
      <c r="A327" s="0" t="n">
        <v>0.586</v>
      </c>
      <c r="B327" s="0" t="n">
        <v>0.977</v>
      </c>
      <c r="C327" s="0" t="n">
        <v>0.977</v>
      </c>
      <c r="D327" s="0" t="n">
        <v>0.195</v>
      </c>
      <c r="E327" s="0" t="n">
        <v>0.781</v>
      </c>
      <c r="F327" s="0" t="n">
        <v>0.586</v>
      </c>
      <c r="G327" s="0" t="n">
        <v>0</v>
      </c>
      <c r="H327" s="0" t="n">
        <v>0.391</v>
      </c>
      <c r="I327" s="0" t="n">
        <v>1.758</v>
      </c>
      <c r="L327" s="0" t="n">
        <f aca="false">AVERAGE(A324:I324)</f>
        <v>0.759555555555556</v>
      </c>
      <c r="M327" s="0" t="n">
        <f aca="false">L327-$K$4</f>
        <v>0.148056644880174</v>
      </c>
      <c r="N327" s="0" t="n">
        <f aca="false">M1138</f>
        <v>0</v>
      </c>
      <c r="O327" s="0" t="n">
        <f aca="false">M327-N327</f>
        <v>0.148056644880174</v>
      </c>
      <c r="Q327" s="0" t="n">
        <f aca="false">AVERAGE(M326:M328)</f>
        <v>0.0612788671023966</v>
      </c>
      <c r="R327" s="0" t="n">
        <f aca="false">AVERAGE(N326:N328)</f>
        <v>0</v>
      </c>
      <c r="S327" s="0" t="n">
        <f aca="false">R327-$R$2</f>
        <v>-0.0313375396363166</v>
      </c>
      <c r="T327" s="0" t="n">
        <f aca="false">Q327-S327</f>
        <v>0.0926164067387132</v>
      </c>
    </row>
    <row r="328" customFormat="false" ht="13.2" hidden="false" customHeight="false" outlineLevel="0" collapsed="false">
      <c r="A328" s="0" t="n">
        <v>0.586</v>
      </c>
      <c r="B328" s="0" t="n">
        <v>0.586</v>
      </c>
      <c r="C328" s="0" t="n">
        <v>0.586</v>
      </c>
      <c r="D328" s="0" t="n">
        <v>1.172</v>
      </c>
      <c r="E328" s="0" t="n">
        <v>0</v>
      </c>
      <c r="F328" s="0" t="n">
        <v>0.781</v>
      </c>
      <c r="G328" s="0" t="n">
        <v>1.172</v>
      </c>
      <c r="H328" s="0" t="n">
        <v>0</v>
      </c>
      <c r="I328" s="0" t="n">
        <v>0.195</v>
      </c>
      <c r="L328" s="0" t="n">
        <f aca="false">AVERAGE(A325:I325)</f>
        <v>0.477555555555556</v>
      </c>
      <c r="M328" s="0" t="n">
        <f aca="false">L328-$K$4</f>
        <v>-0.133943355119826</v>
      </c>
      <c r="N328" s="0" t="n">
        <f aca="false">M1139</f>
        <v>0</v>
      </c>
      <c r="O328" s="0" t="n">
        <f aca="false">M328-N328</f>
        <v>-0.133943355119826</v>
      </c>
      <c r="Q328" s="0" t="n">
        <f aca="false">AVERAGE(M327:M329)</f>
        <v>0.0613159041394336</v>
      </c>
      <c r="R328" s="0" t="n">
        <f aca="false">AVERAGE(N327:N329)</f>
        <v>0</v>
      </c>
      <c r="S328" s="0" t="n">
        <f aca="false">R328-$R$2</f>
        <v>-0.0313375396363166</v>
      </c>
      <c r="T328" s="0" t="n">
        <f aca="false">Q328-S328</f>
        <v>0.0926534437757502</v>
      </c>
    </row>
    <row r="329" customFormat="false" ht="13.2" hidden="false" customHeight="false" outlineLevel="0" collapsed="false">
      <c r="A329" s="0" t="n">
        <v>1.172</v>
      </c>
      <c r="B329" s="0" t="n">
        <v>1.953</v>
      </c>
      <c r="C329" s="0" t="n">
        <v>0.781</v>
      </c>
      <c r="D329" s="0" t="n">
        <v>0.195</v>
      </c>
      <c r="E329" s="0" t="n">
        <v>0.195</v>
      </c>
      <c r="F329" s="0" t="n">
        <v>0.977</v>
      </c>
      <c r="G329" s="0" t="n">
        <v>0.781</v>
      </c>
      <c r="H329" s="0" t="n">
        <v>0.195</v>
      </c>
      <c r="I329" s="0" t="n">
        <v>0.586</v>
      </c>
      <c r="L329" s="0" t="n">
        <f aca="false">AVERAGE(A326:I326)</f>
        <v>0.781333333333333</v>
      </c>
      <c r="M329" s="0" t="n">
        <f aca="false">L329-$K$4</f>
        <v>0.169834422657952</v>
      </c>
      <c r="N329" s="0" t="n">
        <f aca="false">M1140</f>
        <v>0</v>
      </c>
      <c r="O329" s="0" t="n">
        <f aca="false">M329-N329</f>
        <v>0.169834422657952</v>
      </c>
      <c r="Q329" s="0" t="n">
        <f aca="false">AVERAGE(M328:M330)</f>
        <v>0.039649237472767</v>
      </c>
      <c r="R329" s="0" t="n">
        <f aca="false">AVERAGE(N328:N330)</f>
        <v>0</v>
      </c>
      <c r="S329" s="0" t="n">
        <f aca="false">R329-$R$2</f>
        <v>-0.0313375396363166</v>
      </c>
      <c r="T329" s="0" t="n">
        <f aca="false">Q329-S329</f>
        <v>0.0709867771090836</v>
      </c>
    </row>
    <row r="330" customFormat="false" ht="13.2" hidden="false" customHeight="false" outlineLevel="0" collapsed="false">
      <c r="A330" s="0" t="n">
        <v>1.953</v>
      </c>
      <c r="B330" s="0" t="n">
        <v>0.195</v>
      </c>
      <c r="C330" s="0" t="n">
        <v>0.977</v>
      </c>
      <c r="D330" s="0" t="n">
        <v>1.172</v>
      </c>
      <c r="E330" s="0" t="n">
        <v>0.977</v>
      </c>
      <c r="F330" s="0" t="n">
        <v>1.172</v>
      </c>
      <c r="G330" s="0" t="n">
        <v>1.367</v>
      </c>
      <c r="H330" s="0" t="n">
        <v>0.586</v>
      </c>
      <c r="I330" s="0" t="n">
        <v>0.391</v>
      </c>
      <c r="L330" s="0" t="n">
        <f aca="false">AVERAGE(A327:I327)</f>
        <v>0.694555555555556</v>
      </c>
      <c r="M330" s="0" t="n">
        <f aca="false">L330-$K$4</f>
        <v>0.0830566448801744</v>
      </c>
      <c r="N330" s="0" t="n">
        <f aca="false">M1141</f>
        <v>0</v>
      </c>
      <c r="O330" s="0" t="n">
        <f aca="false">M330-N330</f>
        <v>0.0830566448801744</v>
      </c>
      <c r="Q330" s="0" t="n">
        <f aca="false">AVERAGE(M329:M331)</f>
        <v>0.0685381263616558</v>
      </c>
      <c r="R330" s="0" t="n">
        <f aca="false">AVERAGE(N329:N331)</f>
        <v>0</v>
      </c>
      <c r="S330" s="0" t="n">
        <f aca="false">R330-$R$2</f>
        <v>-0.0313375396363166</v>
      </c>
      <c r="T330" s="0" t="n">
        <f aca="false">Q330-S330</f>
        <v>0.0998756659979725</v>
      </c>
    </row>
    <row r="331" customFormat="false" ht="13.2" hidden="false" customHeight="false" outlineLevel="0" collapsed="false">
      <c r="A331" s="0" t="n">
        <v>0.977</v>
      </c>
      <c r="B331" s="0" t="n">
        <v>0.586</v>
      </c>
      <c r="C331" s="0" t="n">
        <v>0.977</v>
      </c>
      <c r="D331" s="0" t="n">
        <v>1.367</v>
      </c>
      <c r="E331" s="0" t="n">
        <v>0.391</v>
      </c>
      <c r="F331" s="0" t="n">
        <v>0.781</v>
      </c>
      <c r="G331" s="0" t="n">
        <v>0.391</v>
      </c>
      <c r="H331" s="0" t="n">
        <v>0.391</v>
      </c>
      <c r="I331" s="0" t="n">
        <v>0.586</v>
      </c>
      <c r="L331" s="0" t="n">
        <f aca="false">AVERAGE(A328:I328)</f>
        <v>0.564222222222222</v>
      </c>
      <c r="M331" s="0" t="n">
        <f aca="false">L331-$K$4</f>
        <v>-0.047276688453159</v>
      </c>
      <c r="N331" s="0" t="n">
        <f aca="false">M1142</f>
        <v>0</v>
      </c>
      <c r="O331" s="0" t="n">
        <f aca="false">M331-N331</f>
        <v>-0.047276688453159</v>
      </c>
      <c r="Q331" s="0" t="n">
        <f aca="false">AVERAGE(M330:M332)</f>
        <v>0.0612418300653596</v>
      </c>
      <c r="R331" s="0" t="n">
        <f aca="false">AVERAGE(N330:N332)</f>
        <v>0</v>
      </c>
      <c r="S331" s="0" t="n">
        <f aca="false">R331-$R$2</f>
        <v>-0.0313375396363166</v>
      </c>
      <c r="T331" s="0" t="n">
        <f aca="false">Q331-S331</f>
        <v>0.0925793697016762</v>
      </c>
    </row>
    <row r="332" customFormat="false" ht="13.2" hidden="false" customHeight="false" outlineLevel="0" collapsed="false">
      <c r="A332" s="0" t="n">
        <v>0.977</v>
      </c>
      <c r="B332" s="0" t="n">
        <v>0.195</v>
      </c>
      <c r="C332" s="0" t="n">
        <v>0.781</v>
      </c>
      <c r="D332" s="0" t="n">
        <v>0.586</v>
      </c>
      <c r="E332" s="0" t="n">
        <v>0.391</v>
      </c>
      <c r="F332" s="0" t="n">
        <v>0.781</v>
      </c>
      <c r="G332" s="0" t="n">
        <v>0.586</v>
      </c>
      <c r="H332" s="0" t="n">
        <v>0.977</v>
      </c>
      <c r="I332" s="0" t="n">
        <v>1.172</v>
      </c>
      <c r="L332" s="0" t="n">
        <f aca="false">AVERAGE(A329:I329)</f>
        <v>0.759444444444445</v>
      </c>
      <c r="M332" s="0" t="n">
        <f aca="false">L332-$K$4</f>
        <v>0.147945533769063</v>
      </c>
      <c r="N332" s="0" t="n">
        <f aca="false">M1143</f>
        <v>0</v>
      </c>
      <c r="O332" s="0" t="n">
        <f aca="false">M332-N332</f>
        <v>0.147945533769063</v>
      </c>
      <c r="Q332" s="0" t="n">
        <f aca="false">AVERAGE(M331:M333)</f>
        <v>0.155278867102397</v>
      </c>
      <c r="R332" s="0" t="n">
        <f aca="false">AVERAGE(N331:N333)</f>
        <v>0</v>
      </c>
      <c r="S332" s="0" t="n">
        <f aca="false">R332-$R$2</f>
        <v>-0.0313375396363166</v>
      </c>
      <c r="T332" s="0" t="n">
        <f aca="false">Q332-S332</f>
        <v>0.186616406738713</v>
      </c>
    </row>
    <row r="333" customFormat="false" ht="13.2" hidden="false" customHeight="false" outlineLevel="0" collapsed="false">
      <c r="A333" s="0" t="n">
        <v>0.195</v>
      </c>
      <c r="B333" s="0" t="n">
        <v>0.977</v>
      </c>
      <c r="C333" s="0" t="n">
        <v>0.195</v>
      </c>
      <c r="D333" s="0" t="n">
        <v>0.195</v>
      </c>
      <c r="E333" s="0" t="n">
        <v>0.586</v>
      </c>
      <c r="F333" s="0" t="n">
        <v>0.391</v>
      </c>
      <c r="G333" s="0" t="n">
        <v>0</v>
      </c>
      <c r="H333" s="0" t="n">
        <v>0.391</v>
      </c>
      <c r="I333" s="0" t="n">
        <v>0.781</v>
      </c>
      <c r="L333" s="0" t="n">
        <f aca="false">AVERAGE(A330:I330)</f>
        <v>0.976666666666667</v>
      </c>
      <c r="M333" s="0" t="n">
        <f aca="false">L333-$K$4</f>
        <v>0.365167755991285</v>
      </c>
      <c r="N333" s="0" t="n">
        <f aca="false">M1144</f>
        <v>0</v>
      </c>
      <c r="O333" s="0" t="n">
        <f aca="false">M333-N333</f>
        <v>0.365167755991285</v>
      </c>
      <c r="Q333" s="0" t="n">
        <f aca="false">AVERAGE(M332:M334)</f>
        <v>0.2059825708061</v>
      </c>
      <c r="R333" s="0" t="n">
        <f aca="false">AVERAGE(N332:N334)</f>
        <v>0</v>
      </c>
      <c r="S333" s="0" t="n">
        <f aca="false">R333-$R$2</f>
        <v>-0.0313375396363166</v>
      </c>
      <c r="T333" s="0" t="n">
        <f aca="false">Q333-S333</f>
        <v>0.237320110442417</v>
      </c>
    </row>
    <row r="334" customFormat="false" ht="13.2" hidden="false" customHeight="false" outlineLevel="0" collapsed="false">
      <c r="A334" s="0" t="n">
        <v>0.391</v>
      </c>
      <c r="B334" s="0" t="n">
        <v>1.172</v>
      </c>
      <c r="C334" s="0" t="n">
        <v>0.586</v>
      </c>
      <c r="D334" s="0" t="n">
        <v>0.586</v>
      </c>
      <c r="E334" s="0" t="n">
        <v>0.977</v>
      </c>
      <c r="F334" s="0" t="n">
        <v>0.977</v>
      </c>
      <c r="G334" s="0" t="n">
        <v>0.586</v>
      </c>
      <c r="H334" s="0" t="n">
        <v>0.977</v>
      </c>
      <c r="I334" s="0" t="n">
        <v>0.586</v>
      </c>
      <c r="L334" s="0" t="n">
        <f aca="false">AVERAGE(A331:I331)</f>
        <v>0.716333333333333</v>
      </c>
      <c r="M334" s="0" t="n">
        <f aca="false">L334-$K$4</f>
        <v>0.104834422657952</v>
      </c>
      <c r="N334" s="0" t="n">
        <f aca="false">M1145</f>
        <v>0</v>
      </c>
      <c r="O334" s="0" t="n">
        <f aca="false">M334-N334</f>
        <v>0.104834422657952</v>
      </c>
      <c r="Q334" s="0" t="n">
        <f aca="false">AVERAGE(M333:M335)</f>
        <v>0.191575163398693</v>
      </c>
      <c r="R334" s="0" t="n">
        <f aca="false">AVERAGE(N333:N335)</f>
        <v>0</v>
      </c>
      <c r="S334" s="0" t="n">
        <f aca="false">R334-$R$2</f>
        <v>-0.0313375396363166</v>
      </c>
      <c r="T334" s="0" t="n">
        <f aca="false">Q334-S334</f>
        <v>0.222912703035009</v>
      </c>
    </row>
    <row r="335" customFormat="false" ht="13.2" hidden="false" customHeight="false" outlineLevel="0" collapsed="false">
      <c r="A335" s="0" t="n">
        <v>0.195</v>
      </c>
      <c r="B335" s="0" t="n">
        <v>0.586</v>
      </c>
      <c r="C335" s="0" t="n">
        <v>0.586</v>
      </c>
      <c r="D335" s="0" t="n">
        <v>0.586</v>
      </c>
      <c r="E335" s="0" t="n">
        <v>0.391</v>
      </c>
      <c r="F335" s="0" t="n">
        <v>1.172</v>
      </c>
      <c r="G335" s="0" t="n">
        <v>0.781</v>
      </c>
      <c r="H335" s="0" t="n">
        <v>0.781</v>
      </c>
      <c r="I335" s="0" t="n">
        <v>0.977</v>
      </c>
      <c r="L335" s="0" t="n">
        <f aca="false">AVERAGE(A332:I332)</f>
        <v>0.716222222222222</v>
      </c>
      <c r="M335" s="0" t="n">
        <f aca="false">L335-$K$4</f>
        <v>0.104723311546841</v>
      </c>
      <c r="N335" s="0" t="n">
        <f aca="false">M1146</f>
        <v>0</v>
      </c>
      <c r="O335" s="0" t="n">
        <f aca="false">M335-N335</f>
        <v>0.104723311546841</v>
      </c>
      <c r="Q335" s="0" t="n">
        <f aca="false">AVERAGE(M334:M336)</f>
        <v>0.00346405228758177</v>
      </c>
      <c r="R335" s="0" t="n">
        <f aca="false">AVERAGE(N334:N336)</f>
        <v>0</v>
      </c>
      <c r="S335" s="0" t="n">
        <f aca="false">R335-$R$2</f>
        <v>-0.0313375396363166</v>
      </c>
      <c r="T335" s="0" t="n">
        <f aca="false">Q335-S335</f>
        <v>0.0348015919238984</v>
      </c>
    </row>
    <row r="336" customFormat="false" ht="13.2" hidden="false" customHeight="false" outlineLevel="0" collapsed="false">
      <c r="A336" s="0" t="n">
        <v>0</v>
      </c>
      <c r="B336" s="0" t="n">
        <v>0.195</v>
      </c>
      <c r="C336" s="0" t="n">
        <v>1.172</v>
      </c>
      <c r="D336" s="0" t="n">
        <v>0.586</v>
      </c>
      <c r="E336" s="0" t="n">
        <v>0.391</v>
      </c>
      <c r="F336" s="0" t="n">
        <v>0.391</v>
      </c>
      <c r="G336" s="0" t="n">
        <v>0.977</v>
      </c>
      <c r="H336" s="0" t="n">
        <v>0.977</v>
      </c>
      <c r="I336" s="0" t="n">
        <v>0.195</v>
      </c>
      <c r="L336" s="0" t="n">
        <f aca="false">AVERAGE(A333:I333)</f>
        <v>0.412333333333333</v>
      </c>
      <c r="M336" s="0" t="n">
        <f aca="false">L336-$K$4</f>
        <v>-0.199165577342048</v>
      </c>
      <c r="N336" s="0" t="n">
        <f aca="false">M1147</f>
        <v>0</v>
      </c>
      <c r="O336" s="0" t="n">
        <f aca="false">M336-N336</f>
        <v>-0.199165577342048</v>
      </c>
      <c r="Q336" s="0" t="n">
        <f aca="false">AVERAGE(M335:M337)</f>
        <v>0.0179455337690632</v>
      </c>
      <c r="R336" s="0" t="n">
        <f aca="false">AVERAGE(N335:N337)</f>
        <v>0</v>
      </c>
      <c r="S336" s="0" t="n">
        <f aca="false">R336-$R$2</f>
        <v>-0.0313375396363166</v>
      </c>
      <c r="T336" s="0" t="n">
        <f aca="false">Q336-S336</f>
        <v>0.0492830734053799</v>
      </c>
    </row>
    <row r="337" customFormat="false" ht="13.2" hidden="false" customHeight="false" outlineLevel="0" collapsed="false">
      <c r="A337" s="0" t="n">
        <v>0.195</v>
      </c>
      <c r="B337" s="0" t="n">
        <v>1.172</v>
      </c>
      <c r="C337" s="0" t="n">
        <v>0.195</v>
      </c>
      <c r="D337" s="0" t="n">
        <v>0.391</v>
      </c>
      <c r="E337" s="0" t="n">
        <v>0.781</v>
      </c>
      <c r="F337" s="0" t="n">
        <v>0.781</v>
      </c>
      <c r="G337" s="0" t="n">
        <v>0.391</v>
      </c>
      <c r="H337" s="0" t="n">
        <v>0.781</v>
      </c>
      <c r="I337" s="0" t="n">
        <v>0.195</v>
      </c>
      <c r="L337" s="0" t="n">
        <f aca="false">AVERAGE(A334:I334)</f>
        <v>0.759777777777778</v>
      </c>
      <c r="M337" s="0" t="n">
        <f aca="false">L337-$K$4</f>
        <v>0.148278867102397</v>
      </c>
      <c r="N337" s="0" t="n">
        <f aca="false">M1148</f>
        <v>0</v>
      </c>
      <c r="O337" s="0" t="n">
        <f aca="false">M337-N337</f>
        <v>0.148278867102397</v>
      </c>
      <c r="Q337" s="0" t="n">
        <f aca="false">AVERAGE(M336:M338)</f>
        <v>0.00346405228758173</v>
      </c>
      <c r="R337" s="0" t="n">
        <f aca="false">AVERAGE(N336:N338)</f>
        <v>0</v>
      </c>
      <c r="S337" s="0" t="n">
        <f aca="false">R337-$R$2</f>
        <v>-0.0313375396363166</v>
      </c>
      <c r="T337" s="0" t="n">
        <f aca="false">Q337-S337</f>
        <v>0.0348015919238984</v>
      </c>
    </row>
    <row r="338" customFormat="false" ht="13.2" hidden="false" customHeight="false" outlineLevel="0" collapsed="false">
      <c r="A338" s="0" t="n">
        <v>0.195</v>
      </c>
      <c r="B338" s="0" t="n">
        <v>0.977</v>
      </c>
      <c r="C338" s="0" t="n">
        <v>0.586</v>
      </c>
      <c r="D338" s="0" t="n">
        <v>1.172</v>
      </c>
      <c r="E338" s="0" t="n">
        <v>0</v>
      </c>
      <c r="F338" s="0" t="n">
        <v>0.977</v>
      </c>
      <c r="G338" s="0" t="n">
        <v>0.781</v>
      </c>
      <c r="H338" s="0" t="n">
        <v>0.195</v>
      </c>
      <c r="I338" s="0" t="n">
        <v>0.195</v>
      </c>
      <c r="L338" s="0" t="n">
        <f aca="false">AVERAGE(A335:I335)</f>
        <v>0.672777777777778</v>
      </c>
      <c r="M338" s="0" t="n">
        <f aca="false">L338-$K$4</f>
        <v>0.0612788671023965</v>
      </c>
      <c r="N338" s="0" t="n">
        <f aca="false">M1149</f>
        <v>0</v>
      </c>
      <c r="O338" s="0" t="n">
        <f aca="false">M338-N338</f>
        <v>0.0612788671023965</v>
      </c>
      <c r="Q338" s="0" t="n">
        <f aca="false">AVERAGE(M337:M339)</f>
        <v>0.0469084967320262</v>
      </c>
      <c r="R338" s="0" t="n">
        <f aca="false">AVERAGE(N337:N339)</f>
        <v>0</v>
      </c>
      <c r="S338" s="0" t="n">
        <f aca="false">R338-$R$2</f>
        <v>-0.0313375396363166</v>
      </c>
      <c r="T338" s="0" t="n">
        <f aca="false">Q338-S338</f>
        <v>0.0782460363683429</v>
      </c>
    </row>
    <row r="339" customFormat="false" ht="13.2" hidden="false" customHeight="false" outlineLevel="0" collapsed="false">
      <c r="A339" s="0" t="n">
        <v>0.195</v>
      </c>
      <c r="B339" s="0" t="n">
        <v>0.977</v>
      </c>
      <c r="C339" s="0" t="n">
        <v>0.586</v>
      </c>
      <c r="D339" s="0" t="n">
        <v>0.195</v>
      </c>
      <c r="E339" s="0" t="n">
        <v>0.781</v>
      </c>
      <c r="F339" s="0" t="n">
        <v>0.391</v>
      </c>
      <c r="G339" s="0" t="n">
        <v>1.172</v>
      </c>
      <c r="H339" s="0" t="n">
        <v>0</v>
      </c>
      <c r="I339" s="0" t="n">
        <v>0.195</v>
      </c>
      <c r="L339" s="0" t="n">
        <f aca="false">AVERAGE(A336:I336)</f>
        <v>0.542666666666667</v>
      </c>
      <c r="M339" s="0" t="n">
        <f aca="false">L339-$K$4</f>
        <v>-0.0688322440087145</v>
      </c>
      <c r="N339" s="0" t="n">
        <f aca="false">M1150</f>
        <v>0</v>
      </c>
      <c r="O339" s="0" t="n">
        <f aca="false">M339-N339</f>
        <v>-0.0688322440087145</v>
      </c>
      <c r="Q339" s="0" t="n">
        <f aca="false">AVERAGE(M338:M340)</f>
        <v>-0.0255359477124183</v>
      </c>
      <c r="R339" s="0" t="n">
        <f aca="false">AVERAGE(N338:N340)</f>
        <v>0</v>
      </c>
      <c r="S339" s="0" t="n">
        <f aca="false">R339-$R$2</f>
        <v>-0.0313375396363166</v>
      </c>
      <c r="T339" s="0" t="n">
        <f aca="false">Q339-S339</f>
        <v>0.00580159192389838</v>
      </c>
    </row>
    <row r="340" customFormat="false" ht="13.2" hidden="false" customHeight="false" outlineLevel="0" collapsed="false">
      <c r="A340" s="0" t="n">
        <v>1.367</v>
      </c>
      <c r="B340" s="0" t="n">
        <v>0.391</v>
      </c>
      <c r="C340" s="0" t="n">
        <v>0.391</v>
      </c>
      <c r="D340" s="0" t="n">
        <v>0.586</v>
      </c>
      <c r="E340" s="0" t="n">
        <v>0.586</v>
      </c>
      <c r="F340" s="0" t="n">
        <v>0</v>
      </c>
      <c r="G340" s="0" t="n">
        <v>0.195</v>
      </c>
      <c r="H340" s="0" t="n">
        <v>0.195</v>
      </c>
      <c r="I340" s="0" t="n">
        <v>0.391</v>
      </c>
      <c r="L340" s="0" t="n">
        <f aca="false">AVERAGE(A337:I337)</f>
        <v>0.542444444444444</v>
      </c>
      <c r="M340" s="0" t="n">
        <f aca="false">L340-$K$4</f>
        <v>-0.0690544662309368</v>
      </c>
      <c r="N340" s="0" t="n">
        <f aca="false">M1151</f>
        <v>0</v>
      </c>
      <c r="O340" s="0" t="n">
        <f aca="false">M340-N340</f>
        <v>-0.0690544662309368</v>
      </c>
      <c r="Q340" s="0" t="n">
        <f aca="false">AVERAGE(M339:M341)</f>
        <v>-0.0617211328976034</v>
      </c>
      <c r="R340" s="0" t="n">
        <f aca="false">AVERAGE(N339:N341)</f>
        <v>0</v>
      </c>
      <c r="S340" s="0" t="n">
        <f aca="false">R340-$R$2</f>
        <v>-0.0313375396363166</v>
      </c>
      <c r="T340" s="0" t="n">
        <f aca="false">Q340-S340</f>
        <v>-0.0303835932612868</v>
      </c>
    </row>
    <row r="341" customFormat="false" ht="13.2" hidden="false" customHeight="false" outlineLevel="0" collapsed="false">
      <c r="A341" s="0" t="n">
        <v>0.195</v>
      </c>
      <c r="B341" s="0" t="n">
        <v>0.781</v>
      </c>
      <c r="C341" s="0" t="n">
        <v>0.977</v>
      </c>
      <c r="D341" s="0" t="n">
        <v>0.781</v>
      </c>
      <c r="E341" s="0" t="n">
        <v>0</v>
      </c>
      <c r="F341" s="0" t="n">
        <v>0.977</v>
      </c>
      <c r="G341" s="0" t="n">
        <v>0.586</v>
      </c>
      <c r="H341" s="0" t="n">
        <v>1.758</v>
      </c>
      <c r="I341" s="0" t="n">
        <v>0.195</v>
      </c>
      <c r="L341" s="0" t="n">
        <f aca="false">AVERAGE(A338:I338)</f>
        <v>0.564222222222222</v>
      </c>
      <c r="M341" s="0" t="n">
        <f aca="false">L341-$K$4</f>
        <v>-0.0472766884531589</v>
      </c>
      <c r="N341" s="0" t="n">
        <f aca="false">M1152</f>
        <v>0</v>
      </c>
      <c r="O341" s="0" t="n">
        <f aca="false">M341-N341</f>
        <v>-0.0472766884531589</v>
      </c>
      <c r="Q341" s="0" t="n">
        <f aca="false">AVERAGE(M340:M342)</f>
        <v>-0.0762396514161219</v>
      </c>
      <c r="R341" s="0" t="n">
        <f aca="false">AVERAGE(N340:N342)</f>
        <v>0</v>
      </c>
      <c r="S341" s="0" t="n">
        <f aca="false">R341-$R$2</f>
        <v>-0.0313375396363166</v>
      </c>
      <c r="T341" s="0" t="n">
        <f aca="false">Q341-S341</f>
        <v>-0.0449021117798053</v>
      </c>
    </row>
    <row r="342" customFormat="false" ht="13.2" hidden="false" customHeight="false" outlineLevel="0" collapsed="false">
      <c r="A342" s="0" t="n">
        <v>0.781</v>
      </c>
      <c r="B342" s="0" t="n">
        <v>0.781</v>
      </c>
      <c r="C342" s="0" t="n">
        <v>1.172</v>
      </c>
      <c r="D342" s="0" t="n">
        <v>0.586</v>
      </c>
      <c r="E342" s="0" t="n">
        <v>0.391</v>
      </c>
      <c r="F342" s="0" t="n">
        <v>0.781</v>
      </c>
      <c r="G342" s="0" t="n">
        <v>0.195</v>
      </c>
      <c r="H342" s="0" t="n">
        <v>0.977</v>
      </c>
      <c r="I342" s="0" t="n">
        <v>1.953</v>
      </c>
      <c r="L342" s="0" t="n">
        <f aca="false">AVERAGE(A339:I339)</f>
        <v>0.499111111111111</v>
      </c>
      <c r="M342" s="0" t="n">
        <f aca="false">L342-$K$4</f>
        <v>-0.11238779956427</v>
      </c>
      <c r="N342" s="0" t="n">
        <f aca="false">M1153</f>
        <v>0</v>
      </c>
      <c r="O342" s="0" t="n">
        <f aca="false">M342-N342</f>
        <v>-0.11238779956427</v>
      </c>
      <c r="Q342" s="0" t="n">
        <f aca="false">AVERAGE(M341:M343)</f>
        <v>-0.105128540305011</v>
      </c>
      <c r="R342" s="0" t="n">
        <f aca="false">AVERAGE(N341:N343)</f>
        <v>0</v>
      </c>
      <c r="S342" s="0" t="n">
        <f aca="false">R342-$R$2</f>
        <v>-0.0313375396363166</v>
      </c>
      <c r="T342" s="0" t="n">
        <f aca="false">Q342-S342</f>
        <v>-0.0737910006686942</v>
      </c>
    </row>
    <row r="343" customFormat="false" ht="13.2" hidden="false" customHeight="false" outlineLevel="0" collapsed="false">
      <c r="A343" s="0" t="n">
        <v>0.391</v>
      </c>
      <c r="B343" s="0" t="n">
        <v>0.391</v>
      </c>
      <c r="C343" s="0" t="n">
        <v>0.391</v>
      </c>
      <c r="D343" s="0" t="n">
        <v>0.781</v>
      </c>
      <c r="E343" s="0" t="n">
        <v>0.391</v>
      </c>
      <c r="F343" s="0" t="n">
        <v>0.195</v>
      </c>
      <c r="G343" s="0" t="n">
        <v>0.586</v>
      </c>
      <c r="H343" s="0" t="n">
        <v>0.195</v>
      </c>
      <c r="I343" s="0" t="n">
        <v>1.562</v>
      </c>
      <c r="L343" s="0" t="n">
        <f aca="false">AVERAGE(A340:I340)</f>
        <v>0.455777777777778</v>
      </c>
      <c r="M343" s="0" t="n">
        <f aca="false">L343-$K$4</f>
        <v>-0.155721132897603</v>
      </c>
      <c r="N343" s="0" t="n">
        <f aca="false">M1154</f>
        <v>0</v>
      </c>
      <c r="O343" s="0" t="n">
        <f aca="false">M343-N343</f>
        <v>-0.155721132897603</v>
      </c>
      <c r="Q343" s="0" t="n">
        <f aca="false">AVERAGE(M342:M344)</f>
        <v>-0.0617211328976034</v>
      </c>
      <c r="R343" s="0" t="n">
        <f aca="false">AVERAGE(N342:N344)</f>
        <v>0</v>
      </c>
      <c r="S343" s="0" t="n">
        <f aca="false">R343-$R$2</f>
        <v>-0.0313375396363166</v>
      </c>
      <c r="T343" s="0" t="n">
        <f aca="false">Q343-S343</f>
        <v>-0.0303835932612868</v>
      </c>
    </row>
    <row r="344" customFormat="false" ht="13.2" hidden="false" customHeight="false" outlineLevel="0" collapsed="false">
      <c r="A344" s="0" t="n">
        <v>0.195</v>
      </c>
      <c r="B344" s="0" t="n">
        <v>0.586</v>
      </c>
      <c r="C344" s="0" t="n">
        <v>0.391</v>
      </c>
      <c r="D344" s="0" t="n">
        <v>1.562</v>
      </c>
      <c r="E344" s="0" t="n">
        <v>0.977</v>
      </c>
      <c r="F344" s="0" t="n">
        <v>0.781</v>
      </c>
      <c r="G344" s="0" t="n">
        <v>0.586</v>
      </c>
      <c r="H344" s="0" t="n">
        <v>0.391</v>
      </c>
      <c r="I344" s="0" t="n">
        <v>0.195</v>
      </c>
      <c r="L344" s="0" t="n">
        <f aca="false">AVERAGE(A341:I341)</f>
        <v>0.694444444444444</v>
      </c>
      <c r="M344" s="0" t="n">
        <f aca="false">L344-$K$4</f>
        <v>0.0829455337690632</v>
      </c>
      <c r="N344" s="0" t="n">
        <f aca="false">M1155</f>
        <v>0</v>
      </c>
      <c r="O344" s="0" t="n">
        <f aca="false">M344-N344</f>
        <v>0.0829455337690632</v>
      </c>
      <c r="Q344" s="0" t="n">
        <f aca="false">AVERAGE(M343:M345)</f>
        <v>0.0540196078431373</v>
      </c>
      <c r="R344" s="0" t="n">
        <f aca="false">AVERAGE(N343:N345)</f>
        <v>0</v>
      </c>
      <c r="S344" s="0" t="n">
        <f aca="false">R344-$R$2</f>
        <v>-0.0313375396363166</v>
      </c>
      <c r="T344" s="0" t="n">
        <f aca="false">Q344-S344</f>
        <v>0.085357147479454</v>
      </c>
    </row>
    <row r="345" customFormat="false" ht="13.2" hidden="false" customHeight="false" outlineLevel="0" collapsed="false">
      <c r="A345" s="0" t="n">
        <v>0.977</v>
      </c>
      <c r="B345" s="0" t="n">
        <v>0.195</v>
      </c>
      <c r="C345" s="0" t="n">
        <v>0.391</v>
      </c>
      <c r="D345" s="0" t="n">
        <v>0.781</v>
      </c>
      <c r="E345" s="0" t="n">
        <v>0.586</v>
      </c>
      <c r="F345" s="0" t="n">
        <v>0</v>
      </c>
      <c r="G345" s="0" t="n">
        <v>0.586</v>
      </c>
      <c r="H345" s="0" t="n">
        <v>0.391</v>
      </c>
      <c r="I345" s="0" t="n">
        <v>0.586</v>
      </c>
      <c r="L345" s="0" t="n">
        <f aca="false">AVERAGE(A342:I342)</f>
        <v>0.846333333333333</v>
      </c>
      <c r="M345" s="0" t="n">
        <f aca="false">L345-$K$4</f>
        <v>0.234834422657952</v>
      </c>
      <c r="N345" s="0" t="n">
        <f aca="false">M1156</f>
        <v>0</v>
      </c>
      <c r="O345" s="0" t="n">
        <f aca="false">M345-N345</f>
        <v>0.234834422657952</v>
      </c>
      <c r="Q345" s="0" t="n">
        <f aca="false">AVERAGE(M344:M346)</f>
        <v>0.0829455337690633</v>
      </c>
      <c r="R345" s="0" t="n">
        <f aca="false">AVERAGE(N344:N346)</f>
        <v>0</v>
      </c>
      <c r="S345" s="0" t="n">
        <f aca="false">R345-$R$2</f>
        <v>-0.0313375396363166</v>
      </c>
      <c r="T345" s="0" t="n">
        <f aca="false">Q345-S345</f>
        <v>0.11428307340538</v>
      </c>
    </row>
    <row r="346" customFormat="false" ht="13.2" hidden="false" customHeight="false" outlineLevel="0" collapsed="false">
      <c r="A346" s="0" t="n">
        <v>1.172</v>
      </c>
      <c r="B346" s="0" t="n">
        <v>0.781</v>
      </c>
      <c r="C346" s="0" t="n">
        <v>0.586</v>
      </c>
      <c r="D346" s="0" t="n">
        <v>0.391</v>
      </c>
      <c r="E346" s="0" t="n">
        <v>1.367</v>
      </c>
      <c r="F346" s="0" t="n">
        <v>0.391</v>
      </c>
      <c r="G346" s="0" t="n">
        <v>0.195</v>
      </c>
      <c r="H346" s="0" t="n">
        <v>0.195</v>
      </c>
      <c r="I346" s="0" t="n">
        <v>1.172</v>
      </c>
      <c r="L346" s="0" t="n">
        <f aca="false">AVERAGE(A343:I343)</f>
        <v>0.542555555555556</v>
      </c>
      <c r="M346" s="0" t="n">
        <f aca="false">L346-$K$4</f>
        <v>-0.0689433551198256</v>
      </c>
      <c r="N346" s="0" t="n">
        <f aca="false">M1157</f>
        <v>0</v>
      </c>
      <c r="O346" s="0" t="n">
        <f aca="false">M346-N346</f>
        <v>-0.0689433551198256</v>
      </c>
      <c r="Q346" s="0" t="n">
        <f aca="false">AVERAGE(M345:M347)</f>
        <v>0.0612418300653596</v>
      </c>
      <c r="R346" s="0" t="n">
        <f aca="false">AVERAGE(N345:N347)</f>
        <v>0</v>
      </c>
      <c r="S346" s="0" t="n">
        <f aca="false">R346-$R$2</f>
        <v>-0.0313375396363166</v>
      </c>
      <c r="T346" s="0" t="n">
        <f aca="false">Q346-S346</f>
        <v>0.0925793697016762</v>
      </c>
    </row>
    <row r="347" customFormat="false" ht="13.2" hidden="false" customHeight="false" outlineLevel="0" collapsed="false">
      <c r="A347" s="0" t="n">
        <v>0.391</v>
      </c>
      <c r="B347" s="0" t="n">
        <v>0</v>
      </c>
      <c r="C347" s="0" t="n">
        <v>0.195</v>
      </c>
      <c r="D347" s="0" t="n">
        <v>0.781</v>
      </c>
      <c r="E347" s="0" t="n">
        <v>0.195</v>
      </c>
      <c r="F347" s="0" t="n">
        <v>0.781</v>
      </c>
      <c r="G347" s="0" t="n">
        <v>1.367</v>
      </c>
      <c r="H347" s="0" t="n">
        <v>0</v>
      </c>
      <c r="I347" s="0" t="n">
        <v>0.977</v>
      </c>
      <c r="L347" s="0" t="n">
        <f aca="false">AVERAGE(A344:I344)</f>
        <v>0.629333333333333</v>
      </c>
      <c r="M347" s="0" t="n">
        <f aca="false">L347-$K$4</f>
        <v>0.0178344226579521</v>
      </c>
      <c r="N347" s="0" t="n">
        <f aca="false">M1158</f>
        <v>0</v>
      </c>
      <c r="O347" s="0" t="n">
        <f aca="false">M347-N347</f>
        <v>0.0178344226579521</v>
      </c>
      <c r="Q347" s="0" t="n">
        <f aca="false">AVERAGE(M346:M348)</f>
        <v>-0.0544618736383442</v>
      </c>
      <c r="R347" s="0" t="n">
        <f aca="false">AVERAGE(N346:N348)</f>
        <v>0</v>
      </c>
      <c r="S347" s="0" t="n">
        <f aca="false">R347-$R$2</f>
        <v>-0.0313375396363166</v>
      </c>
      <c r="T347" s="0" t="n">
        <f aca="false">Q347-S347</f>
        <v>-0.0231243340020275</v>
      </c>
    </row>
    <row r="348" customFormat="false" ht="13.2" hidden="false" customHeight="false" outlineLevel="0" collapsed="false">
      <c r="A348" s="0" t="n">
        <v>0</v>
      </c>
      <c r="B348" s="0" t="n">
        <v>0.195</v>
      </c>
      <c r="C348" s="0" t="n">
        <v>0.781</v>
      </c>
      <c r="D348" s="0" t="n">
        <v>0</v>
      </c>
      <c r="E348" s="0" t="n">
        <v>0</v>
      </c>
      <c r="F348" s="0" t="n">
        <v>1.172</v>
      </c>
      <c r="G348" s="0" t="n">
        <v>0.781</v>
      </c>
      <c r="H348" s="0" t="n">
        <v>1.367</v>
      </c>
      <c r="I348" s="0" t="n">
        <v>0.781</v>
      </c>
      <c r="L348" s="0" t="n">
        <f aca="false">AVERAGE(A345:I345)</f>
        <v>0.499222222222222</v>
      </c>
      <c r="M348" s="0" t="n">
        <f aca="false">L348-$K$4</f>
        <v>-0.112276688453159</v>
      </c>
      <c r="N348" s="0" t="n">
        <f aca="false">M1159</f>
        <v>0</v>
      </c>
      <c r="O348" s="0" t="n">
        <f aca="false">M348-N348</f>
        <v>-0.112276688453159</v>
      </c>
      <c r="Q348" s="0" t="n">
        <f aca="false">AVERAGE(M347:M349)</f>
        <v>-0.00383224400871455</v>
      </c>
      <c r="R348" s="0" t="n">
        <f aca="false">AVERAGE(N347:N349)</f>
        <v>0</v>
      </c>
      <c r="S348" s="0" t="n">
        <f aca="false">R348-$R$2</f>
        <v>-0.0313375396363166</v>
      </c>
      <c r="T348" s="0" t="n">
        <f aca="false">Q348-S348</f>
        <v>0.0275052956276021</v>
      </c>
    </row>
    <row r="349" customFormat="false" ht="13.2" hidden="false" customHeight="false" outlineLevel="0" collapsed="false">
      <c r="A349" s="0" t="n">
        <v>0.391</v>
      </c>
      <c r="B349" s="0" t="n">
        <v>1.367</v>
      </c>
      <c r="C349" s="0" t="n">
        <v>0.586</v>
      </c>
      <c r="D349" s="0" t="n">
        <v>0.391</v>
      </c>
      <c r="E349" s="0" t="n">
        <v>0.391</v>
      </c>
      <c r="F349" s="0" t="n">
        <v>1.367</v>
      </c>
      <c r="G349" s="0" t="n">
        <v>0.391</v>
      </c>
      <c r="H349" s="0" t="n">
        <v>0</v>
      </c>
      <c r="I349" s="0" t="n">
        <v>0.586</v>
      </c>
      <c r="L349" s="0" t="n">
        <f aca="false">AVERAGE(A346:I346)</f>
        <v>0.694444444444444</v>
      </c>
      <c r="M349" s="0" t="n">
        <f aca="false">L349-$K$4</f>
        <v>0.0829455337690632</v>
      </c>
      <c r="N349" s="0" t="n">
        <f aca="false">M1160</f>
        <v>0</v>
      </c>
      <c r="O349" s="0" t="n">
        <f aca="false">M349-N349</f>
        <v>0.0829455337690632</v>
      </c>
      <c r="Q349" s="0" t="n">
        <f aca="false">AVERAGE(M348:M350)</f>
        <v>-0.0400174291938997</v>
      </c>
      <c r="R349" s="0" t="n">
        <f aca="false">AVERAGE(N348:N350)</f>
        <v>0</v>
      </c>
      <c r="S349" s="0" t="n">
        <f aca="false">R349-$R$2</f>
        <v>-0.0313375396363166</v>
      </c>
      <c r="T349" s="0" t="n">
        <f aca="false">Q349-S349</f>
        <v>-0.00867988955758309</v>
      </c>
    </row>
    <row r="350" customFormat="false" ht="13.2" hidden="false" customHeight="false" outlineLevel="0" collapsed="false">
      <c r="A350" s="0" t="n">
        <v>1.758</v>
      </c>
      <c r="B350" s="0" t="n">
        <v>0.586</v>
      </c>
      <c r="C350" s="0" t="n">
        <v>0.586</v>
      </c>
      <c r="D350" s="0" t="n">
        <v>0.586</v>
      </c>
      <c r="E350" s="0" t="n">
        <v>1.172</v>
      </c>
      <c r="F350" s="0" t="n">
        <v>0.781</v>
      </c>
      <c r="G350" s="0" t="n">
        <v>0.977</v>
      </c>
      <c r="H350" s="0" t="n">
        <v>0.781</v>
      </c>
      <c r="I350" s="0" t="n">
        <v>0.195</v>
      </c>
      <c r="L350" s="0" t="n">
        <f aca="false">AVERAGE(A347:I347)</f>
        <v>0.520777777777778</v>
      </c>
      <c r="M350" s="0" t="n">
        <f aca="false">L350-$K$4</f>
        <v>-0.0907211328976034</v>
      </c>
      <c r="N350" s="0" t="n">
        <f aca="false">M1161</f>
        <v>0</v>
      </c>
      <c r="O350" s="0" t="n">
        <f aca="false">M350-N350</f>
        <v>-0.0907211328976034</v>
      </c>
      <c r="Q350" s="0" t="n">
        <f aca="false">AVERAGE(M349:M351)</f>
        <v>-0.0183877995642701</v>
      </c>
      <c r="R350" s="0" t="n">
        <f aca="false">AVERAGE(N349:N351)</f>
        <v>0</v>
      </c>
      <c r="S350" s="0" t="n">
        <f aca="false">R350-$R$2</f>
        <v>-0.0313375396363166</v>
      </c>
      <c r="T350" s="0" t="n">
        <f aca="false">Q350-S350</f>
        <v>0.0129497400720465</v>
      </c>
    </row>
    <row r="351" customFormat="false" ht="13.2" hidden="false" customHeight="false" outlineLevel="0" collapsed="false">
      <c r="A351" s="0" t="n">
        <v>0.391</v>
      </c>
      <c r="B351" s="0" t="n">
        <v>1.172</v>
      </c>
      <c r="C351" s="0" t="n">
        <v>0.391</v>
      </c>
      <c r="D351" s="0" t="n">
        <v>0.781</v>
      </c>
      <c r="E351" s="0" t="n">
        <v>1.172</v>
      </c>
      <c r="F351" s="0" t="n">
        <v>0.195</v>
      </c>
      <c r="G351" s="0" t="n">
        <v>0</v>
      </c>
      <c r="H351" s="0" t="n">
        <v>0.586</v>
      </c>
      <c r="I351" s="0" t="n">
        <v>0.586</v>
      </c>
      <c r="L351" s="0" t="n">
        <f aca="false">AVERAGE(A348:I348)</f>
        <v>0.564111111111111</v>
      </c>
      <c r="M351" s="0" t="n">
        <f aca="false">L351-$K$4</f>
        <v>-0.0473877995642701</v>
      </c>
      <c r="N351" s="0" t="n">
        <f aca="false">M1162</f>
        <v>0</v>
      </c>
      <c r="O351" s="0" t="n">
        <f aca="false">M351-N351</f>
        <v>-0.0473877995642701</v>
      </c>
      <c r="Q351" s="0" t="n">
        <f aca="false">AVERAGE(M350:M352)</f>
        <v>-0.047276688453159</v>
      </c>
      <c r="R351" s="0" t="n">
        <f aca="false">AVERAGE(N350:N352)</f>
        <v>0</v>
      </c>
      <c r="S351" s="0" t="n">
        <f aca="false">R351-$R$2</f>
        <v>-0.0313375396363166</v>
      </c>
      <c r="T351" s="0" t="n">
        <f aca="false">Q351-S351</f>
        <v>-0.0159391488168424</v>
      </c>
    </row>
    <row r="352" customFormat="false" ht="13.2" hidden="false" customHeight="false" outlineLevel="0" collapsed="false">
      <c r="A352" s="0" t="n">
        <v>0.391</v>
      </c>
      <c r="B352" s="0" t="n">
        <v>0.195</v>
      </c>
      <c r="C352" s="0" t="n">
        <v>1.172</v>
      </c>
      <c r="D352" s="0" t="n">
        <v>0.977</v>
      </c>
      <c r="E352" s="0" t="n">
        <v>0.391</v>
      </c>
      <c r="F352" s="0" t="n">
        <v>0.391</v>
      </c>
      <c r="G352" s="0" t="n">
        <v>0.781</v>
      </c>
      <c r="H352" s="0" t="n">
        <v>0.391</v>
      </c>
      <c r="I352" s="0" t="n">
        <v>1.367</v>
      </c>
      <c r="L352" s="0" t="n">
        <f aca="false">AVERAGE(A349:I349)</f>
        <v>0.607777777777778</v>
      </c>
      <c r="M352" s="0" t="n">
        <f aca="false">L352-$K$4</f>
        <v>-0.00372113289760345</v>
      </c>
      <c r="N352" s="0" t="n">
        <f aca="false">M1163</f>
        <v>0</v>
      </c>
      <c r="O352" s="0" t="n">
        <f aca="false">M352-N352</f>
        <v>-0.00372113289760345</v>
      </c>
      <c r="Q352" s="0" t="n">
        <f aca="false">AVERAGE(M351:M353)</f>
        <v>0.0540196078431373</v>
      </c>
      <c r="R352" s="0" t="n">
        <f aca="false">AVERAGE(N351:N353)</f>
        <v>0</v>
      </c>
      <c r="S352" s="0" t="n">
        <f aca="false">R352-$R$2</f>
        <v>-0.0313375396363166</v>
      </c>
      <c r="T352" s="0" t="n">
        <f aca="false">Q352-S352</f>
        <v>0.0853571474794539</v>
      </c>
    </row>
    <row r="353" customFormat="false" ht="13.2" hidden="false" customHeight="false" outlineLevel="0" collapsed="false">
      <c r="A353" s="0" t="n">
        <v>0.195</v>
      </c>
      <c r="B353" s="0" t="n">
        <v>0.391</v>
      </c>
      <c r="C353" s="0" t="n">
        <v>0.391</v>
      </c>
      <c r="D353" s="0" t="n">
        <v>0.781</v>
      </c>
      <c r="E353" s="0" t="n">
        <v>0</v>
      </c>
      <c r="F353" s="0" t="n">
        <v>0.977</v>
      </c>
      <c r="G353" s="0" t="n">
        <v>2.539</v>
      </c>
      <c r="H353" s="0" t="n">
        <v>1.172</v>
      </c>
      <c r="I353" s="0" t="n">
        <v>0.586</v>
      </c>
      <c r="L353" s="0" t="n">
        <f aca="false">AVERAGE(A350:I350)</f>
        <v>0.824666666666667</v>
      </c>
      <c r="M353" s="0" t="n">
        <f aca="false">L353-$K$4</f>
        <v>0.213167755991285</v>
      </c>
      <c r="N353" s="0" t="n">
        <f aca="false">M1164</f>
        <v>0</v>
      </c>
      <c r="O353" s="0" t="n">
        <f aca="false">M353-N353</f>
        <v>0.213167755991285</v>
      </c>
      <c r="Q353" s="0" t="n">
        <f aca="false">AVERAGE(M352:M354)</f>
        <v>0.0613159041394336</v>
      </c>
      <c r="R353" s="0" t="n">
        <f aca="false">AVERAGE(N352:N354)</f>
        <v>0</v>
      </c>
      <c r="S353" s="0" t="n">
        <f aca="false">R353-$R$2</f>
        <v>-0.0313375396363166</v>
      </c>
      <c r="T353" s="0" t="n">
        <f aca="false">Q353-S353</f>
        <v>0.0926534437757502</v>
      </c>
    </row>
    <row r="354" customFormat="false" ht="13.2" hidden="false" customHeight="false" outlineLevel="0" collapsed="false">
      <c r="A354" s="0" t="n">
        <v>0.586</v>
      </c>
      <c r="B354" s="0" t="n">
        <v>0.586</v>
      </c>
      <c r="C354" s="0" t="n">
        <v>0</v>
      </c>
      <c r="D354" s="0" t="n">
        <v>0.195</v>
      </c>
      <c r="E354" s="0" t="n">
        <v>0</v>
      </c>
      <c r="F354" s="0" t="n">
        <v>0.195</v>
      </c>
      <c r="G354" s="0" t="n">
        <v>0.586</v>
      </c>
      <c r="H354" s="0" t="n">
        <v>0.195</v>
      </c>
      <c r="I354" s="0" t="n">
        <v>0.391</v>
      </c>
      <c r="L354" s="0" t="n">
        <f aca="false">AVERAGE(A351:I351)</f>
        <v>0.586</v>
      </c>
      <c r="M354" s="0" t="n">
        <f aca="false">L354-$K$4</f>
        <v>-0.0254989106753812</v>
      </c>
      <c r="N354" s="0" t="n">
        <f aca="false">M1165</f>
        <v>0</v>
      </c>
      <c r="O354" s="0" t="n">
        <f aca="false">M354-N354</f>
        <v>-0.0254989106753812</v>
      </c>
      <c r="Q354" s="0" t="n">
        <f aca="false">AVERAGE(M353:M355)</f>
        <v>0.0830196078431373</v>
      </c>
      <c r="R354" s="0" t="n">
        <f aca="false">AVERAGE(N353:N355)</f>
        <v>0</v>
      </c>
      <c r="S354" s="0" t="n">
        <f aca="false">R354-$R$2</f>
        <v>-0.0313375396363166</v>
      </c>
      <c r="T354" s="0" t="n">
        <f aca="false">Q354-S354</f>
        <v>0.114357147479454</v>
      </c>
    </row>
    <row r="355" customFormat="false" ht="13.2" hidden="false" customHeight="false" outlineLevel="0" collapsed="false">
      <c r="A355" s="0" t="n">
        <v>0.586</v>
      </c>
      <c r="B355" s="0" t="n">
        <v>0.195</v>
      </c>
      <c r="C355" s="0" t="n">
        <v>0.586</v>
      </c>
      <c r="D355" s="0" t="n">
        <v>0.586</v>
      </c>
      <c r="E355" s="0" t="n">
        <v>0</v>
      </c>
      <c r="F355" s="0" t="n">
        <v>0.391</v>
      </c>
      <c r="G355" s="0" t="n">
        <v>0.195</v>
      </c>
      <c r="H355" s="0" t="n">
        <v>0.781</v>
      </c>
      <c r="I355" s="0" t="n">
        <v>0</v>
      </c>
      <c r="L355" s="0" t="n">
        <f aca="false">AVERAGE(A352:I352)</f>
        <v>0.672888888888889</v>
      </c>
      <c r="M355" s="0" t="n">
        <f aca="false">L355-$K$4</f>
        <v>0.0613899782135077</v>
      </c>
      <c r="N355" s="0" t="n">
        <f aca="false">M1166</f>
        <v>0</v>
      </c>
      <c r="O355" s="0" t="n">
        <f aca="false">M355-N355</f>
        <v>0.0613899782135077</v>
      </c>
      <c r="Q355" s="0" t="n">
        <f aca="false">AVERAGE(M354:M356)</f>
        <v>0.0685751633986929</v>
      </c>
      <c r="R355" s="0" t="n">
        <f aca="false">AVERAGE(N354:N356)</f>
        <v>0</v>
      </c>
      <c r="S355" s="0" t="n">
        <f aca="false">R355-$R$2</f>
        <v>-0.0313375396363166</v>
      </c>
      <c r="T355" s="0" t="n">
        <f aca="false">Q355-S355</f>
        <v>0.0999127030350095</v>
      </c>
    </row>
    <row r="356" customFormat="false" ht="13.2" hidden="false" customHeight="false" outlineLevel="0" collapsed="false">
      <c r="A356" s="0" t="n">
        <v>0</v>
      </c>
      <c r="B356" s="0" t="n">
        <v>1.172</v>
      </c>
      <c r="C356" s="0" t="n">
        <v>0.781</v>
      </c>
      <c r="D356" s="0" t="n">
        <v>0.781</v>
      </c>
      <c r="E356" s="0" t="n">
        <v>0.586</v>
      </c>
      <c r="F356" s="0" t="n">
        <v>0.586</v>
      </c>
      <c r="G356" s="0" t="n">
        <v>0.391</v>
      </c>
      <c r="H356" s="0" t="n">
        <v>0.781</v>
      </c>
      <c r="I356" s="0" t="n">
        <v>0.586</v>
      </c>
      <c r="L356" s="0" t="n">
        <f aca="false">AVERAGE(A353:I353)</f>
        <v>0.781333333333333</v>
      </c>
      <c r="M356" s="0" t="n">
        <f aca="false">L356-$K$4</f>
        <v>0.169834422657952</v>
      </c>
      <c r="N356" s="0" t="n">
        <f aca="false">M1167</f>
        <v>0</v>
      </c>
      <c r="O356" s="0" t="n">
        <f aca="false">M356-N356</f>
        <v>0.169834422657952</v>
      </c>
      <c r="Q356" s="0" t="n">
        <f aca="false">AVERAGE(M355:M357)</f>
        <v>-0.0254989106753812</v>
      </c>
      <c r="R356" s="0" t="n">
        <f aca="false">AVERAGE(N355:N357)</f>
        <v>0</v>
      </c>
      <c r="S356" s="0" t="n">
        <f aca="false">R356-$R$2</f>
        <v>-0.0313375396363166</v>
      </c>
      <c r="T356" s="0" t="n">
        <f aca="false">Q356-S356</f>
        <v>0.00583862896093542</v>
      </c>
    </row>
    <row r="357" customFormat="false" ht="13.2" hidden="false" customHeight="false" outlineLevel="0" collapsed="false">
      <c r="A357" s="0" t="n">
        <v>0.195</v>
      </c>
      <c r="B357" s="0" t="n">
        <v>1.172</v>
      </c>
      <c r="C357" s="0" t="n">
        <v>0.781</v>
      </c>
      <c r="D357" s="0" t="n">
        <v>0.781</v>
      </c>
      <c r="E357" s="0" t="n">
        <v>0.586</v>
      </c>
      <c r="F357" s="0" t="n">
        <v>0.781</v>
      </c>
      <c r="G357" s="0" t="n">
        <v>0.195</v>
      </c>
      <c r="H357" s="0" t="n">
        <v>1.562</v>
      </c>
      <c r="I357" s="0" t="n">
        <v>0.391</v>
      </c>
      <c r="L357" s="0" t="n">
        <f aca="false">AVERAGE(A354:I354)</f>
        <v>0.303777777777778</v>
      </c>
      <c r="M357" s="0" t="n">
        <f aca="false">L357-$K$4</f>
        <v>-0.307721132897603</v>
      </c>
      <c r="N357" s="0" t="n">
        <f aca="false">M1168</f>
        <v>0</v>
      </c>
      <c r="O357" s="0" t="n">
        <f aca="false">M357-N357</f>
        <v>-0.307721132897603</v>
      </c>
      <c r="Q357" s="0" t="n">
        <f aca="false">AVERAGE(M356:M358)</f>
        <v>-0.126832244008715</v>
      </c>
      <c r="R357" s="0" t="n">
        <f aca="false">AVERAGE(N356:N358)</f>
        <v>0</v>
      </c>
      <c r="S357" s="0" t="n">
        <f aca="false">R357-$R$2</f>
        <v>-0.0313375396363166</v>
      </c>
      <c r="T357" s="0" t="n">
        <f aca="false">Q357-S357</f>
        <v>-0.0954947043723979</v>
      </c>
    </row>
    <row r="358" customFormat="false" ht="13.2" hidden="false" customHeight="false" outlineLevel="0" collapsed="false">
      <c r="A358" s="0" t="n">
        <v>0.391</v>
      </c>
      <c r="B358" s="0" t="n">
        <v>0.586</v>
      </c>
      <c r="C358" s="0" t="n">
        <v>0.781</v>
      </c>
      <c r="D358" s="0" t="n">
        <v>0.195</v>
      </c>
      <c r="E358" s="0" t="n">
        <v>0.391</v>
      </c>
      <c r="F358" s="0" t="n">
        <v>0.391</v>
      </c>
      <c r="G358" s="0" t="n">
        <v>1.758</v>
      </c>
      <c r="H358" s="0" t="n">
        <v>0.586</v>
      </c>
      <c r="I358" s="0" t="n">
        <v>0.195</v>
      </c>
      <c r="L358" s="0" t="n">
        <f aca="false">AVERAGE(A355:I355)</f>
        <v>0.368888888888889</v>
      </c>
      <c r="M358" s="0" t="n">
        <f aca="false">L358-$K$4</f>
        <v>-0.242610021786492</v>
      </c>
      <c r="N358" s="0" t="n">
        <f aca="false">M1169</f>
        <v>0</v>
      </c>
      <c r="O358" s="0" t="n">
        <f aca="false">M358-N358</f>
        <v>-0.242610021786492</v>
      </c>
      <c r="Q358" s="0" t="n">
        <f aca="false">AVERAGE(M357:M359)</f>
        <v>-0.177498910675381</v>
      </c>
      <c r="R358" s="0" t="n">
        <f aca="false">AVERAGE(N357:N359)</f>
        <v>0</v>
      </c>
      <c r="S358" s="0" t="n">
        <f aca="false">R358-$R$2</f>
        <v>-0.0313375396363166</v>
      </c>
      <c r="T358" s="0" t="n">
        <f aca="false">Q358-S358</f>
        <v>-0.146161371039065</v>
      </c>
    </row>
    <row r="359" customFormat="false" ht="13.2" hidden="false" customHeight="false" outlineLevel="0" collapsed="false">
      <c r="A359" s="0" t="n">
        <v>0.781</v>
      </c>
      <c r="B359" s="0" t="n">
        <v>0.195</v>
      </c>
      <c r="C359" s="0" t="n">
        <v>0.195</v>
      </c>
      <c r="D359" s="0" t="n">
        <v>1.172</v>
      </c>
      <c r="E359" s="0" t="n">
        <v>0.977</v>
      </c>
      <c r="F359" s="0" t="n">
        <v>0.195</v>
      </c>
      <c r="G359" s="0" t="n">
        <v>0.586</v>
      </c>
      <c r="H359" s="0" t="n">
        <v>0.391</v>
      </c>
      <c r="I359" s="0" t="n">
        <v>0.586</v>
      </c>
      <c r="L359" s="0" t="n">
        <f aca="false">AVERAGE(A356:I356)</f>
        <v>0.629333333333333</v>
      </c>
      <c r="M359" s="0" t="n">
        <f aca="false">L359-$K$4</f>
        <v>0.0178344226579521</v>
      </c>
      <c r="N359" s="0" t="n">
        <f aca="false">M1170</f>
        <v>0</v>
      </c>
      <c r="O359" s="0" t="n">
        <f aca="false">M359-N359</f>
        <v>0.0178344226579521</v>
      </c>
      <c r="Q359" s="0" t="n">
        <f aca="false">AVERAGE(M358:M360)</f>
        <v>-0.0400915032679738</v>
      </c>
      <c r="R359" s="0" t="n">
        <f aca="false">AVERAGE(N358:N360)</f>
        <v>0</v>
      </c>
      <c r="S359" s="0" t="n">
        <f aca="false">R359-$R$2</f>
        <v>-0.0313375396363166</v>
      </c>
      <c r="T359" s="0" t="n">
        <f aca="false">Q359-S359</f>
        <v>-0.00875396363165718</v>
      </c>
    </row>
    <row r="360" customFormat="false" ht="13.2" hidden="false" customHeight="false" outlineLevel="0" collapsed="false">
      <c r="A360" s="0" t="n">
        <v>0.586</v>
      </c>
      <c r="B360" s="0" t="n">
        <v>1.953</v>
      </c>
      <c r="C360" s="0" t="n">
        <v>0.977</v>
      </c>
      <c r="D360" s="0" t="n">
        <v>0.781</v>
      </c>
      <c r="E360" s="0" t="n">
        <v>0.586</v>
      </c>
      <c r="F360" s="0" t="n">
        <v>0.781</v>
      </c>
      <c r="G360" s="0" t="n">
        <v>1.562</v>
      </c>
      <c r="H360" s="0" t="n">
        <v>0.781</v>
      </c>
      <c r="I360" s="0" t="n">
        <v>0.391</v>
      </c>
      <c r="L360" s="0" t="n">
        <f aca="false">AVERAGE(A357:I357)</f>
        <v>0.716</v>
      </c>
      <c r="M360" s="0" t="n">
        <f aca="false">L360-$K$4</f>
        <v>0.104501089324619</v>
      </c>
      <c r="N360" s="0" t="n">
        <f aca="false">M1171</f>
        <v>0</v>
      </c>
      <c r="O360" s="0" t="n">
        <f aca="false">M360-N360</f>
        <v>0.104501089324619</v>
      </c>
      <c r="Q360" s="0" t="n">
        <f aca="false">AVERAGE(M359:M361)</f>
        <v>0.0322788671023965</v>
      </c>
      <c r="R360" s="0" t="n">
        <f aca="false">AVERAGE(N359:N361)</f>
        <v>0</v>
      </c>
      <c r="S360" s="0" t="n">
        <f aca="false">R360-$R$2</f>
        <v>-0.0313375396363166</v>
      </c>
      <c r="T360" s="0" t="n">
        <f aca="false">Q360-S360</f>
        <v>0.0636164067387132</v>
      </c>
    </row>
    <row r="361" customFormat="false" ht="13.2" hidden="false" customHeight="false" outlineLevel="0" collapsed="false">
      <c r="A361" s="0" t="n">
        <v>1.367</v>
      </c>
      <c r="B361" s="0" t="n">
        <v>0.781</v>
      </c>
      <c r="C361" s="0" t="n">
        <v>0.781</v>
      </c>
      <c r="D361" s="0" t="n">
        <v>0.586</v>
      </c>
      <c r="E361" s="0" t="n">
        <v>0.977</v>
      </c>
      <c r="F361" s="0" t="n">
        <v>0.781</v>
      </c>
      <c r="G361" s="0" t="n">
        <v>0.391</v>
      </c>
      <c r="H361" s="0" t="n">
        <v>0.195</v>
      </c>
      <c r="I361" s="0" t="n">
        <v>1.562</v>
      </c>
      <c r="L361" s="0" t="n">
        <f aca="false">AVERAGE(A358:I358)</f>
        <v>0.586</v>
      </c>
      <c r="M361" s="0" t="n">
        <f aca="false">L361-$K$4</f>
        <v>-0.0254989106753812</v>
      </c>
      <c r="N361" s="0" t="n">
        <f aca="false">M1172</f>
        <v>0</v>
      </c>
      <c r="O361" s="0" t="n">
        <f aca="false">M361-N361</f>
        <v>-0.0254989106753812</v>
      </c>
      <c r="Q361" s="0" t="n">
        <f aca="false">AVERAGE(M360:M362)</f>
        <v>0.0105751633986929</v>
      </c>
      <c r="R361" s="0" t="n">
        <f aca="false">AVERAGE(N360:N362)</f>
        <v>0</v>
      </c>
      <c r="S361" s="0" t="n">
        <f aca="false">R361-$R$2</f>
        <v>-0.0313375396363166</v>
      </c>
      <c r="T361" s="0" t="n">
        <f aca="false">Q361-S361</f>
        <v>0.0419127030350095</v>
      </c>
    </row>
    <row r="362" customFormat="false" ht="13.2" hidden="false" customHeight="false" outlineLevel="0" collapsed="false">
      <c r="A362" s="0" t="n">
        <v>0.781</v>
      </c>
      <c r="B362" s="0" t="n">
        <v>0.391</v>
      </c>
      <c r="C362" s="0" t="n">
        <v>0.586</v>
      </c>
      <c r="D362" s="0" t="n">
        <v>1.172</v>
      </c>
      <c r="E362" s="0" t="n">
        <v>1.172</v>
      </c>
      <c r="F362" s="0" t="n">
        <v>0.586</v>
      </c>
      <c r="G362" s="0" t="n">
        <v>1.562</v>
      </c>
      <c r="H362" s="0" t="n">
        <v>0.781</v>
      </c>
      <c r="I362" s="0" t="n">
        <v>0.977</v>
      </c>
      <c r="L362" s="0" t="n">
        <f aca="false">AVERAGE(A359:I359)</f>
        <v>0.564222222222222</v>
      </c>
      <c r="M362" s="0" t="n">
        <f aca="false">L362-$K$4</f>
        <v>-0.0472766884531589</v>
      </c>
      <c r="N362" s="0" t="n">
        <f aca="false">M1173</f>
        <v>0</v>
      </c>
      <c r="O362" s="0" t="n">
        <f aca="false">M362-N362</f>
        <v>-0.0472766884531589</v>
      </c>
      <c r="Q362" s="0" t="n">
        <f aca="false">AVERAGE(M361:M363)</f>
        <v>0.0829455337690633</v>
      </c>
      <c r="R362" s="0" t="n">
        <f aca="false">AVERAGE(N361:N363)</f>
        <v>0</v>
      </c>
      <c r="S362" s="0" t="n">
        <f aca="false">R362-$R$2</f>
        <v>-0.0313375396363166</v>
      </c>
      <c r="T362" s="0" t="n">
        <f aca="false">Q362-S362</f>
        <v>0.11428307340538</v>
      </c>
    </row>
    <row r="363" customFormat="false" ht="13.2" hidden="false" customHeight="false" outlineLevel="0" collapsed="false">
      <c r="A363" s="0" t="n">
        <v>0.391</v>
      </c>
      <c r="B363" s="0" t="n">
        <v>0.195</v>
      </c>
      <c r="C363" s="0" t="n">
        <v>0.586</v>
      </c>
      <c r="D363" s="0" t="n">
        <v>0.977</v>
      </c>
      <c r="E363" s="0" t="n">
        <v>0.781</v>
      </c>
      <c r="F363" s="0" t="n">
        <v>0.977</v>
      </c>
      <c r="G363" s="0" t="n">
        <v>0</v>
      </c>
      <c r="H363" s="0" t="n">
        <v>0.586</v>
      </c>
      <c r="I363" s="0" t="n">
        <v>0.977</v>
      </c>
      <c r="L363" s="0" t="n">
        <f aca="false">AVERAGE(A360:I360)</f>
        <v>0.933111111111111</v>
      </c>
      <c r="M363" s="0" t="n">
        <f aca="false">L363-$K$4</f>
        <v>0.32161220043573</v>
      </c>
      <c r="N363" s="0" t="n">
        <f aca="false">M1174</f>
        <v>0</v>
      </c>
      <c r="O363" s="0" t="n">
        <f aca="false">M363-N363</f>
        <v>0.32161220043573</v>
      </c>
      <c r="Q363" s="0" t="n">
        <f aca="false">AVERAGE(M362:M364)</f>
        <v>0.162464052287582</v>
      </c>
      <c r="R363" s="0" t="n">
        <f aca="false">AVERAGE(N362:N364)</f>
        <v>0</v>
      </c>
      <c r="S363" s="0" t="n">
        <f aca="false">R363-$R$2</f>
        <v>-0.0313375396363166</v>
      </c>
      <c r="T363" s="0" t="n">
        <f aca="false">Q363-S363</f>
        <v>0.193801591923898</v>
      </c>
    </row>
    <row r="364" customFormat="false" ht="13.2" hidden="false" customHeight="false" outlineLevel="0" collapsed="false">
      <c r="A364" s="0" t="n">
        <v>0.195</v>
      </c>
      <c r="B364" s="0" t="n">
        <v>0.977</v>
      </c>
      <c r="C364" s="0" t="n">
        <v>1.172</v>
      </c>
      <c r="D364" s="0" t="n">
        <v>0.586</v>
      </c>
      <c r="E364" s="0" t="n">
        <v>0.781</v>
      </c>
      <c r="F364" s="0" t="n">
        <v>0.195</v>
      </c>
      <c r="G364" s="0" t="n">
        <v>0.391</v>
      </c>
      <c r="H364" s="0" t="n">
        <v>0.195</v>
      </c>
      <c r="I364" s="0" t="n">
        <v>0</v>
      </c>
      <c r="L364" s="0" t="n">
        <f aca="false">AVERAGE(A361:I361)</f>
        <v>0.824555555555556</v>
      </c>
      <c r="M364" s="0" t="n">
        <f aca="false">L364-$K$4</f>
        <v>0.213056644880174</v>
      </c>
      <c r="N364" s="0" t="n">
        <f aca="false">M1175</f>
        <v>0</v>
      </c>
      <c r="O364" s="0" t="n">
        <f aca="false">M364-N364</f>
        <v>0.213056644880174</v>
      </c>
      <c r="Q364" s="0" t="n">
        <f aca="false">AVERAGE(M363:M365)</f>
        <v>0.2709825708061</v>
      </c>
      <c r="R364" s="0" t="n">
        <f aca="false">AVERAGE(N363:N365)</f>
        <v>0</v>
      </c>
      <c r="S364" s="0" t="n">
        <f aca="false">R364-$R$2</f>
        <v>-0.0313375396363166</v>
      </c>
      <c r="T364" s="0" t="n">
        <f aca="false">Q364-S364</f>
        <v>0.302320110442417</v>
      </c>
    </row>
    <row r="365" customFormat="false" ht="13.2" hidden="false" customHeight="false" outlineLevel="0" collapsed="false">
      <c r="A365" s="0" t="n">
        <v>1.172</v>
      </c>
      <c r="B365" s="0" t="n">
        <v>0.781</v>
      </c>
      <c r="C365" s="0" t="n">
        <v>0.781</v>
      </c>
      <c r="D365" s="0" t="n">
        <v>0.781</v>
      </c>
      <c r="E365" s="0" t="n">
        <v>1.172</v>
      </c>
      <c r="F365" s="0" t="n">
        <v>0.977</v>
      </c>
      <c r="G365" s="0" t="n">
        <v>0</v>
      </c>
      <c r="H365" s="0" t="n">
        <v>0</v>
      </c>
      <c r="I365" s="0" t="n">
        <v>0.195</v>
      </c>
      <c r="L365" s="0" t="n">
        <f aca="false">AVERAGE(A362:I362)</f>
        <v>0.889777777777778</v>
      </c>
      <c r="M365" s="0" t="n">
        <f aca="false">L365-$K$4</f>
        <v>0.278278867102396</v>
      </c>
      <c r="N365" s="0" t="n">
        <f aca="false">M1176</f>
        <v>0</v>
      </c>
      <c r="O365" s="0" t="n">
        <f aca="false">M365-N365</f>
        <v>0.278278867102396</v>
      </c>
      <c r="Q365" s="0" t="n">
        <f aca="false">AVERAGE(M364:M366)</f>
        <v>0.162538126361656</v>
      </c>
      <c r="R365" s="0" t="n">
        <f aca="false">AVERAGE(N364:N366)</f>
        <v>0</v>
      </c>
      <c r="S365" s="0" t="n">
        <f aca="false">R365-$R$2</f>
        <v>-0.0313375396363166</v>
      </c>
      <c r="T365" s="0" t="n">
        <f aca="false">Q365-S365</f>
        <v>0.193875665997972</v>
      </c>
    </row>
    <row r="366" customFormat="false" ht="13.2" hidden="false" customHeight="false" outlineLevel="0" collapsed="false">
      <c r="A366" s="0" t="n">
        <v>0.195</v>
      </c>
      <c r="B366" s="0" t="n">
        <v>0.781</v>
      </c>
      <c r="C366" s="0" t="n">
        <v>0.586</v>
      </c>
      <c r="D366" s="0" t="n">
        <v>0.586</v>
      </c>
      <c r="E366" s="0" t="n">
        <v>0.781</v>
      </c>
      <c r="F366" s="0" t="n">
        <v>0</v>
      </c>
      <c r="G366" s="0" t="n">
        <v>0.586</v>
      </c>
      <c r="H366" s="0" t="n">
        <v>0.977</v>
      </c>
      <c r="I366" s="0" t="n">
        <v>0.586</v>
      </c>
      <c r="L366" s="0" t="n">
        <f aca="false">AVERAGE(A363:I363)</f>
        <v>0.607777777777778</v>
      </c>
      <c r="M366" s="0" t="n">
        <f aca="false">L366-$K$4</f>
        <v>-0.00372113289760345</v>
      </c>
      <c r="N366" s="0" t="n">
        <f aca="false">M1177</f>
        <v>0</v>
      </c>
      <c r="O366" s="0" t="n">
        <f aca="false">M366-N366</f>
        <v>-0.00372113289760345</v>
      </c>
      <c r="Q366" s="0" t="n">
        <f aca="false">AVERAGE(M365:M367)</f>
        <v>0.0540566448801743</v>
      </c>
      <c r="R366" s="0" t="n">
        <f aca="false">AVERAGE(N365:N367)</f>
        <v>0</v>
      </c>
      <c r="S366" s="0" t="n">
        <f aca="false">R366-$R$2</f>
        <v>-0.0313375396363166</v>
      </c>
      <c r="T366" s="0" t="n">
        <f aca="false">Q366-S366</f>
        <v>0.085394184516491</v>
      </c>
    </row>
    <row r="367" customFormat="false" ht="13.2" hidden="false" customHeight="false" outlineLevel="0" collapsed="false">
      <c r="A367" s="0" t="n">
        <v>0.781</v>
      </c>
      <c r="B367" s="0" t="n">
        <v>0.586</v>
      </c>
      <c r="C367" s="0" t="n">
        <v>0.977</v>
      </c>
      <c r="D367" s="0" t="n">
        <v>0.195</v>
      </c>
      <c r="E367" s="0" t="n">
        <v>0.391</v>
      </c>
      <c r="F367" s="0" t="n">
        <v>1.562</v>
      </c>
      <c r="G367" s="0" t="n">
        <v>0.391</v>
      </c>
      <c r="H367" s="0" t="n">
        <v>0</v>
      </c>
      <c r="I367" s="0" t="n">
        <v>0.977</v>
      </c>
      <c r="L367" s="0" t="n">
        <f aca="false">AVERAGE(A364:I364)</f>
        <v>0.499111111111111</v>
      </c>
      <c r="M367" s="0" t="n">
        <f aca="false">L367-$K$4</f>
        <v>-0.11238779956427</v>
      </c>
      <c r="N367" s="0" t="n">
        <f aca="false">M1178</f>
        <v>0</v>
      </c>
      <c r="O367" s="0" t="n">
        <f aca="false">M367-N367</f>
        <v>-0.11238779956427</v>
      </c>
      <c r="Q367" s="0" t="n">
        <f aca="false">AVERAGE(M366:M368)</f>
        <v>-0.0255359477124182</v>
      </c>
      <c r="R367" s="0" t="n">
        <f aca="false">AVERAGE(N366:N368)</f>
        <v>0</v>
      </c>
      <c r="S367" s="0" t="n">
        <f aca="false">R367-$R$2</f>
        <v>-0.0313375396363166</v>
      </c>
      <c r="T367" s="0" t="n">
        <f aca="false">Q367-S367</f>
        <v>0.0058015919238984</v>
      </c>
    </row>
    <row r="368" customFormat="false" ht="13.2" hidden="false" customHeight="false" outlineLevel="0" collapsed="false">
      <c r="A368" s="0" t="n">
        <v>0.781</v>
      </c>
      <c r="B368" s="0" t="n">
        <v>0.195</v>
      </c>
      <c r="C368" s="0" t="n">
        <v>0.586</v>
      </c>
      <c r="D368" s="0" t="n">
        <v>0.195</v>
      </c>
      <c r="E368" s="0" t="n">
        <v>0.195</v>
      </c>
      <c r="F368" s="0" t="n">
        <v>1.758</v>
      </c>
      <c r="G368" s="0" t="n">
        <v>0.391</v>
      </c>
      <c r="H368" s="0" t="n">
        <v>0.391</v>
      </c>
      <c r="I368" s="0" t="n">
        <v>1.172</v>
      </c>
      <c r="L368" s="0" t="n">
        <f aca="false">AVERAGE(A365:I365)</f>
        <v>0.651</v>
      </c>
      <c r="M368" s="0" t="n">
        <f aca="false">L368-$K$4</f>
        <v>0.0395010893246188</v>
      </c>
      <c r="N368" s="0" t="n">
        <f aca="false">M1179</f>
        <v>0</v>
      </c>
      <c r="O368" s="0" t="n">
        <f aca="false">M368-N368</f>
        <v>0.0395010893246188</v>
      </c>
      <c r="Q368" s="0" t="n">
        <f aca="false">AVERAGE(M367:M369)</f>
        <v>-0.0400544662309367</v>
      </c>
      <c r="R368" s="0" t="n">
        <f aca="false">AVERAGE(N367:N369)</f>
        <v>0</v>
      </c>
      <c r="S368" s="0" t="n">
        <f aca="false">R368-$R$2</f>
        <v>-0.0313375396363166</v>
      </c>
      <c r="T368" s="0" t="n">
        <f aca="false">Q368-S368</f>
        <v>-0.00871692659462009</v>
      </c>
    </row>
    <row r="369" customFormat="false" ht="13.2" hidden="false" customHeight="false" outlineLevel="0" collapsed="false">
      <c r="A369" s="0" t="n">
        <v>0.781</v>
      </c>
      <c r="B369" s="0" t="n">
        <v>0.781</v>
      </c>
      <c r="C369" s="0" t="n">
        <v>0.781</v>
      </c>
      <c r="D369" s="0" t="n">
        <v>0.195</v>
      </c>
      <c r="E369" s="0" t="n">
        <v>0.586</v>
      </c>
      <c r="F369" s="0" t="n">
        <v>0</v>
      </c>
      <c r="G369" s="0" t="n">
        <v>1.953</v>
      </c>
      <c r="H369" s="0" t="n">
        <v>0.195</v>
      </c>
      <c r="I369" s="0" t="n">
        <v>0</v>
      </c>
      <c r="L369" s="0" t="n">
        <f aca="false">AVERAGE(A366:I366)</f>
        <v>0.564222222222222</v>
      </c>
      <c r="M369" s="0" t="n">
        <f aca="false">L369-$K$4</f>
        <v>-0.0472766884531589</v>
      </c>
      <c r="N369" s="0" t="n">
        <f aca="false">M1180</f>
        <v>0</v>
      </c>
      <c r="O369" s="0" t="n">
        <f aca="false">M369-N369</f>
        <v>-0.0472766884531589</v>
      </c>
      <c r="Q369" s="0" t="n">
        <f aca="false">AVERAGE(M368:M370)</f>
        <v>0.01061220043573</v>
      </c>
      <c r="R369" s="0" t="n">
        <f aca="false">AVERAGE(N368:N370)</f>
        <v>0</v>
      </c>
      <c r="S369" s="0" t="n">
        <f aca="false">R369-$R$2</f>
        <v>-0.0313375396363166</v>
      </c>
      <c r="T369" s="0" t="n">
        <f aca="false">Q369-S369</f>
        <v>0.0419497400720466</v>
      </c>
    </row>
    <row r="370" customFormat="false" ht="13.2" hidden="false" customHeight="false" outlineLevel="0" collapsed="false">
      <c r="A370" s="0" t="n">
        <v>0.781</v>
      </c>
      <c r="B370" s="0" t="n">
        <v>0.586</v>
      </c>
      <c r="C370" s="0" t="n">
        <v>0.391</v>
      </c>
      <c r="D370" s="0" t="n">
        <v>1.172</v>
      </c>
      <c r="E370" s="0" t="n">
        <v>0</v>
      </c>
      <c r="F370" s="0" t="n">
        <v>1.367</v>
      </c>
      <c r="G370" s="0" t="n">
        <v>0.195</v>
      </c>
      <c r="H370" s="0" t="n">
        <v>0.195</v>
      </c>
      <c r="I370" s="0" t="n">
        <v>0.781</v>
      </c>
      <c r="L370" s="0" t="n">
        <f aca="false">AVERAGE(A367:I367)</f>
        <v>0.651111111111111</v>
      </c>
      <c r="M370" s="0" t="n">
        <f aca="false">L370-$K$4</f>
        <v>0.03961220043573</v>
      </c>
      <c r="N370" s="0" t="n">
        <f aca="false">M1181</f>
        <v>0</v>
      </c>
      <c r="O370" s="0" t="n">
        <f aca="false">M370-N370</f>
        <v>0.03961220043573</v>
      </c>
      <c r="Q370" s="0" t="n">
        <f aca="false">AVERAGE(M369:M371)</f>
        <v>0.00338997821350773</v>
      </c>
      <c r="R370" s="0" t="n">
        <f aca="false">AVERAGE(N369:N371)</f>
        <v>0</v>
      </c>
      <c r="S370" s="0" t="n">
        <f aca="false">R370-$R$2</f>
        <v>-0.0313375396363166</v>
      </c>
      <c r="T370" s="0" t="n">
        <f aca="false">Q370-S370</f>
        <v>0.0347275178498244</v>
      </c>
    </row>
    <row r="371" customFormat="false" ht="13.2" hidden="false" customHeight="false" outlineLevel="0" collapsed="false">
      <c r="A371" s="0" t="n">
        <v>0.781</v>
      </c>
      <c r="B371" s="0" t="n">
        <v>0.195</v>
      </c>
      <c r="C371" s="0" t="n">
        <v>0.195</v>
      </c>
      <c r="D371" s="0" t="n">
        <v>0.586</v>
      </c>
      <c r="E371" s="0" t="n">
        <v>0.195</v>
      </c>
      <c r="F371" s="0" t="n">
        <v>0.391</v>
      </c>
      <c r="G371" s="0" t="n">
        <v>1.562</v>
      </c>
      <c r="H371" s="0" t="n">
        <v>0.195</v>
      </c>
      <c r="I371" s="0" t="n">
        <v>0.391</v>
      </c>
      <c r="L371" s="0" t="n">
        <f aca="false">AVERAGE(A368:I368)</f>
        <v>0.629333333333333</v>
      </c>
      <c r="M371" s="0" t="n">
        <f aca="false">L371-$K$4</f>
        <v>0.0178344226579521</v>
      </c>
      <c r="N371" s="0" t="n">
        <f aca="false">M1182</f>
        <v>0</v>
      </c>
      <c r="O371" s="0" t="n">
        <f aca="false">M371-N371</f>
        <v>0.0178344226579521</v>
      </c>
      <c r="Q371" s="0" t="n">
        <f aca="false">AVERAGE(M370:M372)</f>
        <v>0.0105751633986929</v>
      </c>
      <c r="R371" s="0" t="n">
        <f aca="false">AVERAGE(N370:N372)</f>
        <v>0</v>
      </c>
      <c r="S371" s="0" t="n">
        <f aca="false">R371-$R$2</f>
        <v>-0.0313375396363166</v>
      </c>
      <c r="T371" s="0" t="n">
        <f aca="false">Q371-S371</f>
        <v>0.0419127030350095</v>
      </c>
    </row>
    <row r="372" customFormat="false" ht="13.2" hidden="false" customHeight="false" outlineLevel="0" collapsed="false">
      <c r="A372" s="0" t="n">
        <v>1.562</v>
      </c>
      <c r="B372" s="0" t="n">
        <v>0.586</v>
      </c>
      <c r="C372" s="0" t="n">
        <v>0.586</v>
      </c>
      <c r="D372" s="0" t="n">
        <v>0.586</v>
      </c>
      <c r="E372" s="0" t="n">
        <v>0</v>
      </c>
      <c r="F372" s="0" t="n">
        <v>0</v>
      </c>
      <c r="G372" s="0" t="n">
        <v>0.195</v>
      </c>
      <c r="H372" s="0" t="n">
        <v>0.195</v>
      </c>
      <c r="I372" s="0" t="n">
        <v>0</v>
      </c>
      <c r="L372" s="0" t="n">
        <f aca="false">AVERAGE(A369:I369)</f>
        <v>0.585777777777778</v>
      </c>
      <c r="M372" s="0" t="n">
        <f aca="false">L372-$K$4</f>
        <v>-0.0257211328976034</v>
      </c>
      <c r="N372" s="0" t="n">
        <f aca="false">M1183</f>
        <v>0</v>
      </c>
      <c r="O372" s="0" t="n">
        <f aca="false">M372-N372</f>
        <v>-0.0257211328976034</v>
      </c>
      <c r="Q372" s="0" t="n">
        <f aca="false">AVERAGE(M371:M373)</f>
        <v>-0.00394335511982565</v>
      </c>
      <c r="R372" s="0" t="n">
        <f aca="false">AVERAGE(N371:N373)</f>
        <v>0</v>
      </c>
      <c r="S372" s="0" t="n">
        <f aca="false">R372-$R$2</f>
        <v>-0.0313375396363166</v>
      </c>
      <c r="T372" s="0" t="n">
        <f aca="false">Q372-S372</f>
        <v>0.027394184516491</v>
      </c>
    </row>
    <row r="373" customFormat="false" ht="13.2" hidden="false" customHeight="false" outlineLevel="0" collapsed="false">
      <c r="A373" s="0" t="n">
        <v>0.391</v>
      </c>
      <c r="B373" s="0" t="n">
        <v>0.195</v>
      </c>
      <c r="C373" s="0" t="n">
        <v>0.977</v>
      </c>
      <c r="D373" s="0" t="n">
        <v>0.586</v>
      </c>
      <c r="E373" s="0" t="n">
        <v>0.195</v>
      </c>
      <c r="F373" s="0" t="n">
        <v>0.781</v>
      </c>
      <c r="G373" s="0" t="n">
        <v>1.953</v>
      </c>
      <c r="H373" s="0" t="n">
        <v>0.781</v>
      </c>
      <c r="I373" s="0" t="n">
        <v>0.781</v>
      </c>
      <c r="L373" s="0" t="n">
        <f aca="false">AVERAGE(A370:I370)</f>
        <v>0.607555555555556</v>
      </c>
      <c r="M373" s="0" t="n">
        <f aca="false">L373-$K$4</f>
        <v>-0.00394335511982569</v>
      </c>
      <c r="N373" s="0" t="n">
        <f aca="false">M1184</f>
        <v>0</v>
      </c>
      <c r="O373" s="0" t="n">
        <f aca="false">M373-N373</f>
        <v>-0.00394335511982569</v>
      </c>
      <c r="Q373" s="0" t="n">
        <f aca="false">AVERAGE(M372:M374)</f>
        <v>-0.0473877995642701</v>
      </c>
      <c r="R373" s="0" t="n">
        <f aca="false">AVERAGE(N372:N374)</f>
        <v>0</v>
      </c>
      <c r="S373" s="0" t="n">
        <f aca="false">R373-$R$2</f>
        <v>-0.0313375396363166</v>
      </c>
      <c r="T373" s="0" t="n">
        <f aca="false">Q373-S373</f>
        <v>-0.0160502599279535</v>
      </c>
    </row>
    <row r="374" customFormat="false" ht="13.2" hidden="false" customHeight="false" outlineLevel="0" collapsed="false">
      <c r="A374" s="0" t="n">
        <v>0.195</v>
      </c>
      <c r="B374" s="0" t="n">
        <v>0</v>
      </c>
      <c r="C374" s="0" t="n">
        <v>0.195</v>
      </c>
      <c r="D374" s="0" t="n">
        <v>0.586</v>
      </c>
      <c r="E374" s="0" t="n">
        <v>0</v>
      </c>
      <c r="F374" s="0" t="n">
        <v>0.391</v>
      </c>
      <c r="G374" s="0" t="n">
        <v>0.195</v>
      </c>
      <c r="H374" s="0" t="n">
        <v>1.172</v>
      </c>
      <c r="I374" s="0" t="n">
        <v>0.977</v>
      </c>
      <c r="L374" s="0" t="n">
        <f aca="false">AVERAGE(A371:I371)</f>
        <v>0.499</v>
      </c>
      <c r="M374" s="0" t="n">
        <f aca="false">L374-$K$4</f>
        <v>-0.112498910675381</v>
      </c>
      <c r="N374" s="0" t="n">
        <f aca="false">M1185</f>
        <v>0</v>
      </c>
      <c r="O374" s="0" t="n">
        <f aca="false">M374-N374</f>
        <v>-0.112498910675381</v>
      </c>
      <c r="Q374" s="0" t="n">
        <f aca="false">AVERAGE(M373:M375)</f>
        <v>-0.105239651416122</v>
      </c>
      <c r="R374" s="0" t="n">
        <f aca="false">AVERAGE(N373:N375)</f>
        <v>0</v>
      </c>
      <c r="S374" s="0" t="n">
        <f aca="false">R374-$R$2</f>
        <v>-0.0313375396363166</v>
      </c>
      <c r="T374" s="0" t="n">
        <f aca="false">Q374-S374</f>
        <v>-0.0739021117798053</v>
      </c>
    </row>
    <row r="375" customFormat="false" ht="13.2" hidden="false" customHeight="false" outlineLevel="0" collapsed="false">
      <c r="A375" s="0" t="n">
        <v>0.781</v>
      </c>
      <c r="B375" s="0" t="n">
        <v>0.195</v>
      </c>
      <c r="C375" s="0" t="n">
        <v>0.195</v>
      </c>
      <c r="D375" s="0" t="n">
        <v>0.391</v>
      </c>
      <c r="E375" s="0" t="n">
        <v>0</v>
      </c>
      <c r="F375" s="0" t="n">
        <v>0</v>
      </c>
      <c r="G375" s="0" t="n">
        <v>0.391</v>
      </c>
      <c r="H375" s="0" t="n">
        <v>0.391</v>
      </c>
      <c r="I375" s="0" t="n">
        <v>0.195</v>
      </c>
      <c r="L375" s="0" t="n">
        <f aca="false">AVERAGE(A372:I372)</f>
        <v>0.412222222222222</v>
      </c>
      <c r="M375" s="0" t="n">
        <f aca="false">L375-$K$4</f>
        <v>-0.199276688453159</v>
      </c>
      <c r="N375" s="0" t="n">
        <f aca="false">M1186</f>
        <v>0</v>
      </c>
      <c r="O375" s="0" t="n">
        <f aca="false">M375-N375</f>
        <v>-0.199276688453159</v>
      </c>
      <c r="Q375" s="0" t="n">
        <f aca="false">AVERAGE(M374:M376)</f>
        <v>-0.0618322440087145</v>
      </c>
      <c r="R375" s="0" t="n">
        <f aca="false">AVERAGE(N374:N376)</f>
        <v>0</v>
      </c>
      <c r="S375" s="0" t="n">
        <f aca="false">R375-$R$2</f>
        <v>-0.0313375396363166</v>
      </c>
      <c r="T375" s="0" t="n">
        <f aca="false">Q375-S375</f>
        <v>-0.0304947043723979</v>
      </c>
    </row>
    <row r="376" customFormat="false" ht="13.2" hidden="false" customHeight="false" outlineLevel="0" collapsed="false">
      <c r="A376" s="0" t="n">
        <v>0</v>
      </c>
      <c r="B376" s="0" t="n">
        <v>0</v>
      </c>
      <c r="C376" s="0" t="n">
        <v>0.391</v>
      </c>
      <c r="D376" s="0" t="n">
        <v>0.391</v>
      </c>
      <c r="E376" s="0" t="n">
        <v>0.195</v>
      </c>
      <c r="F376" s="0" t="n">
        <v>0.781</v>
      </c>
      <c r="G376" s="0" t="n">
        <v>0.195</v>
      </c>
      <c r="H376" s="0" t="n">
        <v>0.781</v>
      </c>
      <c r="I376" s="0" t="n">
        <v>1.172</v>
      </c>
      <c r="L376" s="0" t="n">
        <f aca="false">AVERAGE(A373:I373)</f>
        <v>0.737777777777778</v>
      </c>
      <c r="M376" s="0" t="n">
        <f aca="false">L376-$K$4</f>
        <v>0.126278867102397</v>
      </c>
      <c r="N376" s="0" t="n">
        <f aca="false">M1187</f>
        <v>0</v>
      </c>
      <c r="O376" s="0" t="n">
        <f aca="false">M376-N376</f>
        <v>0.126278867102397</v>
      </c>
      <c r="Q376" s="0" t="n">
        <f aca="false">AVERAGE(M375:M377)</f>
        <v>-0.0907211328976034</v>
      </c>
      <c r="R376" s="0" t="n">
        <f aca="false">AVERAGE(N375:N377)</f>
        <v>0</v>
      </c>
      <c r="S376" s="0" t="n">
        <f aca="false">R376-$R$2</f>
        <v>-0.0313375396363166</v>
      </c>
      <c r="T376" s="0" t="n">
        <f aca="false">Q376-S376</f>
        <v>-0.0593835932612868</v>
      </c>
    </row>
    <row r="377" customFormat="false" ht="13.2" hidden="false" customHeight="false" outlineLevel="0" collapsed="false">
      <c r="A377" s="0" t="n">
        <v>1.172</v>
      </c>
      <c r="B377" s="0" t="n">
        <v>0.195</v>
      </c>
      <c r="C377" s="0" t="n">
        <v>1.172</v>
      </c>
      <c r="D377" s="0" t="n">
        <v>0.781</v>
      </c>
      <c r="E377" s="0" t="n">
        <v>1.367</v>
      </c>
      <c r="F377" s="0" t="n">
        <v>0.977</v>
      </c>
      <c r="G377" s="0" t="n">
        <v>0.195</v>
      </c>
      <c r="H377" s="0" t="n">
        <v>0.195</v>
      </c>
      <c r="I377" s="0" t="n">
        <v>0.195</v>
      </c>
      <c r="L377" s="0" t="n">
        <f aca="false">AVERAGE(A374:I374)</f>
        <v>0.412333333333333</v>
      </c>
      <c r="M377" s="0" t="n">
        <f aca="false">L377-$K$4</f>
        <v>-0.199165577342048</v>
      </c>
      <c r="N377" s="0" t="n">
        <f aca="false">M1188</f>
        <v>0</v>
      </c>
      <c r="O377" s="0" t="n">
        <f aca="false">M377-N377</f>
        <v>-0.199165577342048</v>
      </c>
      <c r="Q377" s="0" t="n">
        <f aca="false">AVERAGE(M376:M378)</f>
        <v>-0.134091503267974</v>
      </c>
      <c r="R377" s="0" t="n">
        <f aca="false">AVERAGE(N376:N378)</f>
        <v>0</v>
      </c>
      <c r="S377" s="0" t="n">
        <f aca="false">R377-$R$2</f>
        <v>-0.0313375396363166</v>
      </c>
      <c r="T377" s="0" t="n">
        <f aca="false">Q377-S377</f>
        <v>-0.102753963631657</v>
      </c>
    </row>
    <row r="378" customFormat="false" ht="13.2" hidden="false" customHeight="false" outlineLevel="0" collapsed="false">
      <c r="A378" s="0" t="n">
        <v>0.977</v>
      </c>
      <c r="B378" s="0" t="n">
        <v>0.391</v>
      </c>
      <c r="C378" s="0" t="n">
        <v>0.195</v>
      </c>
      <c r="D378" s="0" t="n">
        <v>0.391</v>
      </c>
      <c r="E378" s="0" t="n">
        <v>0.781</v>
      </c>
      <c r="F378" s="0" t="n">
        <v>0.195</v>
      </c>
      <c r="G378" s="0" t="n">
        <v>0.195</v>
      </c>
      <c r="H378" s="0" t="n">
        <v>0.977</v>
      </c>
      <c r="I378" s="0" t="n">
        <v>0.391</v>
      </c>
      <c r="L378" s="0" t="n">
        <f aca="false">AVERAGE(A375:I375)</f>
        <v>0.282111111111111</v>
      </c>
      <c r="M378" s="0" t="n">
        <f aca="false">L378-$K$4</f>
        <v>-0.32938779956427</v>
      </c>
      <c r="N378" s="0" t="n">
        <f aca="false">M1189</f>
        <v>0</v>
      </c>
      <c r="O378" s="0" t="n">
        <f aca="false">M378-N378</f>
        <v>-0.32938779956427</v>
      </c>
      <c r="Q378" s="0" t="n">
        <f aca="false">AVERAGE(M377:M379)</f>
        <v>-0.235350762527233</v>
      </c>
      <c r="R378" s="0" t="n">
        <f aca="false">AVERAGE(N377:N379)</f>
        <v>0</v>
      </c>
      <c r="S378" s="0" t="n">
        <f aca="false">R378-$R$2</f>
        <v>-0.0313375396363166</v>
      </c>
      <c r="T378" s="0" t="n">
        <f aca="false">Q378-S378</f>
        <v>-0.204013222890916</v>
      </c>
    </row>
    <row r="379" customFormat="false" ht="13.2" hidden="false" customHeight="false" outlineLevel="0" collapsed="false">
      <c r="A379" s="0" t="n">
        <v>1.172</v>
      </c>
      <c r="B379" s="0" t="n">
        <v>0.781</v>
      </c>
      <c r="C379" s="0" t="n">
        <v>0.781</v>
      </c>
      <c r="D379" s="0" t="n">
        <v>0.195</v>
      </c>
      <c r="E379" s="0" t="n">
        <v>0.586</v>
      </c>
      <c r="F379" s="0" t="n">
        <v>0.781</v>
      </c>
      <c r="G379" s="0" t="n">
        <v>1.367</v>
      </c>
      <c r="H379" s="0" t="n">
        <v>0.586</v>
      </c>
      <c r="I379" s="0" t="n">
        <v>0.195</v>
      </c>
      <c r="L379" s="0" t="n">
        <f aca="false">AVERAGE(A376:I376)</f>
        <v>0.434</v>
      </c>
      <c r="M379" s="0" t="n">
        <f aca="false">L379-$K$4</f>
        <v>-0.177498910675381</v>
      </c>
      <c r="N379" s="0" t="n">
        <f aca="false">M1190</f>
        <v>0</v>
      </c>
      <c r="O379" s="0" t="n">
        <f aca="false">M379-N379</f>
        <v>-0.177498910675381</v>
      </c>
      <c r="Q379" s="0" t="n">
        <f aca="false">AVERAGE(M378:M380)</f>
        <v>-0.141350762527233</v>
      </c>
      <c r="R379" s="0" t="n">
        <f aca="false">AVERAGE(N378:N380)</f>
        <v>0</v>
      </c>
      <c r="S379" s="0" t="n">
        <f aca="false">R379-$R$2</f>
        <v>-0.0313375396363166</v>
      </c>
      <c r="T379" s="0" t="n">
        <f aca="false">Q379-S379</f>
        <v>-0.110013222890916</v>
      </c>
    </row>
    <row r="380" customFormat="false" ht="13.2" hidden="false" customHeight="false" outlineLevel="0" collapsed="false">
      <c r="A380" s="0" t="n">
        <v>0.391</v>
      </c>
      <c r="B380" s="0" t="n">
        <v>1.758</v>
      </c>
      <c r="C380" s="0" t="n">
        <v>0.391</v>
      </c>
      <c r="D380" s="0" t="n">
        <v>1.172</v>
      </c>
      <c r="E380" s="0" t="n">
        <v>0.391</v>
      </c>
      <c r="F380" s="0" t="n">
        <v>0.586</v>
      </c>
      <c r="G380" s="0" t="n">
        <v>0.586</v>
      </c>
      <c r="H380" s="0" t="n">
        <v>0.391</v>
      </c>
      <c r="I380" s="0" t="n">
        <v>0.781</v>
      </c>
      <c r="L380" s="0" t="n">
        <f aca="false">AVERAGE(A377:I377)</f>
        <v>0.694333333333333</v>
      </c>
      <c r="M380" s="0" t="n">
        <f aca="false">L380-$K$4</f>
        <v>0.082834422657952</v>
      </c>
      <c r="N380" s="0" t="n">
        <f aca="false">M1191</f>
        <v>0</v>
      </c>
      <c r="O380" s="0" t="n">
        <f aca="false">M380-N380</f>
        <v>0.082834422657952</v>
      </c>
      <c r="Q380" s="0" t="n">
        <f aca="false">AVERAGE(M379:M381)</f>
        <v>-0.0689803921568627</v>
      </c>
      <c r="R380" s="0" t="n">
        <f aca="false">AVERAGE(N379:N381)</f>
        <v>0</v>
      </c>
      <c r="S380" s="0" t="n">
        <f aca="false">R380-$R$2</f>
        <v>-0.0313375396363166</v>
      </c>
      <c r="T380" s="0" t="n">
        <f aca="false">Q380-S380</f>
        <v>-0.0376428525205461</v>
      </c>
    </row>
    <row r="381" customFormat="false" ht="13.2" hidden="false" customHeight="false" outlineLevel="0" collapsed="false">
      <c r="A381" s="0" t="n">
        <v>3.711</v>
      </c>
      <c r="B381" s="0" t="n">
        <v>0.195</v>
      </c>
      <c r="C381" s="0" t="n">
        <v>0.586</v>
      </c>
      <c r="D381" s="0" t="n">
        <v>0.391</v>
      </c>
      <c r="E381" s="0" t="n">
        <v>0.586</v>
      </c>
      <c r="F381" s="0" t="n">
        <v>0.977</v>
      </c>
      <c r="G381" s="0" t="n">
        <v>0.195</v>
      </c>
      <c r="H381" s="0" t="n">
        <v>0.195</v>
      </c>
      <c r="I381" s="0" t="n">
        <v>0</v>
      </c>
      <c r="L381" s="0" t="n">
        <f aca="false">AVERAGE(A378:I378)</f>
        <v>0.499222222222222</v>
      </c>
      <c r="M381" s="0" t="n">
        <f aca="false">L381-$K$4</f>
        <v>-0.112276688453159</v>
      </c>
      <c r="N381" s="0" t="n">
        <f aca="false">M1192</f>
        <v>0</v>
      </c>
      <c r="O381" s="0" t="n">
        <f aca="false">M381-N381</f>
        <v>-0.112276688453159</v>
      </c>
      <c r="Q381" s="0" t="n">
        <f aca="false">AVERAGE(M380:M382)</f>
        <v>0.0250196078431373</v>
      </c>
      <c r="R381" s="0" t="n">
        <f aca="false">AVERAGE(N380:N382)</f>
        <v>0</v>
      </c>
      <c r="S381" s="0" t="n">
        <f aca="false">R381-$R$2</f>
        <v>-0.0313375396363166</v>
      </c>
      <c r="T381" s="0" t="n">
        <f aca="false">Q381-S381</f>
        <v>0.0563571474794539</v>
      </c>
    </row>
    <row r="382" customFormat="false" ht="13.2" hidden="false" customHeight="false" outlineLevel="0" collapsed="false">
      <c r="A382" s="0" t="n">
        <v>1.172</v>
      </c>
      <c r="B382" s="0" t="n">
        <v>0.391</v>
      </c>
      <c r="C382" s="0" t="n">
        <v>0.195</v>
      </c>
      <c r="D382" s="0" t="n">
        <v>0.195</v>
      </c>
      <c r="E382" s="0" t="n">
        <v>1.953</v>
      </c>
      <c r="F382" s="0" t="n">
        <v>0.586</v>
      </c>
      <c r="G382" s="0" t="n">
        <v>1.953</v>
      </c>
      <c r="H382" s="0" t="n">
        <v>0.586</v>
      </c>
      <c r="I382" s="0" t="n">
        <v>0.195</v>
      </c>
      <c r="L382" s="0" t="n">
        <f aca="false">AVERAGE(A379:I379)</f>
        <v>0.716</v>
      </c>
      <c r="M382" s="0" t="n">
        <f aca="false">L382-$K$4</f>
        <v>0.104501089324619</v>
      </c>
      <c r="N382" s="0" t="n">
        <f aca="false">M1193</f>
        <v>0</v>
      </c>
      <c r="O382" s="0" t="n">
        <f aca="false">M382-N382</f>
        <v>0.104501089324619</v>
      </c>
      <c r="Q382" s="0" t="n">
        <f aca="false">AVERAGE(M381:M383)</f>
        <v>0.0323529411764707</v>
      </c>
      <c r="R382" s="0" t="n">
        <f aca="false">AVERAGE(N381:N383)</f>
        <v>0</v>
      </c>
      <c r="S382" s="0" t="n">
        <f aca="false">R382-$R$2</f>
        <v>-0.0313375396363166</v>
      </c>
      <c r="T382" s="0" t="n">
        <f aca="false">Q382-S382</f>
        <v>0.0636904808127873</v>
      </c>
    </row>
    <row r="383" customFormat="false" ht="13.2" hidden="false" customHeight="false" outlineLevel="0" collapsed="false">
      <c r="A383" s="0" t="n">
        <v>0.586</v>
      </c>
      <c r="B383" s="0" t="n">
        <v>0.977</v>
      </c>
      <c r="C383" s="0" t="n">
        <v>0.586</v>
      </c>
      <c r="D383" s="0" t="n">
        <v>0.195</v>
      </c>
      <c r="E383" s="0" t="n">
        <v>0.977</v>
      </c>
      <c r="F383" s="0" t="n">
        <v>1.367</v>
      </c>
      <c r="G383" s="0" t="n">
        <v>0.781</v>
      </c>
      <c r="H383" s="0" t="n">
        <v>0.195</v>
      </c>
      <c r="I383" s="0" t="n">
        <v>0.391</v>
      </c>
      <c r="L383" s="0" t="n">
        <f aca="false">AVERAGE(A380:I380)</f>
        <v>0.716333333333333</v>
      </c>
      <c r="M383" s="0" t="n">
        <f aca="false">L383-$K$4</f>
        <v>0.104834422657952</v>
      </c>
      <c r="N383" s="0" t="n">
        <f aca="false">M1194</f>
        <v>0</v>
      </c>
      <c r="O383" s="0" t="n">
        <f aca="false">M383-N383</f>
        <v>0.104834422657952</v>
      </c>
      <c r="Q383" s="0" t="n">
        <f aca="false">AVERAGE(M382:M384)</f>
        <v>0.119130718954248</v>
      </c>
      <c r="R383" s="0" t="n">
        <f aca="false">AVERAGE(N382:N384)</f>
        <v>0</v>
      </c>
      <c r="S383" s="0" t="n">
        <f aca="false">R383-$R$2</f>
        <v>-0.0313375396363166</v>
      </c>
      <c r="T383" s="0" t="n">
        <f aca="false">Q383-S383</f>
        <v>0.150468258590565</v>
      </c>
    </row>
    <row r="384" customFormat="false" ht="13.2" hidden="false" customHeight="false" outlineLevel="0" collapsed="false">
      <c r="A384" s="0" t="n">
        <v>0.781</v>
      </c>
      <c r="B384" s="0" t="n">
        <v>0.391</v>
      </c>
      <c r="C384" s="0" t="n">
        <v>0.195</v>
      </c>
      <c r="D384" s="0" t="n">
        <v>0</v>
      </c>
      <c r="E384" s="0" t="n">
        <v>1.172</v>
      </c>
      <c r="F384" s="0" t="n">
        <v>0</v>
      </c>
      <c r="G384" s="0" t="n">
        <v>1.367</v>
      </c>
      <c r="H384" s="0" t="n">
        <v>0.781</v>
      </c>
      <c r="I384" s="0" t="n">
        <v>0.586</v>
      </c>
      <c r="L384" s="0" t="n">
        <f aca="false">AVERAGE(A381:I381)</f>
        <v>0.759555555555556</v>
      </c>
      <c r="M384" s="0" t="n">
        <f aca="false">L384-$K$4</f>
        <v>0.148056644880174</v>
      </c>
      <c r="N384" s="0" t="n">
        <f aca="false">M1195</f>
        <v>0</v>
      </c>
      <c r="O384" s="0" t="n">
        <f aca="false">M384-N384</f>
        <v>0.148056644880174</v>
      </c>
      <c r="Q384" s="0" t="n">
        <f aca="false">AVERAGE(M383:M385)</f>
        <v>0.148093681917211</v>
      </c>
      <c r="R384" s="0" t="n">
        <f aca="false">AVERAGE(N383:N385)</f>
        <v>0</v>
      </c>
      <c r="S384" s="0" t="n">
        <f aca="false">R384-$R$2</f>
        <v>-0.0313375396363166</v>
      </c>
      <c r="T384" s="0" t="n">
        <f aca="false">Q384-S384</f>
        <v>0.179431221553528</v>
      </c>
    </row>
    <row r="385" customFormat="false" ht="13.2" hidden="false" customHeight="false" outlineLevel="0" collapsed="false">
      <c r="A385" s="0" t="n">
        <v>0.781</v>
      </c>
      <c r="B385" s="0" t="n">
        <v>0.391</v>
      </c>
      <c r="C385" s="0" t="n">
        <v>0.977</v>
      </c>
      <c r="D385" s="0" t="n">
        <v>0</v>
      </c>
      <c r="E385" s="0" t="n">
        <v>1.367</v>
      </c>
      <c r="F385" s="0" t="n">
        <v>0</v>
      </c>
      <c r="G385" s="0" t="n">
        <v>0.195</v>
      </c>
      <c r="H385" s="0" t="n">
        <v>0.391</v>
      </c>
      <c r="I385" s="0" t="n">
        <v>0.195</v>
      </c>
      <c r="L385" s="0" t="n">
        <f aca="false">AVERAGE(A382:I382)</f>
        <v>0.802888888888889</v>
      </c>
      <c r="M385" s="0" t="n">
        <f aca="false">L385-$K$4</f>
        <v>0.191389978213508</v>
      </c>
      <c r="N385" s="0" t="n">
        <f aca="false">M1196</f>
        <v>0</v>
      </c>
      <c r="O385" s="0" t="n">
        <f aca="false">M385-N385</f>
        <v>0.191389978213508</v>
      </c>
      <c r="Q385" s="0" t="n">
        <f aca="false">AVERAGE(M384:M386)</f>
        <v>0.133575163398693</v>
      </c>
      <c r="R385" s="0" t="n">
        <f aca="false">AVERAGE(N384:N386)</f>
        <v>0</v>
      </c>
      <c r="S385" s="0" t="n">
        <f aca="false">R385-$R$2</f>
        <v>-0.0313375396363166</v>
      </c>
      <c r="T385" s="0" t="n">
        <f aca="false">Q385-S385</f>
        <v>0.164912703035009</v>
      </c>
    </row>
    <row r="386" customFormat="false" ht="13.2" hidden="false" customHeight="false" outlineLevel="0" collapsed="false">
      <c r="A386" s="0" t="n">
        <v>0.977</v>
      </c>
      <c r="B386" s="0" t="n">
        <v>0.781</v>
      </c>
      <c r="C386" s="0" t="n">
        <v>0.586</v>
      </c>
      <c r="D386" s="0" t="n">
        <v>0.586</v>
      </c>
      <c r="E386" s="0" t="n">
        <v>1.562</v>
      </c>
      <c r="F386" s="0" t="n">
        <v>0.781</v>
      </c>
      <c r="G386" s="0" t="n">
        <v>0.586</v>
      </c>
      <c r="H386" s="0" t="n">
        <v>0.781</v>
      </c>
      <c r="I386" s="0" t="n">
        <v>0.977</v>
      </c>
      <c r="L386" s="0" t="n">
        <f aca="false">AVERAGE(A383:I383)</f>
        <v>0.672777777777778</v>
      </c>
      <c r="M386" s="0" t="n">
        <f aca="false">L386-$K$4</f>
        <v>0.0612788671023965</v>
      </c>
      <c r="N386" s="0" t="n">
        <f aca="false">M1197</f>
        <v>0</v>
      </c>
      <c r="O386" s="0" t="n">
        <f aca="false">M386-N386</f>
        <v>0.0612788671023965</v>
      </c>
      <c r="Q386" s="0" t="n">
        <f aca="false">AVERAGE(M385:M387)</f>
        <v>0.075686274509804</v>
      </c>
      <c r="R386" s="0" t="n">
        <f aca="false">AVERAGE(N385:N387)</f>
        <v>0</v>
      </c>
      <c r="S386" s="0" t="n">
        <f aca="false">R386-$R$2</f>
        <v>-0.0313375396363166</v>
      </c>
      <c r="T386" s="0" t="n">
        <f aca="false">Q386-S386</f>
        <v>0.107023814146121</v>
      </c>
    </row>
    <row r="387" customFormat="false" ht="13.2" hidden="false" customHeight="false" outlineLevel="0" collapsed="false">
      <c r="A387" s="0" t="n">
        <v>0.781</v>
      </c>
      <c r="B387" s="0" t="n">
        <v>0.195</v>
      </c>
      <c r="C387" s="0" t="n">
        <v>0.195</v>
      </c>
      <c r="D387" s="0" t="n">
        <v>0.781</v>
      </c>
      <c r="E387" s="0" t="n">
        <v>0.586</v>
      </c>
      <c r="F387" s="0" t="n">
        <v>0</v>
      </c>
      <c r="G387" s="0" t="n">
        <v>1.367</v>
      </c>
      <c r="H387" s="0" t="n">
        <v>0.195</v>
      </c>
      <c r="I387" s="0" t="n">
        <v>0.781</v>
      </c>
      <c r="L387" s="0" t="n">
        <f aca="false">AVERAGE(A384:I384)</f>
        <v>0.585888888888889</v>
      </c>
      <c r="M387" s="0" t="n">
        <f aca="false">L387-$K$4</f>
        <v>-0.0256100217864923</v>
      </c>
      <c r="N387" s="0" t="n">
        <f aca="false">M1198</f>
        <v>0</v>
      </c>
      <c r="O387" s="0" t="n">
        <f aca="false">M387-N387</f>
        <v>-0.0256100217864923</v>
      </c>
      <c r="Q387" s="0" t="n">
        <f aca="false">AVERAGE(M386:M388)</f>
        <v>-0.0327952069716775</v>
      </c>
      <c r="R387" s="0" t="n">
        <f aca="false">AVERAGE(N386:N388)</f>
        <v>0</v>
      </c>
      <c r="S387" s="0" t="n">
        <f aca="false">R387-$R$2</f>
        <v>-0.0313375396363166</v>
      </c>
      <c r="T387" s="0" t="n">
        <f aca="false">Q387-S387</f>
        <v>-0.0014576673353609</v>
      </c>
    </row>
    <row r="388" customFormat="false" ht="13.2" hidden="false" customHeight="false" outlineLevel="0" collapsed="false">
      <c r="A388" s="0" t="n">
        <v>0.195</v>
      </c>
      <c r="B388" s="0" t="n">
        <v>0.781</v>
      </c>
      <c r="C388" s="0" t="n">
        <v>0.586</v>
      </c>
      <c r="D388" s="0" t="n">
        <v>0</v>
      </c>
      <c r="E388" s="0" t="n">
        <v>0.781</v>
      </c>
      <c r="F388" s="0" t="n">
        <v>0.781</v>
      </c>
      <c r="G388" s="0" t="n">
        <v>0.781</v>
      </c>
      <c r="H388" s="0" t="n">
        <v>0.195</v>
      </c>
      <c r="I388" s="0" t="n">
        <v>0</v>
      </c>
      <c r="L388" s="0" t="n">
        <f aca="false">AVERAGE(A385:I385)</f>
        <v>0.477444444444444</v>
      </c>
      <c r="M388" s="0" t="n">
        <f aca="false">L388-$K$4</f>
        <v>-0.134054466230937</v>
      </c>
      <c r="N388" s="0" t="n">
        <f aca="false">M1199</f>
        <v>0</v>
      </c>
      <c r="O388" s="0" t="n">
        <f aca="false">M388-N388</f>
        <v>-0.134054466230937</v>
      </c>
      <c r="Q388" s="0" t="n">
        <f aca="false">AVERAGE(M387:M389)</f>
        <v>0.0250566448801744</v>
      </c>
      <c r="R388" s="0" t="n">
        <f aca="false">AVERAGE(N387:N389)</f>
        <v>0</v>
      </c>
      <c r="S388" s="0" t="n">
        <f aca="false">R388-$R$2</f>
        <v>-0.0313375396363166</v>
      </c>
      <c r="T388" s="0" t="n">
        <f aca="false">Q388-S388</f>
        <v>0.056394184516491</v>
      </c>
    </row>
    <row r="389" customFormat="false" ht="13.2" hidden="false" customHeight="false" outlineLevel="0" collapsed="false">
      <c r="A389" s="0" t="n">
        <v>0.195</v>
      </c>
      <c r="B389" s="0" t="n">
        <v>0.586</v>
      </c>
      <c r="C389" s="0" t="n">
        <v>0</v>
      </c>
      <c r="D389" s="0" t="n">
        <v>1.367</v>
      </c>
      <c r="E389" s="0" t="n">
        <v>0.391</v>
      </c>
      <c r="F389" s="0" t="n">
        <v>0.195</v>
      </c>
      <c r="G389" s="0" t="n">
        <v>0.195</v>
      </c>
      <c r="H389" s="0" t="n">
        <v>0.391</v>
      </c>
      <c r="I389" s="0" t="n">
        <v>0.781</v>
      </c>
      <c r="L389" s="0" t="n">
        <f aca="false">AVERAGE(A386:I386)</f>
        <v>0.846333333333333</v>
      </c>
      <c r="M389" s="0" t="n">
        <f aca="false">L389-$K$4</f>
        <v>0.234834422657952</v>
      </c>
      <c r="N389" s="0" t="n">
        <f aca="false">M1200</f>
        <v>0</v>
      </c>
      <c r="O389" s="0" t="n">
        <f aca="false">M389-N389</f>
        <v>0.234834422657952</v>
      </c>
      <c r="Q389" s="0" t="n">
        <f aca="false">AVERAGE(M388:M390)</f>
        <v>0.0105381263616558</v>
      </c>
      <c r="R389" s="0" t="n">
        <f aca="false">AVERAGE(N388:N390)</f>
        <v>0</v>
      </c>
      <c r="S389" s="0" t="n">
        <f aca="false">R389-$R$2</f>
        <v>-0.0313375396363166</v>
      </c>
      <c r="T389" s="0" t="n">
        <f aca="false">Q389-S389</f>
        <v>0.0418756659979725</v>
      </c>
    </row>
    <row r="390" customFormat="false" ht="13.2" hidden="false" customHeight="false" outlineLevel="0" collapsed="false">
      <c r="A390" s="0" t="n">
        <v>0.391</v>
      </c>
      <c r="B390" s="0" t="n">
        <v>0.781</v>
      </c>
      <c r="C390" s="0" t="n">
        <v>0.195</v>
      </c>
      <c r="D390" s="0" t="n">
        <v>1.367</v>
      </c>
      <c r="E390" s="0" t="n">
        <v>0.977</v>
      </c>
      <c r="F390" s="0" t="n">
        <v>0.195</v>
      </c>
      <c r="G390" s="0" t="n">
        <v>0.586</v>
      </c>
      <c r="H390" s="0" t="n">
        <v>0.586</v>
      </c>
      <c r="I390" s="0" t="n">
        <v>0.977</v>
      </c>
      <c r="L390" s="0" t="n">
        <f aca="false">AVERAGE(A387:I387)</f>
        <v>0.542333333333333</v>
      </c>
      <c r="M390" s="0" t="n">
        <f aca="false">L390-$K$4</f>
        <v>-0.0691655773420479</v>
      </c>
      <c r="N390" s="0" t="n">
        <f aca="false">M1201</f>
        <v>0</v>
      </c>
      <c r="O390" s="0" t="n">
        <f aca="false">M390-N390</f>
        <v>-0.0691655773420479</v>
      </c>
      <c r="Q390" s="0" t="n">
        <f aca="false">AVERAGE(M389:M391)</f>
        <v>0.00324183006535953</v>
      </c>
      <c r="R390" s="0" t="n">
        <f aca="false">AVERAGE(N389:N391)</f>
        <v>0</v>
      </c>
      <c r="S390" s="0" t="n">
        <f aca="false">R390-$R$2</f>
        <v>-0.0313375396363166</v>
      </c>
      <c r="T390" s="0" t="n">
        <f aca="false">Q390-S390</f>
        <v>0.0345793697016762</v>
      </c>
    </row>
    <row r="391" customFormat="false" ht="13.2" hidden="false" customHeight="false" outlineLevel="0" collapsed="false">
      <c r="A391" s="0" t="n">
        <v>0.391</v>
      </c>
      <c r="B391" s="0" t="n">
        <v>0.391</v>
      </c>
      <c r="C391" s="0" t="n">
        <v>0.781</v>
      </c>
      <c r="D391" s="0" t="n">
        <v>0.391</v>
      </c>
      <c r="E391" s="0" t="n">
        <v>0.586</v>
      </c>
      <c r="F391" s="0" t="n">
        <v>0.391</v>
      </c>
      <c r="G391" s="0" t="n">
        <v>1.562</v>
      </c>
      <c r="H391" s="0" t="n">
        <v>1.172</v>
      </c>
      <c r="I391" s="0" t="n">
        <v>0.977</v>
      </c>
      <c r="L391" s="0" t="n">
        <f aca="false">AVERAGE(A388:I388)</f>
        <v>0.455555555555556</v>
      </c>
      <c r="M391" s="0" t="n">
        <f aca="false">L391-$K$4</f>
        <v>-0.155943355119826</v>
      </c>
      <c r="N391" s="0" t="n">
        <f aca="false">M1202</f>
        <v>0</v>
      </c>
      <c r="O391" s="0" t="n">
        <f aca="false">M391-N391</f>
        <v>-0.155943355119826</v>
      </c>
      <c r="Q391" s="0" t="n">
        <f aca="false">AVERAGE(M390:M392)</f>
        <v>-0.126980392156863</v>
      </c>
      <c r="R391" s="0" t="n">
        <f aca="false">AVERAGE(N390:N392)</f>
        <v>0</v>
      </c>
      <c r="S391" s="0" t="n">
        <f aca="false">R391-$R$2</f>
        <v>-0.0313375396363166</v>
      </c>
      <c r="T391" s="0" t="n">
        <f aca="false">Q391-S391</f>
        <v>-0.0956428525205461</v>
      </c>
    </row>
    <row r="392" customFormat="false" ht="13.2" hidden="false" customHeight="false" outlineLevel="0" collapsed="false">
      <c r="A392" s="0" t="n">
        <v>0.977</v>
      </c>
      <c r="B392" s="0" t="n">
        <v>0.195</v>
      </c>
      <c r="C392" s="0" t="n">
        <v>2.539</v>
      </c>
      <c r="D392" s="0" t="n">
        <v>0.195</v>
      </c>
      <c r="E392" s="0" t="n">
        <v>0.195</v>
      </c>
      <c r="F392" s="0" t="n">
        <v>0.781</v>
      </c>
      <c r="G392" s="0" t="n">
        <v>0.391</v>
      </c>
      <c r="H392" s="0" t="n">
        <v>1.367</v>
      </c>
      <c r="I392" s="0" t="n">
        <v>0.195</v>
      </c>
      <c r="L392" s="0" t="n">
        <f aca="false">AVERAGE(A389:I389)</f>
        <v>0.455666666666667</v>
      </c>
      <c r="M392" s="0" t="n">
        <f aca="false">L392-$K$4</f>
        <v>-0.155832244008715</v>
      </c>
      <c r="N392" s="0" t="n">
        <f aca="false">M1203</f>
        <v>0</v>
      </c>
      <c r="O392" s="0" t="n">
        <f aca="false">M392-N392</f>
        <v>-0.155832244008715</v>
      </c>
      <c r="Q392" s="0" t="n">
        <f aca="false">AVERAGE(M391:M393)</f>
        <v>-0.0834989106753813</v>
      </c>
      <c r="R392" s="0" t="n">
        <f aca="false">AVERAGE(N391:N393)</f>
        <v>0</v>
      </c>
      <c r="S392" s="0" t="n">
        <f aca="false">R392-$R$2</f>
        <v>-0.0313375396363166</v>
      </c>
      <c r="T392" s="0" t="n">
        <f aca="false">Q392-S392</f>
        <v>-0.0521613710390646</v>
      </c>
    </row>
    <row r="393" customFormat="false" ht="13.2" hidden="false" customHeight="false" outlineLevel="0" collapsed="false">
      <c r="A393" s="0" t="n">
        <v>1.172</v>
      </c>
      <c r="B393" s="0" t="n">
        <v>0.586</v>
      </c>
      <c r="C393" s="0" t="n">
        <v>0.586</v>
      </c>
      <c r="D393" s="0" t="n">
        <v>0.781</v>
      </c>
      <c r="E393" s="0" t="n">
        <v>0.781</v>
      </c>
      <c r="F393" s="0" t="n">
        <v>0.391</v>
      </c>
      <c r="G393" s="0" t="n">
        <v>1.172</v>
      </c>
      <c r="H393" s="0" t="n">
        <v>0.195</v>
      </c>
      <c r="I393" s="0" t="n">
        <v>0</v>
      </c>
      <c r="L393" s="0" t="n">
        <f aca="false">AVERAGE(A390:I390)</f>
        <v>0.672777777777778</v>
      </c>
      <c r="M393" s="0" t="n">
        <f aca="false">L393-$K$4</f>
        <v>0.0612788671023965</v>
      </c>
      <c r="N393" s="0" t="n">
        <f aca="false">M1204</f>
        <v>0</v>
      </c>
      <c r="O393" s="0" t="n">
        <f aca="false">M393-N393</f>
        <v>0.0612788671023965</v>
      </c>
      <c r="Q393" s="0" t="n">
        <f aca="false">AVERAGE(M392:M394)</f>
        <v>0.0106492374727669</v>
      </c>
      <c r="R393" s="0" t="n">
        <f aca="false">AVERAGE(N392:N394)</f>
        <v>0</v>
      </c>
      <c r="S393" s="0" t="n">
        <f aca="false">R393-$R$2</f>
        <v>-0.0313375396363166</v>
      </c>
      <c r="T393" s="0" t="n">
        <f aca="false">Q393-S393</f>
        <v>0.0419867771090836</v>
      </c>
    </row>
    <row r="394" customFormat="false" ht="13.2" hidden="false" customHeight="false" outlineLevel="0" collapsed="false">
      <c r="A394" s="0" t="n">
        <v>0.391</v>
      </c>
      <c r="B394" s="0" t="n">
        <v>0.586</v>
      </c>
      <c r="C394" s="0" t="n">
        <v>0.977</v>
      </c>
      <c r="D394" s="0" t="n">
        <v>0.586</v>
      </c>
      <c r="E394" s="0" t="n">
        <v>0.195</v>
      </c>
      <c r="F394" s="0" t="n">
        <v>0.977</v>
      </c>
      <c r="G394" s="0" t="n">
        <v>0.195</v>
      </c>
      <c r="H394" s="0" t="n">
        <v>0</v>
      </c>
      <c r="I394" s="0" t="n">
        <v>0</v>
      </c>
      <c r="L394" s="0" t="n">
        <f aca="false">AVERAGE(A391:I391)</f>
        <v>0.738</v>
      </c>
      <c r="M394" s="0" t="n">
        <f aca="false">L394-$K$4</f>
        <v>0.126501089324619</v>
      </c>
      <c r="N394" s="0" t="n">
        <f aca="false">M1205</f>
        <v>0</v>
      </c>
      <c r="O394" s="0" t="n">
        <f aca="false">M394-N394</f>
        <v>0.126501089324619</v>
      </c>
      <c r="Q394" s="0" t="n">
        <f aca="false">AVERAGE(M393:M395)</f>
        <v>0.111908496732026</v>
      </c>
      <c r="R394" s="0" t="n">
        <f aca="false">AVERAGE(N393:N395)</f>
        <v>0</v>
      </c>
      <c r="S394" s="0" t="n">
        <f aca="false">R394-$R$2</f>
        <v>-0.0313375396363166</v>
      </c>
      <c r="T394" s="0" t="n">
        <f aca="false">Q394-S394</f>
        <v>0.143246036368343</v>
      </c>
    </row>
    <row r="395" customFormat="false" ht="13.2" hidden="false" customHeight="false" outlineLevel="0" collapsed="false">
      <c r="A395" s="0" t="n">
        <v>0.391</v>
      </c>
      <c r="B395" s="0" t="n">
        <v>0.195</v>
      </c>
      <c r="C395" s="0" t="n">
        <v>0.586</v>
      </c>
      <c r="D395" s="0" t="n">
        <v>0.781</v>
      </c>
      <c r="E395" s="0" t="n">
        <v>0.781</v>
      </c>
      <c r="F395" s="0" t="n">
        <v>0.195</v>
      </c>
      <c r="G395" s="0" t="n">
        <v>0</v>
      </c>
      <c r="H395" s="0" t="n">
        <v>0.195</v>
      </c>
      <c r="I395" s="0" t="n">
        <v>0.586</v>
      </c>
      <c r="L395" s="0" t="n">
        <f aca="false">AVERAGE(A392:I392)</f>
        <v>0.759444444444445</v>
      </c>
      <c r="M395" s="0" t="n">
        <f aca="false">L395-$K$4</f>
        <v>0.147945533769063</v>
      </c>
      <c r="N395" s="0" t="n">
        <f aca="false">M1206</f>
        <v>0</v>
      </c>
      <c r="O395" s="0" t="n">
        <f aca="false">M395-N395</f>
        <v>0.147945533769063</v>
      </c>
      <c r="Q395" s="0" t="n">
        <f aca="false">AVERAGE(M394:M396)</f>
        <v>0.0974270152505447</v>
      </c>
      <c r="R395" s="0" t="n">
        <f aca="false">AVERAGE(N394:N396)</f>
        <v>0</v>
      </c>
      <c r="S395" s="0" t="n">
        <f aca="false">R395-$R$2</f>
        <v>-0.0313375396363166</v>
      </c>
      <c r="T395" s="0" t="n">
        <f aca="false">Q395-S395</f>
        <v>0.128764554886861</v>
      </c>
    </row>
    <row r="396" customFormat="false" ht="13.2" hidden="false" customHeight="false" outlineLevel="0" collapsed="false">
      <c r="A396" s="0" t="n">
        <v>0.391</v>
      </c>
      <c r="B396" s="0" t="n">
        <v>0.391</v>
      </c>
      <c r="C396" s="0" t="n">
        <v>2.93</v>
      </c>
      <c r="D396" s="0" t="n">
        <v>0.977</v>
      </c>
      <c r="E396" s="0" t="n">
        <v>0.781</v>
      </c>
      <c r="F396" s="0" t="n">
        <v>1.172</v>
      </c>
      <c r="G396" s="0" t="n">
        <v>0.781</v>
      </c>
      <c r="H396" s="0" t="n">
        <v>0.391</v>
      </c>
      <c r="I396" s="0" t="n">
        <v>2.539</v>
      </c>
      <c r="L396" s="0" t="n">
        <f aca="false">AVERAGE(A393:I393)</f>
        <v>0.629333333333333</v>
      </c>
      <c r="M396" s="0" t="n">
        <f aca="false">L396-$K$4</f>
        <v>0.0178344226579521</v>
      </c>
      <c r="N396" s="0" t="n">
        <f aca="false">M1207</f>
        <v>0</v>
      </c>
      <c r="O396" s="0" t="n">
        <f aca="false">M396-N396</f>
        <v>0.0178344226579521</v>
      </c>
      <c r="Q396" s="0" t="n">
        <f aca="false">AVERAGE(M395:M397)</f>
        <v>-0.00386928104575157</v>
      </c>
      <c r="R396" s="0" t="n">
        <f aca="false">AVERAGE(N395:N397)</f>
        <v>0</v>
      </c>
      <c r="S396" s="0" t="n">
        <f aca="false">R396-$R$2</f>
        <v>-0.0313375396363166</v>
      </c>
      <c r="T396" s="0" t="n">
        <f aca="false">Q396-S396</f>
        <v>0.0274682585905651</v>
      </c>
    </row>
    <row r="397" customFormat="false" ht="13.2" hidden="false" customHeight="false" outlineLevel="0" collapsed="false">
      <c r="A397" s="0" t="n">
        <v>0.391</v>
      </c>
      <c r="B397" s="0" t="n">
        <v>0.977</v>
      </c>
      <c r="C397" s="0" t="n">
        <v>0.391</v>
      </c>
      <c r="D397" s="0" t="n">
        <v>0.586</v>
      </c>
      <c r="E397" s="0" t="n">
        <v>0.391</v>
      </c>
      <c r="F397" s="0" t="n">
        <v>0.391</v>
      </c>
      <c r="G397" s="0" t="n">
        <v>0.391</v>
      </c>
      <c r="H397" s="0" t="n">
        <v>0.391</v>
      </c>
      <c r="I397" s="0" t="n">
        <v>0.586</v>
      </c>
      <c r="L397" s="0" t="n">
        <f aca="false">AVERAGE(A394:I394)</f>
        <v>0.434111111111111</v>
      </c>
      <c r="M397" s="0" t="n">
        <f aca="false">L397-$K$4</f>
        <v>-0.17738779956427</v>
      </c>
      <c r="N397" s="0" t="n">
        <f aca="false">M1208</f>
        <v>0</v>
      </c>
      <c r="O397" s="0" t="n">
        <f aca="false">M397-N397</f>
        <v>-0.17738779956427</v>
      </c>
      <c r="Q397" s="0" t="n">
        <f aca="false">AVERAGE(M396:M398)</f>
        <v>-0.119610021786492</v>
      </c>
      <c r="R397" s="0" t="n">
        <f aca="false">AVERAGE(N396:N398)</f>
        <v>0</v>
      </c>
      <c r="S397" s="0" t="n">
        <f aca="false">R397-$R$2</f>
        <v>-0.0313375396363166</v>
      </c>
      <c r="T397" s="0" t="n">
        <f aca="false">Q397-S397</f>
        <v>-0.0882724821501757</v>
      </c>
    </row>
    <row r="398" customFormat="false" ht="13.2" hidden="false" customHeight="false" outlineLevel="0" collapsed="false">
      <c r="A398" s="0" t="n">
        <v>1.953</v>
      </c>
      <c r="B398" s="0" t="n">
        <v>0.977</v>
      </c>
      <c r="C398" s="0" t="n">
        <v>0</v>
      </c>
      <c r="D398" s="0" t="n">
        <v>0.195</v>
      </c>
      <c r="E398" s="0" t="n">
        <v>0.586</v>
      </c>
      <c r="F398" s="0" t="n">
        <v>0.195</v>
      </c>
      <c r="G398" s="0" t="n">
        <v>0.195</v>
      </c>
      <c r="H398" s="0" t="n">
        <v>0.586</v>
      </c>
      <c r="I398" s="0" t="n">
        <v>0.977</v>
      </c>
      <c r="L398" s="0" t="n">
        <f aca="false">AVERAGE(A395:I395)</f>
        <v>0.412222222222222</v>
      </c>
      <c r="M398" s="0" t="n">
        <f aca="false">L398-$K$4</f>
        <v>-0.199276688453159</v>
      </c>
      <c r="N398" s="0" t="n">
        <f aca="false">M1209</f>
        <v>0</v>
      </c>
      <c r="O398" s="0" t="n">
        <f aca="false">M398-N398</f>
        <v>-0.199276688453159</v>
      </c>
      <c r="Q398" s="0" t="n">
        <f aca="false">AVERAGE(M397:M399)</f>
        <v>0.0540566448801743</v>
      </c>
      <c r="R398" s="0" t="n">
        <f aca="false">AVERAGE(N397:N399)</f>
        <v>0</v>
      </c>
      <c r="S398" s="0" t="n">
        <f aca="false">R398-$R$2</f>
        <v>-0.0313375396363166</v>
      </c>
      <c r="T398" s="0" t="n">
        <f aca="false">Q398-S398</f>
        <v>0.085394184516491</v>
      </c>
    </row>
    <row r="399" customFormat="false" ht="13.2" hidden="false" customHeight="false" outlineLevel="0" collapsed="false">
      <c r="A399" s="0" t="n">
        <v>0.391</v>
      </c>
      <c r="B399" s="0" t="n">
        <v>0.195</v>
      </c>
      <c r="C399" s="0" t="n">
        <v>0.195</v>
      </c>
      <c r="D399" s="0" t="n">
        <v>0.195</v>
      </c>
      <c r="E399" s="0" t="n">
        <v>0.391</v>
      </c>
      <c r="F399" s="0" t="n">
        <v>0</v>
      </c>
      <c r="G399" s="0" t="n">
        <v>0.781</v>
      </c>
      <c r="H399" s="0" t="n">
        <v>0.977</v>
      </c>
      <c r="I399" s="0" t="n">
        <v>0.586</v>
      </c>
      <c r="L399" s="0" t="n">
        <f aca="false">AVERAGE(A396:I396)</f>
        <v>1.15033333333333</v>
      </c>
      <c r="M399" s="0" t="n">
        <f aca="false">L399-$K$4</f>
        <v>0.538834422657952</v>
      </c>
      <c r="N399" s="0" t="n">
        <f aca="false">M1210</f>
        <v>0</v>
      </c>
      <c r="O399" s="0" t="n">
        <f aca="false">M399-N399</f>
        <v>0.538834422657952</v>
      </c>
      <c r="Q399" s="0" t="n">
        <f aca="false">AVERAGE(M398:M400)</f>
        <v>0.0758344226579521</v>
      </c>
      <c r="R399" s="0" t="n">
        <f aca="false">AVERAGE(N398:N400)</f>
        <v>0</v>
      </c>
      <c r="S399" s="0" t="n">
        <f aca="false">R399-$R$2</f>
        <v>-0.0313375396363166</v>
      </c>
      <c r="T399" s="0" t="n">
        <f aca="false">Q399-S399</f>
        <v>0.107171962294269</v>
      </c>
    </row>
    <row r="400" customFormat="false" ht="13.2" hidden="false" customHeight="false" outlineLevel="0" collapsed="false">
      <c r="A400" s="0" t="n">
        <v>0</v>
      </c>
      <c r="B400" s="0" t="n">
        <v>0.781</v>
      </c>
      <c r="C400" s="0" t="n">
        <v>0.586</v>
      </c>
      <c r="D400" s="0" t="n">
        <v>1.367</v>
      </c>
      <c r="E400" s="0" t="n">
        <v>0.586</v>
      </c>
      <c r="F400" s="0" t="n">
        <v>0.391</v>
      </c>
      <c r="G400" s="0" t="n">
        <v>0.781</v>
      </c>
      <c r="H400" s="0" t="n">
        <v>0.195</v>
      </c>
      <c r="I400" s="0" t="n">
        <v>0.391</v>
      </c>
      <c r="L400" s="0" t="n">
        <f aca="false">AVERAGE(A397:I397)</f>
        <v>0.499444444444444</v>
      </c>
      <c r="M400" s="0" t="n">
        <f aca="false">L400-$K$4</f>
        <v>-0.112054466230937</v>
      </c>
      <c r="N400" s="0" t="n">
        <f aca="false">M1211</f>
        <v>0</v>
      </c>
      <c r="O400" s="0" t="n">
        <f aca="false">M400-N400</f>
        <v>-0.112054466230937</v>
      </c>
      <c r="Q400" s="0" t="n">
        <f aca="false">AVERAGE(M399:M401)</f>
        <v>0.148204793028322</v>
      </c>
      <c r="R400" s="0" t="n">
        <f aca="false">AVERAGE(N399:N401)</f>
        <v>0</v>
      </c>
      <c r="S400" s="0" t="n">
        <f aca="false">R400-$R$2</f>
        <v>-0.0313375396363166</v>
      </c>
      <c r="T400" s="0" t="n">
        <f aca="false">Q400-S400</f>
        <v>0.179542332664639</v>
      </c>
    </row>
    <row r="401" customFormat="false" ht="13.2" hidden="false" customHeight="false" outlineLevel="0" collapsed="false">
      <c r="A401" s="0" t="n">
        <v>0</v>
      </c>
      <c r="B401" s="0" t="n">
        <v>0.586</v>
      </c>
      <c r="C401" s="0" t="n">
        <v>0.195</v>
      </c>
      <c r="D401" s="0" t="n">
        <v>0.586</v>
      </c>
      <c r="E401" s="0" t="n">
        <v>0.391</v>
      </c>
      <c r="F401" s="0" t="n">
        <v>0.977</v>
      </c>
      <c r="G401" s="0" t="n">
        <v>0.195</v>
      </c>
      <c r="H401" s="0" t="n">
        <v>1.367</v>
      </c>
      <c r="I401" s="0" t="n">
        <v>0.391</v>
      </c>
      <c r="L401" s="0" t="n">
        <f aca="false">AVERAGE(A398:I398)</f>
        <v>0.629333333333333</v>
      </c>
      <c r="M401" s="0" t="n">
        <f aca="false">L401-$K$4</f>
        <v>0.0178344226579521</v>
      </c>
      <c r="N401" s="0" t="n">
        <f aca="false">M1212</f>
        <v>0</v>
      </c>
      <c r="O401" s="0" t="n">
        <f aca="false">M401-N401</f>
        <v>0.0178344226579521</v>
      </c>
      <c r="Q401" s="0" t="n">
        <f aca="false">AVERAGE(M400:M402)</f>
        <v>-0.0977952069716775</v>
      </c>
      <c r="R401" s="0" t="n">
        <f aca="false">AVERAGE(N400:N402)</f>
        <v>0</v>
      </c>
      <c r="S401" s="0" t="n">
        <f aca="false">R401-$R$2</f>
        <v>-0.0313375396363166</v>
      </c>
      <c r="T401" s="0" t="n">
        <f aca="false">Q401-S401</f>
        <v>-0.0664576673353609</v>
      </c>
    </row>
    <row r="402" customFormat="false" ht="13.2" hidden="false" customHeight="false" outlineLevel="0" collapsed="false">
      <c r="A402" s="0" t="n">
        <v>0.195</v>
      </c>
      <c r="B402" s="0" t="n">
        <v>0</v>
      </c>
      <c r="C402" s="0" t="n">
        <v>0.391</v>
      </c>
      <c r="D402" s="0" t="n">
        <v>0.586</v>
      </c>
      <c r="E402" s="0" t="n">
        <v>0</v>
      </c>
      <c r="F402" s="0" t="n">
        <v>1.953</v>
      </c>
      <c r="G402" s="0" t="n">
        <v>0.195</v>
      </c>
      <c r="H402" s="0" t="n">
        <v>0.195</v>
      </c>
      <c r="I402" s="0" t="n">
        <v>0</v>
      </c>
      <c r="L402" s="0" t="n">
        <f aca="false">AVERAGE(A399:I399)</f>
        <v>0.412333333333333</v>
      </c>
      <c r="M402" s="0" t="n">
        <f aca="false">L402-$K$4</f>
        <v>-0.199165577342048</v>
      </c>
      <c r="N402" s="0" t="n">
        <f aca="false">M1213</f>
        <v>0</v>
      </c>
      <c r="O402" s="0" t="n">
        <f aca="false">M402-N402</f>
        <v>-0.199165577342048</v>
      </c>
      <c r="Q402" s="0" t="n">
        <f aca="false">AVERAGE(M401:M403)</f>
        <v>-0.0762026143790849</v>
      </c>
      <c r="R402" s="0" t="n">
        <f aca="false">AVERAGE(N401:N403)</f>
        <v>0</v>
      </c>
      <c r="S402" s="0" t="n">
        <f aca="false">R402-$R$2</f>
        <v>-0.0313375396363166</v>
      </c>
      <c r="T402" s="0" t="n">
        <f aca="false">Q402-S402</f>
        <v>-0.0448650747427683</v>
      </c>
    </row>
    <row r="403" customFormat="false" ht="13.2" hidden="false" customHeight="false" outlineLevel="0" collapsed="false">
      <c r="A403" s="0" t="n">
        <v>0.195</v>
      </c>
      <c r="B403" s="0" t="n">
        <v>1.562</v>
      </c>
      <c r="C403" s="0" t="n">
        <v>0.195</v>
      </c>
      <c r="D403" s="0" t="n">
        <v>0.586</v>
      </c>
      <c r="E403" s="0" t="n">
        <v>0.977</v>
      </c>
      <c r="F403" s="0" t="n">
        <v>0.391</v>
      </c>
      <c r="G403" s="0" t="n">
        <v>0.586</v>
      </c>
      <c r="H403" s="0" t="n">
        <v>0.195</v>
      </c>
      <c r="I403" s="0" t="n">
        <v>0.195</v>
      </c>
      <c r="L403" s="0" t="n">
        <f aca="false">AVERAGE(A400:I400)</f>
        <v>0.564222222222222</v>
      </c>
      <c r="M403" s="0" t="n">
        <f aca="false">L403-$K$4</f>
        <v>-0.0472766884531589</v>
      </c>
      <c r="N403" s="0" t="n">
        <f aca="false">M1214</f>
        <v>0</v>
      </c>
      <c r="O403" s="0" t="n">
        <f aca="false">M403-N403</f>
        <v>-0.0472766884531589</v>
      </c>
      <c r="Q403" s="0" t="n">
        <f aca="false">AVERAGE(M402:M404)</f>
        <v>-0.112350762527233</v>
      </c>
      <c r="R403" s="0" t="n">
        <f aca="false">AVERAGE(N402:N404)</f>
        <v>0</v>
      </c>
      <c r="S403" s="0" t="n">
        <f aca="false">R403-$R$2</f>
        <v>-0.0313375396363166</v>
      </c>
      <c r="T403" s="0" t="n">
        <f aca="false">Q403-S403</f>
        <v>-0.0810132228909164</v>
      </c>
    </row>
    <row r="404" customFormat="false" ht="13.2" hidden="false" customHeight="false" outlineLevel="0" collapsed="false">
      <c r="A404" s="0" t="n">
        <v>0.781</v>
      </c>
      <c r="B404" s="0" t="n">
        <v>0.586</v>
      </c>
      <c r="C404" s="0" t="n">
        <v>0</v>
      </c>
      <c r="D404" s="0" t="n">
        <v>0.391</v>
      </c>
      <c r="E404" s="0" t="n">
        <v>0.977</v>
      </c>
      <c r="F404" s="0" t="n">
        <v>1.172</v>
      </c>
      <c r="G404" s="0" t="n">
        <v>0.781</v>
      </c>
      <c r="H404" s="0" t="n">
        <v>0.781</v>
      </c>
      <c r="I404" s="0" t="n">
        <v>0.586</v>
      </c>
      <c r="L404" s="0" t="n">
        <f aca="false">AVERAGE(A401:I401)</f>
        <v>0.520888888888889</v>
      </c>
      <c r="M404" s="0" t="n">
        <f aca="false">L404-$K$4</f>
        <v>-0.0906100217864924</v>
      </c>
      <c r="N404" s="0" t="n">
        <f aca="false">M1215</f>
        <v>0</v>
      </c>
      <c r="O404" s="0" t="n">
        <f aca="false">M404-N404</f>
        <v>-0.0906100217864924</v>
      </c>
      <c r="Q404" s="0" t="n">
        <f aca="false">AVERAGE(M403:M405)</f>
        <v>-0.119610021786492</v>
      </c>
      <c r="R404" s="0" t="n">
        <f aca="false">AVERAGE(N403:N405)</f>
        <v>0</v>
      </c>
      <c r="S404" s="0" t="n">
        <f aca="false">R404-$R$2</f>
        <v>-0.0313375396363166</v>
      </c>
      <c r="T404" s="0" t="n">
        <f aca="false">Q404-S404</f>
        <v>-0.0882724821501757</v>
      </c>
    </row>
    <row r="405" customFormat="false" ht="13.2" hidden="false" customHeight="false" outlineLevel="0" collapsed="false">
      <c r="A405" s="0" t="n">
        <v>1.367</v>
      </c>
      <c r="B405" s="0" t="n">
        <v>0.391</v>
      </c>
      <c r="C405" s="0" t="n">
        <v>0.781</v>
      </c>
      <c r="D405" s="0" t="n">
        <v>0.391</v>
      </c>
      <c r="E405" s="0" t="n">
        <v>0.586</v>
      </c>
      <c r="F405" s="0" t="n">
        <v>0.586</v>
      </c>
      <c r="G405" s="0" t="n">
        <v>1.758</v>
      </c>
      <c r="H405" s="0" t="n">
        <v>0.586</v>
      </c>
      <c r="I405" s="0" t="n">
        <v>0.781</v>
      </c>
      <c r="L405" s="0" t="n">
        <f aca="false">AVERAGE(A402:I402)</f>
        <v>0.390555555555556</v>
      </c>
      <c r="M405" s="0" t="n">
        <f aca="false">L405-$K$4</f>
        <v>-0.220943355119826</v>
      </c>
      <c r="N405" s="0" t="n">
        <f aca="false">M1216</f>
        <v>0</v>
      </c>
      <c r="O405" s="0" t="n">
        <f aca="false">M405-N405</f>
        <v>-0.220943355119826</v>
      </c>
      <c r="Q405" s="0" t="n">
        <f aca="false">AVERAGE(M404:M406)</f>
        <v>-0.126869281045752</v>
      </c>
      <c r="R405" s="0" t="n">
        <f aca="false">AVERAGE(N404:N406)</f>
        <v>0</v>
      </c>
      <c r="S405" s="0" t="n">
        <f aca="false">R405-$R$2</f>
        <v>-0.0313375396363166</v>
      </c>
      <c r="T405" s="0" t="n">
        <f aca="false">Q405-S405</f>
        <v>-0.095531741409435</v>
      </c>
    </row>
    <row r="406" customFormat="false" ht="13.2" hidden="false" customHeight="false" outlineLevel="0" collapsed="false">
      <c r="A406" s="0" t="n">
        <v>0.391</v>
      </c>
      <c r="B406" s="0" t="n">
        <v>0.781</v>
      </c>
      <c r="C406" s="0" t="n">
        <v>0.781</v>
      </c>
      <c r="D406" s="0" t="n">
        <v>0.391</v>
      </c>
      <c r="E406" s="0" t="n">
        <v>0.391</v>
      </c>
      <c r="F406" s="0" t="n">
        <v>0.977</v>
      </c>
      <c r="G406" s="0" t="n">
        <v>0.781</v>
      </c>
      <c r="H406" s="0" t="n">
        <v>0.977</v>
      </c>
      <c r="I406" s="0" t="n">
        <v>0.195</v>
      </c>
      <c r="L406" s="0" t="n">
        <f aca="false">AVERAGE(A403:I403)</f>
        <v>0.542444444444444</v>
      </c>
      <c r="M406" s="0" t="n">
        <f aca="false">L406-$K$4</f>
        <v>-0.0690544662309368</v>
      </c>
      <c r="N406" s="0" t="n">
        <f aca="false">M1217</f>
        <v>0</v>
      </c>
      <c r="O406" s="0" t="n">
        <f aca="false">M406-N406</f>
        <v>-0.0690544662309368</v>
      </c>
      <c r="Q406" s="0" t="n">
        <f aca="false">AVERAGE(M405:M407)</f>
        <v>-0.076239651416122</v>
      </c>
      <c r="R406" s="0" t="n">
        <f aca="false">AVERAGE(N405:N407)</f>
        <v>0</v>
      </c>
      <c r="S406" s="0" t="n">
        <f aca="false">R406-$R$2</f>
        <v>-0.0313375396363166</v>
      </c>
      <c r="T406" s="0" t="n">
        <f aca="false">Q406-S406</f>
        <v>-0.0449021117798054</v>
      </c>
    </row>
    <row r="407" customFormat="false" ht="13.2" hidden="false" customHeight="false" outlineLevel="0" collapsed="false">
      <c r="A407" s="0" t="n">
        <v>0.977</v>
      </c>
      <c r="B407" s="0" t="n">
        <v>0.391</v>
      </c>
      <c r="C407" s="0" t="n">
        <v>1.172</v>
      </c>
      <c r="D407" s="0" t="n">
        <v>1.953</v>
      </c>
      <c r="E407" s="0" t="n">
        <v>0.781</v>
      </c>
      <c r="F407" s="0" t="n">
        <v>1.562</v>
      </c>
      <c r="G407" s="0" t="n">
        <v>1.172</v>
      </c>
      <c r="H407" s="0" t="n">
        <v>0.195</v>
      </c>
      <c r="I407" s="0" t="n">
        <v>0.195</v>
      </c>
      <c r="L407" s="0" t="n">
        <f aca="false">AVERAGE(A404:I404)</f>
        <v>0.672777777777778</v>
      </c>
      <c r="M407" s="0" t="n">
        <f aca="false">L407-$K$4</f>
        <v>0.0612788671023965</v>
      </c>
      <c r="N407" s="0" t="n">
        <f aca="false">M1218</f>
        <v>0</v>
      </c>
      <c r="O407" s="0" t="n">
        <f aca="false">M407-N407</f>
        <v>0.0612788671023965</v>
      </c>
      <c r="Q407" s="0" t="n">
        <f aca="false">AVERAGE(M406:M408)</f>
        <v>0.0612418300653595</v>
      </c>
      <c r="R407" s="0" t="n">
        <f aca="false">AVERAGE(N406:N408)</f>
        <v>0</v>
      </c>
      <c r="S407" s="0" t="n">
        <f aca="false">R407-$R$2</f>
        <v>-0.0313375396363166</v>
      </c>
      <c r="T407" s="0" t="n">
        <f aca="false">Q407-S407</f>
        <v>0.0925793697016762</v>
      </c>
    </row>
    <row r="408" customFormat="false" ht="13.2" hidden="false" customHeight="false" outlineLevel="0" collapsed="false">
      <c r="A408" s="0" t="n">
        <v>0.391</v>
      </c>
      <c r="B408" s="0" t="n">
        <v>0.977</v>
      </c>
      <c r="C408" s="0" t="n">
        <v>0.977</v>
      </c>
      <c r="D408" s="0" t="n">
        <v>0.781</v>
      </c>
      <c r="E408" s="0" t="n">
        <v>0.977</v>
      </c>
      <c r="F408" s="0" t="n">
        <v>0.391</v>
      </c>
      <c r="G408" s="0" t="n">
        <v>0.977</v>
      </c>
      <c r="H408" s="0" t="n">
        <v>0.195</v>
      </c>
      <c r="I408" s="0" t="n">
        <v>0</v>
      </c>
      <c r="L408" s="0" t="n">
        <f aca="false">AVERAGE(A405:I405)</f>
        <v>0.803</v>
      </c>
      <c r="M408" s="0" t="n">
        <f aca="false">L408-$K$4</f>
        <v>0.191501089324619</v>
      </c>
      <c r="N408" s="0" t="n">
        <f aca="false">M1219</f>
        <v>0</v>
      </c>
      <c r="O408" s="0" t="n">
        <f aca="false">M408-N408</f>
        <v>0.191501089324619</v>
      </c>
      <c r="Q408" s="0" t="n">
        <f aca="false">AVERAGE(M407:M409)</f>
        <v>0.0902418300653595</v>
      </c>
      <c r="R408" s="0" t="n">
        <f aca="false">AVERAGE(N407:N409)</f>
        <v>0</v>
      </c>
      <c r="S408" s="0" t="n">
        <f aca="false">R408-$R$2</f>
        <v>-0.0313375396363166</v>
      </c>
      <c r="T408" s="0" t="n">
        <f aca="false">Q408-S408</f>
        <v>0.121579369701676</v>
      </c>
    </row>
    <row r="409" customFormat="false" ht="13.2" hidden="false" customHeight="false" outlineLevel="0" collapsed="false">
      <c r="A409" s="0" t="n">
        <v>0.391</v>
      </c>
      <c r="B409" s="0" t="n">
        <v>0.391</v>
      </c>
      <c r="C409" s="0" t="n">
        <v>0</v>
      </c>
      <c r="D409" s="0" t="n">
        <v>0.195</v>
      </c>
      <c r="E409" s="0" t="n">
        <v>0.391</v>
      </c>
      <c r="F409" s="0" t="n">
        <v>0.977</v>
      </c>
      <c r="G409" s="0" t="n">
        <v>0.391</v>
      </c>
      <c r="H409" s="0" t="n">
        <v>1.172</v>
      </c>
      <c r="I409" s="0" t="n">
        <v>0.586</v>
      </c>
      <c r="L409" s="0" t="n">
        <f aca="false">AVERAGE(A406:I406)</f>
        <v>0.629444444444445</v>
      </c>
      <c r="M409" s="0" t="n">
        <f aca="false">L409-$K$4</f>
        <v>0.0179455337690633</v>
      </c>
      <c r="N409" s="0" t="n">
        <f aca="false">M1220</f>
        <v>0</v>
      </c>
      <c r="O409" s="0" t="n">
        <f aca="false">M409-N409</f>
        <v>0.0179455337690633</v>
      </c>
      <c r="Q409" s="0" t="n">
        <f aca="false">AVERAGE(M408:M410)</f>
        <v>0.177019607843137</v>
      </c>
      <c r="R409" s="0" t="n">
        <f aca="false">AVERAGE(N408:N410)</f>
        <v>0</v>
      </c>
      <c r="S409" s="0" t="n">
        <f aca="false">R409-$R$2</f>
        <v>-0.0313375396363166</v>
      </c>
      <c r="T409" s="0" t="n">
        <f aca="false">Q409-S409</f>
        <v>0.208357147479454</v>
      </c>
    </row>
    <row r="410" customFormat="false" ht="13.2" hidden="false" customHeight="false" outlineLevel="0" collapsed="false">
      <c r="A410" s="0" t="n">
        <v>1.172</v>
      </c>
      <c r="B410" s="0" t="n">
        <v>1.562</v>
      </c>
      <c r="C410" s="0" t="n">
        <v>0.195</v>
      </c>
      <c r="D410" s="0" t="n">
        <v>0.195</v>
      </c>
      <c r="E410" s="0" t="n">
        <v>0.586</v>
      </c>
      <c r="F410" s="0" t="n">
        <v>0.781</v>
      </c>
      <c r="G410" s="0" t="n">
        <v>0.391</v>
      </c>
      <c r="H410" s="0" t="n">
        <v>0.586</v>
      </c>
      <c r="I410" s="0" t="n">
        <v>0.195</v>
      </c>
      <c r="L410" s="0" t="n">
        <f aca="false">AVERAGE(A407:I407)</f>
        <v>0.933111111111111</v>
      </c>
      <c r="M410" s="0" t="n">
        <f aca="false">L410-$K$4</f>
        <v>0.32161220043573</v>
      </c>
      <c r="N410" s="0" t="n">
        <f aca="false">M1221</f>
        <v>0</v>
      </c>
      <c r="O410" s="0" t="n">
        <f aca="false">M410-N410</f>
        <v>0.32161220043573</v>
      </c>
      <c r="Q410" s="0" t="n">
        <f aca="false">AVERAGE(M409:M411)</f>
        <v>0.119204793028323</v>
      </c>
      <c r="R410" s="0" t="n">
        <f aca="false">AVERAGE(N409:N411)</f>
        <v>0</v>
      </c>
      <c r="S410" s="0" t="n">
        <f aca="false">R410-$R$2</f>
        <v>-0.0313375396363166</v>
      </c>
      <c r="T410" s="0" t="n">
        <f aca="false">Q410-S410</f>
        <v>0.150542332664639</v>
      </c>
    </row>
    <row r="411" customFormat="false" ht="13.2" hidden="false" customHeight="false" outlineLevel="0" collapsed="false">
      <c r="A411" s="0" t="n">
        <v>0</v>
      </c>
      <c r="B411" s="0" t="n">
        <v>0.391</v>
      </c>
      <c r="C411" s="0" t="n">
        <v>0.977</v>
      </c>
      <c r="D411" s="0" t="n">
        <v>0.195</v>
      </c>
      <c r="E411" s="0" t="n">
        <v>0.781</v>
      </c>
      <c r="F411" s="0" t="n">
        <v>0.586</v>
      </c>
      <c r="G411" s="0" t="n">
        <v>0.391</v>
      </c>
      <c r="H411" s="0" t="n">
        <v>1.172</v>
      </c>
      <c r="I411" s="0" t="n">
        <v>1.562</v>
      </c>
      <c r="L411" s="0" t="n">
        <f aca="false">AVERAGE(A408:I408)</f>
        <v>0.629555555555556</v>
      </c>
      <c r="M411" s="0" t="n">
        <f aca="false">L411-$K$4</f>
        <v>0.0180566448801744</v>
      </c>
      <c r="N411" s="0" t="n">
        <f aca="false">M1222</f>
        <v>0</v>
      </c>
      <c r="O411" s="0" t="n">
        <f aca="false">M411-N411</f>
        <v>0.0180566448801744</v>
      </c>
      <c r="Q411" s="0" t="n">
        <f aca="false">AVERAGE(M410:M412)</f>
        <v>0.0758344226579522</v>
      </c>
      <c r="R411" s="0" t="n">
        <f aca="false">AVERAGE(N410:N412)</f>
        <v>0</v>
      </c>
      <c r="S411" s="0" t="n">
        <f aca="false">R411-$R$2</f>
        <v>-0.0313375396363166</v>
      </c>
      <c r="T411" s="0" t="n">
        <f aca="false">Q411-S411</f>
        <v>0.107171962294269</v>
      </c>
    </row>
    <row r="412" customFormat="false" ht="13.2" hidden="false" customHeight="false" outlineLevel="0" collapsed="false">
      <c r="A412" s="0" t="n">
        <v>0.195</v>
      </c>
      <c r="B412" s="0" t="n">
        <v>0.195</v>
      </c>
      <c r="C412" s="0" t="n">
        <v>0.195</v>
      </c>
      <c r="D412" s="0" t="n">
        <v>0.195</v>
      </c>
      <c r="E412" s="0" t="n">
        <v>0.781</v>
      </c>
      <c r="F412" s="0" t="n">
        <v>0</v>
      </c>
      <c r="G412" s="0" t="n">
        <v>0.391</v>
      </c>
      <c r="H412" s="0" t="n">
        <v>0.195</v>
      </c>
      <c r="I412" s="0" t="n">
        <v>0.586</v>
      </c>
      <c r="L412" s="0" t="n">
        <f aca="false">AVERAGE(A409:I409)</f>
        <v>0.499333333333333</v>
      </c>
      <c r="M412" s="0" t="n">
        <f aca="false">L412-$K$4</f>
        <v>-0.112165577342048</v>
      </c>
      <c r="N412" s="0" t="n">
        <f aca="false">M1223</f>
        <v>0</v>
      </c>
      <c r="O412" s="0" t="n">
        <f aca="false">M412-N412</f>
        <v>-0.112165577342048</v>
      </c>
      <c r="Q412" s="0" t="n">
        <f aca="false">AVERAGE(M411:M413)</f>
        <v>-0.0254618736383441</v>
      </c>
      <c r="R412" s="0" t="n">
        <f aca="false">AVERAGE(N411:N413)</f>
        <v>0</v>
      </c>
      <c r="S412" s="0" t="n">
        <f aca="false">R412-$R$2</f>
        <v>-0.0313375396363166</v>
      </c>
      <c r="T412" s="0" t="n">
        <f aca="false">Q412-S412</f>
        <v>0.0058756659979725</v>
      </c>
    </row>
    <row r="413" customFormat="false" ht="13.2" hidden="false" customHeight="false" outlineLevel="0" collapsed="false">
      <c r="A413" s="0" t="n">
        <v>0.977</v>
      </c>
      <c r="B413" s="0" t="n">
        <v>0.781</v>
      </c>
      <c r="C413" s="0" t="n">
        <v>0.977</v>
      </c>
      <c r="D413" s="0" t="n">
        <v>0.391</v>
      </c>
      <c r="E413" s="0" t="n">
        <v>0.586</v>
      </c>
      <c r="F413" s="0" t="n">
        <v>0.781</v>
      </c>
      <c r="G413" s="0" t="n">
        <v>0</v>
      </c>
      <c r="H413" s="0" t="n">
        <v>0.195</v>
      </c>
      <c r="I413" s="0" t="n">
        <v>0</v>
      </c>
      <c r="L413" s="0" t="n">
        <f aca="false">AVERAGE(A410:I410)</f>
        <v>0.629222222222222</v>
      </c>
      <c r="M413" s="0" t="n">
        <f aca="false">L413-$K$4</f>
        <v>0.017723311546841</v>
      </c>
      <c r="N413" s="0" t="n">
        <f aca="false">M1224</f>
        <v>0</v>
      </c>
      <c r="O413" s="0" t="n">
        <f aca="false">M413-N413</f>
        <v>0.017723311546841</v>
      </c>
      <c r="Q413" s="0" t="n">
        <f aca="false">AVERAGE(M412:M414)</f>
        <v>-0.0110544662309368</v>
      </c>
      <c r="R413" s="0" t="n">
        <f aca="false">AVERAGE(N412:N414)</f>
        <v>0</v>
      </c>
      <c r="S413" s="0" t="n">
        <f aca="false">R413-$R$2</f>
        <v>-0.0313375396363166</v>
      </c>
      <c r="T413" s="0" t="n">
        <f aca="false">Q413-S413</f>
        <v>0.0202830734053798</v>
      </c>
    </row>
    <row r="414" customFormat="false" ht="13.2" hidden="false" customHeight="false" outlineLevel="0" collapsed="false">
      <c r="A414" s="0" t="n">
        <v>0.391</v>
      </c>
      <c r="B414" s="0" t="n">
        <v>0.586</v>
      </c>
      <c r="C414" s="0" t="n">
        <v>0.977</v>
      </c>
      <c r="D414" s="0" t="n">
        <v>0.781</v>
      </c>
      <c r="E414" s="0" t="n">
        <v>0.586</v>
      </c>
      <c r="F414" s="0" t="n">
        <v>0.195</v>
      </c>
      <c r="G414" s="0" t="n">
        <v>1.953</v>
      </c>
      <c r="H414" s="0" t="n">
        <v>1.172</v>
      </c>
      <c r="I414" s="0" t="n">
        <v>0.195</v>
      </c>
      <c r="L414" s="0" t="n">
        <f aca="false">AVERAGE(A411:I411)</f>
        <v>0.672777777777778</v>
      </c>
      <c r="M414" s="0" t="n">
        <f aca="false">L414-$K$4</f>
        <v>0.0612788671023965</v>
      </c>
      <c r="N414" s="0" t="n">
        <f aca="false">M1225</f>
        <v>0</v>
      </c>
      <c r="O414" s="0" t="n">
        <f aca="false">M414-N414</f>
        <v>0.0612788671023965</v>
      </c>
      <c r="Q414" s="0" t="n">
        <f aca="false">AVERAGE(M413:M415)</f>
        <v>-0.076276688453159</v>
      </c>
      <c r="R414" s="0" t="n">
        <f aca="false">AVERAGE(N413:N415)</f>
        <v>0</v>
      </c>
      <c r="S414" s="0" t="n">
        <f aca="false">R414-$R$2</f>
        <v>-0.0313375396363166</v>
      </c>
      <c r="T414" s="0" t="n">
        <f aca="false">Q414-S414</f>
        <v>-0.0449391488168424</v>
      </c>
    </row>
    <row r="415" customFormat="false" ht="13.2" hidden="false" customHeight="false" outlineLevel="0" collapsed="false">
      <c r="A415" s="0" t="n">
        <v>1.172</v>
      </c>
      <c r="B415" s="0" t="n">
        <v>1.172</v>
      </c>
      <c r="C415" s="0" t="n">
        <v>0.586</v>
      </c>
      <c r="D415" s="0" t="n">
        <v>0.195</v>
      </c>
      <c r="E415" s="0" t="n">
        <v>0.391</v>
      </c>
      <c r="F415" s="0" t="n">
        <v>0.195</v>
      </c>
      <c r="G415" s="0" t="n">
        <v>1.367</v>
      </c>
      <c r="H415" s="0" t="n">
        <v>0.586</v>
      </c>
      <c r="I415" s="0" t="n">
        <v>0.977</v>
      </c>
      <c r="L415" s="0" t="n">
        <f aca="false">AVERAGE(A412:I412)</f>
        <v>0.303666666666667</v>
      </c>
      <c r="M415" s="0" t="n">
        <f aca="false">L415-$K$4</f>
        <v>-0.307832244008715</v>
      </c>
      <c r="N415" s="0" t="n">
        <f aca="false">M1226</f>
        <v>0</v>
      </c>
      <c r="O415" s="0" t="n">
        <f aca="false">M415-N415</f>
        <v>-0.307832244008715</v>
      </c>
      <c r="Q415" s="0" t="n">
        <f aca="false">AVERAGE(M414:M416)</f>
        <v>-0.11238779956427</v>
      </c>
      <c r="R415" s="0" t="n">
        <f aca="false">AVERAGE(N414:N416)</f>
        <v>0</v>
      </c>
      <c r="S415" s="0" t="n">
        <f aca="false">R415-$R$2</f>
        <v>-0.0313375396363166</v>
      </c>
      <c r="T415" s="0" t="n">
        <f aca="false">Q415-S415</f>
        <v>-0.0810502599279535</v>
      </c>
    </row>
    <row r="416" customFormat="false" ht="13.2" hidden="false" customHeight="false" outlineLevel="0" collapsed="false">
      <c r="A416" s="0" t="n">
        <v>0.195</v>
      </c>
      <c r="B416" s="0" t="n">
        <v>0.586</v>
      </c>
      <c r="C416" s="0" t="n">
        <v>0.391</v>
      </c>
      <c r="D416" s="0" t="n">
        <v>1.367</v>
      </c>
      <c r="E416" s="0" t="n">
        <v>0.586</v>
      </c>
      <c r="F416" s="0" t="n">
        <v>0.586</v>
      </c>
      <c r="G416" s="0" t="n">
        <v>0.195</v>
      </c>
      <c r="H416" s="0" t="n">
        <v>0.781</v>
      </c>
      <c r="I416" s="0" t="n">
        <v>1.758</v>
      </c>
      <c r="L416" s="0" t="n">
        <f aca="false">AVERAGE(A413:I413)</f>
        <v>0.520888888888889</v>
      </c>
      <c r="M416" s="0" t="n">
        <f aca="false">L416-$K$4</f>
        <v>-0.0906100217864924</v>
      </c>
      <c r="N416" s="0" t="n">
        <f aca="false">M1227</f>
        <v>0</v>
      </c>
      <c r="O416" s="0" t="n">
        <f aca="false">M416-N416</f>
        <v>-0.0906100217864924</v>
      </c>
      <c r="Q416" s="0" t="n">
        <f aca="false">AVERAGE(M415:M417)</f>
        <v>-0.0834618736383442</v>
      </c>
      <c r="R416" s="0" t="n">
        <f aca="false">AVERAGE(N415:N417)</f>
        <v>0</v>
      </c>
      <c r="S416" s="0" t="n">
        <f aca="false">R416-$R$2</f>
        <v>-0.0313375396363166</v>
      </c>
      <c r="T416" s="0" t="n">
        <f aca="false">Q416-S416</f>
        <v>-0.0521243340020275</v>
      </c>
    </row>
    <row r="417" customFormat="false" ht="13.2" hidden="false" customHeight="false" outlineLevel="0" collapsed="false">
      <c r="A417" s="0" t="n">
        <v>0</v>
      </c>
      <c r="B417" s="0" t="n">
        <v>0.586</v>
      </c>
      <c r="C417" s="0" t="n">
        <v>0.391</v>
      </c>
      <c r="D417" s="0" t="n">
        <v>0.391</v>
      </c>
      <c r="E417" s="0" t="n">
        <v>0</v>
      </c>
      <c r="F417" s="0" t="n">
        <v>0.195</v>
      </c>
      <c r="G417" s="0" t="n">
        <v>0.586</v>
      </c>
      <c r="H417" s="0" t="n">
        <v>0.391</v>
      </c>
      <c r="I417" s="0" t="n">
        <v>0.781</v>
      </c>
      <c r="L417" s="0" t="n">
        <f aca="false">AVERAGE(A414:I414)</f>
        <v>0.759555555555556</v>
      </c>
      <c r="M417" s="0" t="n">
        <f aca="false">L417-$K$4</f>
        <v>0.148056644880174</v>
      </c>
      <c r="N417" s="0" t="n">
        <f aca="false">M1228</f>
        <v>0</v>
      </c>
      <c r="O417" s="0" t="n">
        <f aca="false">M417-N417</f>
        <v>0.148056644880174</v>
      </c>
      <c r="Q417" s="0" t="n">
        <f aca="false">AVERAGE(M416:M418)</f>
        <v>0.0612788671023966</v>
      </c>
      <c r="R417" s="0" t="n">
        <f aca="false">AVERAGE(N416:N418)</f>
        <v>0</v>
      </c>
      <c r="S417" s="0" t="n">
        <f aca="false">R417-$R$2</f>
        <v>-0.0313375396363166</v>
      </c>
      <c r="T417" s="0" t="n">
        <f aca="false">Q417-S417</f>
        <v>0.0926164067387132</v>
      </c>
    </row>
    <row r="418" customFormat="false" ht="13.2" hidden="false" customHeight="false" outlineLevel="0" collapsed="false">
      <c r="A418" s="0" t="n">
        <v>0</v>
      </c>
      <c r="B418" s="0" t="n">
        <v>1.367</v>
      </c>
      <c r="C418" s="0" t="n">
        <v>1.172</v>
      </c>
      <c r="D418" s="0" t="n">
        <v>2.148</v>
      </c>
      <c r="E418" s="0" t="n">
        <v>0.195</v>
      </c>
      <c r="F418" s="0" t="n">
        <v>0.977</v>
      </c>
      <c r="G418" s="0" t="n">
        <v>0.586</v>
      </c>
      <c r="H418" s="0" t="n">
        <v>0.781</v>
      </c>
      <c r="I418" s="0" t="n">
        <v>0.586</v>
      </c>
      <c r="L418" s="0" t="n">
        <f aca="false">AVERAGE(A415:I415)</f>
        <v>0.737888888888889</v>
      </c>
      <c r="M418" s="0" t="n">
        <f aca="false">L418-$K$4</f>
        <v>0.126389978213508</v>
      </c>
      <c r="N418" s="0" t="n">
        <f aca="false">M1229</f>
        <v>0</v>
      </c>
      <c r="O418" s="0" t="n">
        <f aca="false">M418-N418</f>
        <v>0.126389978213508</v>
      </c>
      <c r="Q418" s="0" t="n">
        <f aca="false">AVERAGE(M417:M419)</f>
        <v>0.126352941176471</v>
      </c>
      <c r="R418" s="0" t="n">
        <f aca="false">AVERAGE(N417:N419)</f>
        <v>0</v>
      </c>
      <c r="S418" s="0" t="n">
        <f aca="false">R418-$R$2</f>
        <v>-0.0313375396363166</v>
      </c>
      <c r="T418" s="0" t="n">
        <f aca="false">Q418-S418</f>
        <v>0.157690480812787</v>
      </c>
    </row>
    <row r="419" customFormat="false" ht="13.2" hidden="false" customHeight="false" outlineLevel="0" collapsed="false">
      <c r="A419" s="0" t="n">
        <v>0.586</v>
      </c>
      <c r="B419" s="0" t="n">
        <v>0</v>
      </c>
      <c r="C419" s="0" t="n">
        <v>1.172</v>
      </c>
      <c r="D419" s="0" t="n">
        <v>0.586</v>
      </c>
      <c r="E419" s="0" t="n">
        <v>1.562</v>
      </c>
      <c r="F419" s="0" t="n">
        <v>0.781</v>
      </c>
      <c r="G419" s="0" t="n">
        <v>1.367</v>
      </c>
      <c r="H419" s="0" t="n">
        <v>0.977</v>
      </c>
      <c r="I419" s="0" t="n">
        <v>0.195</v>
      </c>
      <c r="L419" s="0" t="n">
        <f aca="false">AVERAGE(A416:I416)</f>
        <v>0.716111111111111</v>
      </c>
      <c r="M419" s="0" t="n">
        <f aca="false">L419-$K$4</f>
        <v>0.10461220043573</v>
      </c>
      <c r="N419" s="0" t="n">
        <f aca="false">M1230</f>
        <v>0</v>
      </c>
      <c r="O419" s="0" t="n">
        <f aca="false">M419-N419</f>
        <v>0.10461220043573</v>
      </c>
      <c r="Q419" s="0" t="n">
        <f aca="false">AVERAGE(M418:M420)</f>
        <v>-0.00383224400871451</v>
      </c>
      <c r="R419" s="0" t="n">
        <f aca="false">AVERAGE(N418:N420)</f>
        <v>0</v>
      </c>
      <c r="S419" s="0" t="n">
        <f aca="false">R419-$R$2</f>
        <v>-0.0313375396363166</v>
      </c>
      <c r="T419" s="0" t="n">
        <f aca="false">Q419-S419</f>
        <v>0.0275052956276021</v>
      </c>
    </row>
    <row r="420" customFormat="false" ht="13.2" hidden="false" customHeight="false" outlineLevel="0" collapsed="false">
      <c r="A420" s="0" t="n">
        <v>0.586</v>
      </c>
      <c r="B420" s="0" t="n">
        <v>0.977</v>
      </c>
      <c r="C420" s="0" t="n">
        <v>0.195</v>
      </c>
      <c r="D420" s="0" t="n">
        <v>0.977</v>
      </c>
      <c r="E420" s="0" t="n">
        <v>0.781</v>
      </c>
      <c r="F420" s="0" t="n">
        <v>0</v>
      </c>
      <c r="G420" s="0" t="n">
        <v>0.391</v>
      </c>
      <c r="H420" s="0" t="n">
        <v>0.195</v>
      </c>
      <c r="I420" s="0" t="n">
        <v>0.391</v>
      </c>
      <c r="L420" s="0" t="n">
        <f aca="false">AVERAGE(A417:I417)</f>
        <v>0.369</v>
      </c>
      <c r="M420" s="0" t="n">
        <f aca="false">L420-$K$4</f>
        <v>-0.242498910675381</v>
      </c>
      <c r="N420" s="0" t="n">
        <f aca="false">M1231</f>
        <v>0</v>
      </c>
      <c r="O420" s="0" t="n">
        <f aca="false">M420-N420</f>
        <v>-0.242498910675381</v>
      </c>
      <c r="Q420" s="0" t="n">
        <f aca="false">AVERAGE(M419:M421)</f>
        <v>0.0395381263616558</v>
      </c>
      <c r="R420" s="0" t="n">
        <f aca="false">AVERAGE(N419:N421)</f>
        <v>0</v>
      </c>
      <c r="S420" s="0" t="n">
        <f aca="false">R420-$R$2</f>
        <v>-0.0313375396363166</v>
      </c>
      <c r="T420" s="0" t="n">
        <f aca="false">Q420-S420</f>
        <v>0.0708756659979725</v>
      </c>
    </row>
    <row r="421" customFormat="false" ht="13.2" hidden="false" customHeight="false" outlineLevel="0" collapsed="false">
      <c r="A421" s="0" t="n">
        <v>0.781</v>
      </c>
      <c r="B421" s="0" t="n">
        <v>0.781</v>
      </c>
      <c r="C421" s="0" t="n">
        <v>0.195</v>
      </c>
      <c r="D421" s="0" t="n">
        <v>0.977</v>
      </c>
      <c r="E421" s="0" t="n">
        <v>0.391</v>
      </c>
      <c r="F421" s="0" t="n">
        <v>0.391</v>
      </c>
      <c r="G421" s="0" t="n">
        <v>0.977</v>
      </c>
      <c r="H421" s="0" t="n">
        <v>0.391</v>
      </c>
      <c r="I421" s="0" t="n">
        <v>0.586</v>
      </c>
      <c r="L421" s="0" t="n">
        <f aca="false">AVERAGE(A418:I418)</f>
        <v>0.868</v>
      </c>
      <c r="M421" s="0" t="n">
        <f aca="false">L421-$K$4</f>
        <v>0.256501089324619</v>
      </c>
      <c r="N421" s="0" t="n">
        <f aca="false">M1232</f>
        <v>0</v>
      </c>
      <c r="O421" s="0" t="n">
        <f aca="false">M421-N421</f>
        <v>0.256501089324619</v>
      </c>
      <c r="Q421" s="0" t="n">
        <f aca="false">AVERAGE(M420:M422)</f>
        <v>0.0684640522875818</v>
      </c>
      <c r="R421" s="0" t="n">
        <f aca="false">AVERAGE(N420:N422)</f>
        <v>0</v>
      </c>
      <c r="S421" s="0" t="n">
        <f aca="false">R421-$R$2</f>
        <v>-0.0313375396363166</v>
      </c>
      <c r="T421" s="0" t="n">
        <f aca="false">Q421-S421</f>
        <v>0.0998015919238984</v>
      </c>
    </row>
    <row r="422" customFormat="false" ht="13.2" hidden="false" customHeight="false" outlineLevel="0" collapsed="false">
      <c r="A422" s="0" t="n">
        <v>0.391</v>
      </c>
      <c r="B422" s="0" t="n">
        <v>0.781</v>
      </c>
      <c r="C422" s="0" t="n">
        <v>0.195</v>
      </c>
      <c r="D422" s="0" t="n">
        <v>0.195</v>
      </c>
      <c r="E422" s="0" t="n">
        <v>0</v>
      </c>
      <c r="F422" s="0" t="n">
        <v>0.195</v>
      </c>
      <c r="G422" s="0" t="n">
        <v>0.195</v>
      </c>
      <c r="H422" s="0" t="n">
        <v>0.195</v>
      </c>
      <c r="I422" s="0" t="n">
        <v>0.391</v>
      </c>
      <c r="L422" s="0" t="n">
        <f aca="false">AVERAGE(A419:I419)</f>
        <v>0.802888888888889</v>
      </c>
      <c r="M422" s="0" t="n">
        <f aca="false">L422-$K$4</f>
        <v>0.191389978213508</v>
      </c>
      <c r="N422" s="0" t="n">
        <f aca="false">M1233</f>
        <v>0</v>
      </c>
      <c r="O422" s="0" t="n">
        <f aca="false">M422-N422</f>
        <v>0.191389978213508</v>
      </c>
      <c r="Q422" s="0" t="n">
        <f aca="false">AVERAGE(M421:M423)</f>
        <v>0.111871459694989</v>
      </c>
      <c r="R422" s="0" t="n">
        <f aca="false">AVERAGE(N421:N423)</f>
        <v>0</v>
      </c>
      <c r="S422" s="0" t="n">
        <f aca="false">R422-$R$2</f>
        <v>-0.0313375396363166</v>
      </c>
      <c r="T422" s="0" t="n">
        <f aca="false">Q422-S422</f>
        <v>0.143208999331306</v>
      </c>
    </row>
    <row r="423" customFormat="false" ht="13.2" hidden="false" customHeight="false" outlineLevel="0" collapsed="false">
      <c r="A423" s="0" t="n">
        <v>0.781</v>
      </c>
      <c r="B423" s="0" t="n">
        <v>1.562</v>
      </c>
      <c r="C423" s="0" t="n">
        <v>0</v>
      </c>
      <c r="D423" s="0" t="n">
        <v>0.977</v>
      </c>
      <c r="E423" s="0" t="n">
        <v>1.367</v>
      </c>
      <c r="F423" s="0" t="n">
        <v>0.195</v>
      </c>
      <c r="G423" s="0" t="n">
        <v>1.172</v>
      </c>
      <c r="H423" s="0" t="n">
        <v>0.781</v>
      </c>
      <c r="I423" s="0" t="n">
        <v>0.781</v>
      </c>
      <c r="L423" s="0" t="n">
        <f aca="false">AVERAGE(A420:I420)</f>
        <v>0.499222222222222</v>
      </c>
      <c r="M423" s="0" t="n">
        <f aca="false">L423-$K$4</f>
        <v>-0.112276688453159</v>
      </c>
      <c r="N423" s="0" t="n">
        <f aca="false">M1234</f>
        <v>0</v>
      </c>
      <c r="O423" s="0" t="n">
        <f aca="false">M423-N423</f>
        <v>-0.112276688453159</v>
      </c>
      <c r="Q423" s="0" t="n">
        <f aca="false">AVERAGE(M422:M424)</f>
        <v>0.0251307189542484</v>
      </c>
      <c r="R423" s="0" t="n">
        <f aca="false">AVERAGE(N422:N424)</f>
        <v>0</v>
      </c>
      <c r="S423" s="0" t="n">
        <f aca="false">R423-$R$2</f>
        <v>-0.0313375396363166</v>
      </c>
      <c r="T423" s="0" t="n">
        <f aca="false">Q423-S423</f>
        <v>0.0564682585905651</v>
      </c>
    </row>
    <row r="424" customFormat="false" ht="13.2" hidden="false" customHeight="false" outlineLevel="0" collapsed="false">
      <c r="A424" s="0" t="n">
        <v>1.172</v>
      </c>
      <c r="B424" s="0" t="n">
        <v>0.195</v>
      </c>
      <c r="C424" s="0" t="n">
        <v>0.195</v>
      </c>
      <c r="D424" s="0" t="n">
        <v>0.781</v>
      </c>
      <c r="E424" s="0" t="n">
        <v>0.781</v>
      </c>
      <c r="F424" s="0" t="n">
        <v>0.586</v>
      </c>
      <c r="G424" s="0" t="n">
        <v>0.195</v>
      </c>
      <c r="H424" s="0" t="n">
        <v>1.367</v>
      </c>
      <c r="I424" s="0" t="n">
        <v>0</v>
      </c>
      <c r="L424" s="0" t="n">
        <f aca="false">AVERAGE(A421:I421)</f>
        <v>0.607777777777778</v>
      </c>
      <c r="M424" s="0" t="n">
        <f aca="false">L424-$K$4</f>
        <v>-0.00372113289760345</v>
      </c>
      <c r="N424" s="0" t="n">
        <f aca="false">M1235</f>
        <v>0</v>
      </c>
      <c r="O424" s="0" t="n">
        <f aca="false">M424-N424</f>
        <v>-0.00372113289760345</v>
      </c>
      <c r="Q424" s="0" t="n">
        <f aca="false">AVERAGE(M423:M425)</f>
        <v>-0.148498910675381</v>
      </c>
      <c r="R424" s="0" t="n">
        <f aca="false">AVERAGE(N423:N425)</f>
        <v>0</v>
      </c>
      <c r="S424" s="0" t="n">
        <f aca="false">R424-$R$2</f>
        <v>-0.0313375396363166</v>
      </c>
      <c r="T424" s="0" t="n">
        <f aca="false">Q424-S424</f>
        <v>-0.117161371039065</v>
      </c>
    </row>
    <row r="425" customFormat="false" ht="13.2" hidden="false" customHeight="false" outlineLevel="0" collapsed="false">
      <c r="A425" s="0" t="n">
        <v>1.172</v>
      </c>
      <c r="B425" s="0" t="n">
        <v>0.195</v>
      </c>
      <c r="C425" s="0" t="n">
        <v>0.977</v>
      </c>
      <c r="D425" s="0" t="n">
        <v>0.391</v>
      </c>
      <c r="E425" s="0" t="n">
        <v>0</v>
      </c>
      <c r="F425" s="0" t="n">
        <v>0.586</v>
      </c>
      <c r="G425" s="0" t="n">
        <v>0.195</v>
      </c>
      <c r="H425" s="0" t="n">
        <v>0.391</v>
      </c>
      <c r="I425" s="0" t="n">
        <v>0.586</v>
      </c>
      <c r="L425" s="0" t="n">
        <f aca="false">AVERAGE(A422:I422)</f>
        <v>0.282</v>
      </c>
      <c r="M425" s="0" t="n">
        <f aca="false">L425-$K$4</f>
        <v>-0.329498910675381</v>
      </c>
      <c r="N425" s="0" t="n">
        <f aca="false">M1236</f>
        <v>0</v>
      </c>
      <c r="O425" s="0" t="n">
        <f aca="false">M425-N425</f>
        <v>-0.329498910675381</v>
      </c>
      <c r="Q425" s="0" t="n">
        <f aca="false">AVERAGE(M424:M426)</f>
        <v>-0.0328322440087145</v>
      </c>
      <c r="R425" s="0" t="n">
        <f aca="false">AVERAGE(N424:N426)</f>
        <v>0</v>
      </c>
      <c r="S425" s="0" t="n">
        <f aca="false">R425-$R$2</f>
        <v>-0.0313375396363166</v>
      </c>
      <c r="T425" s="0" t="n">
        <f aca="false">Q425-S425</f>
        <v>-0.0014947043723979</v>
      </c>
    </row>
    <row r="426" customFormat="false" ht="13.2" hidden="false" customHeight="false" outlineLevel="0" collapsed="false">
      <c r="A426" s="0" t="n">
        <v>0.195</v>
      </c>
      <c r="B426" s="0" t="n">
        <v>0.586</v>
      </c>
      <c r="C426" s="0" t="n">
        <v>0.195</v>
      </c>
      <c r="D426" s="0" t="n">
        <v>0.781</v>
      </c>
      <c r="E426" s="0" t="n">
        <v>0.781</v>
      </c>
      <c r="F426" s="0" t="n">
        <v>0.586</v>
      </c>
      <c r="G426" s="0" t="n">
        <v>0.586</v>
      </c>
      <c r="H426" s="0" t="n">
        <v>0.586</v>
      </c>
      <c r="I426" s="0" t="n">
        <v>1.172</v>
      </c>
      <c r="L426" s="0" t="n">
        <f aca="false">AVERAGE(A423:I423)</f>
        <v>0.846222222222222</v>
      </c>
      <c r="M426" s="0" t="n">
        <f aca="false">L426-$K$4</f>
        <v>0.234723311546841</v>
      </c>
      <c r="N426" s="0" t="n">
        <f aca="false">M1237</f>
        <v>0</v>
      </c>
      <c r="O426" s="0" t="n">
        <f aca="false">M426-N426</f>
        <v>0.234723311546841</v>
      </c>
      <c r="Q426" s="0" t="n">
        <f aca="false">AVERAGE(M425:M427)</f>
        <v>-0.0401655773420478</v>
      </c>
      <c r="R426" s="0" t="n">
        <f aca="false">AVERAGE(N425:N427)</f>
        <v>0</v>
      </c>
      <c r="S426" s="0" t="n">
        <f aca="false">R426-$R$2</f>
        <v>-0.0313375396363166</v>
      </c>
      <c r="T426" s="0" t="n">
        <f aca="false">Q426-S426</f>
        <v>-0.00882803770573121</v>
      </c>
    </row>
    <row r="427" customFormat="false" ht="13.2" hidden="false" customHeight="false" outlineLevel="0" collapsed="false">
      <c r="A427" s="0" t="n">
        <v>0.586</v>
      </c>
      <c r="B427" s="0" t="n">
        <v>0.391</v>
      </c>
      <c r="C427" s="0" t="n">
        <v>0.781</v>
      </c>
      <c r="D427" s="0" t="n">
        <v>0.781</v>
      </c>
      <c r="E427" s="0" t="n">
        <v>1.172</v>
      </c>
      <c r="F427" s="0" t="n">
        <v>0.195</v>
      </c>
      <c r="G427" s="0" t="n">
        <v>0.391</v>
      </c>
      <c r="H427" s="0" t="n">
        <v>0.586</v>
      </c>
      <c r="I427" s="0" t="n">
        <v>0.391</v>
      </c>
      <c r="L427" s="0" t="n">
        <f aca="false">AVERAGE(A424:I424)</f>
        <v>0.585777777777778</v>
      </c>
      <c r="M427" s="0" t="n">
        <f aca="false">L427-$K$4</f>
        <v>-0.0257211328976034</v>
      </c>
      <c r="N427" s="0" t="n">
        <f aca="false">M1238</f>
        <v>0</v>
      </c>
      <c r="O427" s="0" t="n">
        <f aca="false">M427-N427</f>
        <v>-0.0257211328976034</v>
      </c>
      <c r="Q427" s="0" t="n">
        <f aca="false">AVERAGE(M426:M428)</f>
        <v>0.0322418300653596</v>
      </c>
      <c r="R427" s="0" t="n">
        <f aca="false">AVERAGE(N426:N428)</f>
        <v>0</v>
      </c>
      <c r="S427" s="0" t="n">
        <f aca="false">R427-$R$2</f>
        <v>-0.0313375396363166</v>
      </c>
      <c r="T427" s="0" t="n">
        <f aca="false">Q427-S427</f>
        <v>0.0635793697016762</v>
      </c>
    </row>
    <row r="428" customFormat="false" ht="13.2" hidden="false" customHeight="false" outlineLevel="0" collapsed="false">
      <c r="A428" s="0" t="n">
        <v>0.391</v>
      </c>
      <c r="B428" s="0" t="n">
        <v>0</v>
      </c>
      <c r="C428" s="0" t="n">
        <v>0.586</v>
      </c>
      <c r="D428" s="0" t="n">
        <v>1.953</v>
      </c>
      <c r="E428" s="0" t="n">
        <v>0</v>
      </c>
      <c r="F428" s="0" t="n">
        <v>0.195</v>
      </c>
      <c r="G428" s="0" t="n">
        <v>0</v>
      </c>
      <c r="H428" s="0" t="n">
        <v>0.977</v>
      </c>
      <c r="I428" s="0" t="n">
        <v>0.977</v>
      </c>
      <c r="L428" s="0" t="n">
        <f aca="false">AVERAGE(A425:I425)</f>
        <v>0.499222222222222</v>
      </c>
      <c r="M428" s="0" t="n">
        <f aca="false">L428-$K$4</f>
        <v>-0.112276688453159</v>
      </c>
      <c r="N428" s="0" t="n">
        <f aca="false">M1239</f>
        <v>0</v>
      </c>
      <c r="O428" s="0" t="n">
        <f aca="false">M428-N428</f>
        <v>-0.112276688453159</v>
      </c>
      <c r="Q428" s="0" t="n">
        <f aca="false">AVERAGE(M427:M429)</f>
        <v>-0.047313725490196</v>
      </c>
      <c r="R428" s="0" t="n">
        <f aca="false">AVERAGE(N427:N429)</f>
        <v>0</v>
      </c>
      <c r="S428" s="0" t="n">
        <f aca="false">R428-$R$2</f>
        <v>-0.0313375396363166</v>
      </c>
      <c r="T428" s="0" t="n">
        <f aca="false">Q428-S428</f>
        <v>-0.0159761858538794</v>
      </c>
    </row>
    <row r="429" customFormat="false" ht="13.2" hidden="false" customHeight="false" outlineLevel="0" collapsed="false">
      <c r="A429" s="0" t="n">
        <v>1.172</v>
      </c>
      <c r="B429" s="0" t="n">
        <v>0.977</v>
      </c>
      <c r="C429" s="0" t="n">
        <v>0.977</v>
      </c>
      <c r="D429" s="0" t="n">
        <v>0.586</v>
      </c>
      <c r="E429" s="0" t="n">
        <v>0.781</v>
      </c>
      <c r="F429" s="0" t="n">
        <v>0.195</v>
      </c>
      <c r="G429" s="0" t="n">
        <v>0.195</v>
      </c>
      <c r="H429" s="0" t="n">
        <v>0.781</v>
      </c>
      <c r="I429" s="0" t="n">
        <v>0.586</v>
      </c>
      <c r="L429" s="0" t="n">
        <f aca="false">AVERAGE(A426:I426)</f>
        <v>0.607555555555556</v>
      </c>
      <c r="M429" s="0" t="n">
        <f aca="false">L429-$K$4</f>
        <v>-0.00394335511982569</v>
      </c>
      <c r="N429" s="0" t="n">
        <f aca="false">M1240</f>
        <v>0</v>
      </c>
      <c r="O429" s="0" t="n">
        <f aca="false">M429-N429</f>
        <v>-0.00394335511982569</v>
      </c>
      <c r="Q429" s="0" t="n">
        <f aca="false">AVERAGE(M428:M430)</f>
        <v>-0.047239651416122</v>
      </c>
      <c r="R429" s="0" t="n">
        <f aca="false">AVERAGE(N428:N430)</f>
        <v>0</v>
      </c>
      <c r="S429" s="0" t="n">
        <f aca="false">R429-$R$2</f>
        <v>-0.0313375396363166</v>
      </c>
      <c r="T429" s="0" t="n">
        <f aca="false">Q429-S429</f>
        <v>-0.0159021117798053</v>
      </c>
    </row>
    <row r="430" customFormat="false" ht="13.2" hidden="false" customHeight="false" outlineLevel="0" collapsed="false">
      <c r="A430" s="0" t="n">
        <v>0.195</v>
      </c>
      <c r="B430" s="0" t="n">
        <v>0.781</v>
      </c>
      <c r="C430" s="0" t="n">
        <v>0.195</v>
      </c>
      <c r="D430" s="0" t="n">
        <v>0.977</v>
      </c>
      <c r="E430" s="0" t="n">
        <v>0.391</v>
      </c>
      <c r="F430" s="0" t="n">
        <v>0.195</v>
      </c>
      <c r="G430" s="0" t="n">
        <v>0.586</v>
      </c>
      <c r="H430" s="0" t="n">
        <v>0.391</v>
      </c>
      <c r="I430" s="0" t="n">
        <v>0.391</v>
      </c>
      <c r="L430" s="0" t="n">
        <f aca="false">AVERAGE(A427:I427)</f>
        <v>0.586</v>
      </c>
      <c r="M430" s="0" t="n">
        <f aca="false">L430-$K$4</f>
        <v>-0.0254989106753812</v>
      </c>
      <c r="N430" s="0" t="n">
        <f aca="false">M1241</f>
        <v>0</v>
      </c>
      <c r="O430" s="0" t="n">
        <f aca="false">M430-N430</f>
        <v>-0.0254989106753812</v>
      </c>
      <c r="Q430" s="0" t="n">
        <f aca="false">AVERAGE(M429:M431)</f>
        <v>-0.0255359477124183</v>
      </c>
      <c r="R430" s="0" t="n">
        <f aca="false">AVERAGE(N429:N431)</f>
        <v>0</v>
      </c>
      <c r="S430" s="0" t="n">
        <f aca="false">R430-$R$2</f>
        <v>-0.0313375396363166</v>
      </c>
      <c r="T430" s="0" t="n">
        <f aca="false">Q430-S430</f>
        <v>0.00580159192389838</v>
      </c>
    </row>
    <row r="431" customFormat="false" ht="13.2" hidden="false" customHeight="false" outlineLevel="0" collapsed="false">
      <c r="A431" s="0" t="n">
        <v>1.172</v>
      </c>
      <c r="B431" s="0" t="n">
        <v>0.781</v>
      </c>
      <c r="C431" s="0" t="n">
        <v>0.391</v>
      </c>
      <c r="D431" s="0" t="n">
        <v>0.586</v>
      </c>
      <c r="E431" s="0" t="n">
        <v>0.391</v>
      </c>
      <c r="F431" s="0" t="n">
        <v>0.977</v>
      </c>
      <c r="G431" s="0" t="n">
        <v>0.781</v>
      </c>
      <c r="H431" s="0" t="n">
        <v>0.391</v>
      </c>
      <c r="I431" s="0" t="n">
        <v>0.195</v>
      </c>
      <c r="L431" s="0" t="n">
        <f aca="false">AVERAGE(A428:I428)</f>
        <v>0.564333333333333</v>
      </c>
      <c r="M431" s="0" t="n">
        <f aca="false">L431-$K$4</f>
        <v>-0.0471655773420479</v>
      </c>
      <c r="N431" s="0" t="n">
        <f aca="false">M1242</f>
        <v>0</v>
      </c>
      <c r="O431" s="0" t="n">
        <f aca="false">M431-N431</f>
        <v>-0.0471655773420479</v>
      </c>
      <c r="Q431" s="0" t="n">
        <f aca="false">AVERAGE(M430:M432)</f>
        <v>0.00342701525054471</v>
      </c>
      <c r="R431" s="0" t="n">
        <f aca="false">AVERAGE(N430:N432)</f>
        <v>0</v>
      </c>
      <c r="S431" s="0" t="n">
        <f aca="false">R431-$R$2</f>
        <v>-0.0313375396363166</v>
      </c>
      <c r="T431" s="0" t="n">
        <f aca="false">Q431-S431</f>
        <v>0.0347645548868613</v>
      </c>
    </row>
    <row r="432" customFormat="false" ht="13.2" hidden="false" customHeight="false" outlineLevel="0" collapsed="false">
      <c r="A432" s="0" t="n">
        <v>0.391</v>
      </c>
      <c r="B432" s="0" t="n">
        <v>0.391</v>
      </c>
      <c r="C432" s="0" t="n">
        <v>0.586</v>
      </c>
      <c r="D432" s="0" t="n">
        <v>0.977</v>
      </c>
      <c r="E432" s="0" t="n">
        <v>0.195</v>
      </c>
      <c r="F432" s="0" t="n">
        <v>1.367</v>
      </c>
      <c r="G432" s="0" t="n">
        <v>0.195</v>
      </c>
      <c r="H432" s="0" t="n">
        <v>0.391</v>
      </c>
      <c r="I432" s="0" t="n">
        <v>0</v>
      </c>
      <c r="L432" s="0" t="n">
        <f aca="false">AVERAGE(A429:I429)</f>
        <v>0.694444444444444</v>
      </c>
      <c r="M432" s="0" t="n">
        <f aca="false">L432-$K$4</f>
        <v>0.0829455337690632</v>
      </c>
      <c r="N432" s="0" t="n">
        <f aca="false">M1243</f>
        <v>0</v>
      </c>
      <c r="O432" s="0" t="n">
        <f aca="false">M432-N432</f>
        <v>0.0829455337690632</v>
      </c>
      <c r="Q432" s="0" t="n">
        <f aca="false">AVERAGE(M431:M433)</f>
        <v>-0.0399803921568627</v>
      </c>
      <c r="R432" s="0" t="n">
        <f aca="false">AVERAGE(N431:N433)</f>
        <v>0</v>
      </c>
      <c r="S432" s="0" t="n">
        <f aca="false">R432-$R$2</f>
        <v>-0.0313375396363166</v>
      </c>
      <c r="T432" s="0" t="n">
        <f aca="false">Q432-S432</f>
        <v>-0.00864285252054603</v>
      </c>
    </row>
    <row r="433" customFormat="false" ht="13.2" hidden="false" customHeight="false" outlineLevel="0" collapsed="false">
      <c r="A433" s="0" t="n">
        <v>0.977</v>
      </c>
      <c r="B433" s="0" t="n">
        <v>0.195</v>
      </c>
      <c r="C433" s="0" t="n">
        <v>0.586</v>
      </c>
      <c r="D433" s="0" t="n">
        <v>0.781</v>
      </c>
      <c r="E433" s="0" t="n">
        <v>0.195</v>
      </c>
      <c r="F433" s="0" t="n">
        <v>0.195</v>
      </c>
      <c r="G433" s="0" t="n">
        <v>0.586</v>
      </c>
      <c r="H433" s="0" t="n">
        <v>0.195</v>
      </c>
      <c r="I433" s="0" t="n">
        <v>0.195</v>
      </c>
      <c r="L433" s="0" t="n">
        <f aca="false">AVERAGE(A430:I430)</f>
        <v>0.455777777777778</v>
      </c>
      <c r="M433" s="0" t="n">
        <f aca="false">L433-$K$4</f>
        <v>-0.155721132897603</v>
      </c>
      <c r="N433" s="0" t="n">
        <f aca="false">M1244</f>
        <v>0</v>
      </c>
      <c r="O433" s="0" t="n">
        <f aca="false">M433-N433</f>
        <v>-0.155721132897603</v>
      </c>
      <c r="Q433" s="0" t="n">
        <f aca="false">AVERAGE(M432:M434)</f>
        <v>-0.018276688453159</v>
      </c>
      <c r="R433" s="0" t="n">
        <f aca="false">AVERAGE(N432:N434)</f>
        <v>0</v>
      </c>
      <c r="S433" s="0" t="n">
        <f aca="false">R433-$R$2</f>
        <v>-0.0313375396363166</v>
      </c>
      <c r="T433" s="0" t="n">
        <f aca="false">Q433-S433</f>
        <v>0.0130608511831577</v>
      </c>
    </row>
    <row r="434" customFormat="false" ht="13.2" hidden="false" customHeight="false" outlineLevel="0" collapsed="false">
      <c r="A434" s="0" t="n">
        <v>0.391</v>
      </c>
      <c r="B434" s="0" t="n">
        <v>0.586</v>
      </c>
      <c r="C434" s="0" t="n">
        <v>0</v>
      </c>
      <c r="D434" s="0" t="n">
        <v>0.586</v>
      </c>
      <c r="E434" s="0" t="n">
        <v>0.977</v>
      </c>
      <c r="F434" s="0" t="n">
        <v>0.391</v>
      </c>
      <c r="G434" s="0" t="n">
        <v>0.391</v>
      </c>
      <c r="H434" s="0" t="n">
        <v>0.391</v>
      </c>
      <c r="I434" s="0" t="n">
        <v>1.562</v>
      </c>
      <c r="L434" s="0" t="n">
        <f aca="false">AVERAGE(A431:I431)</f>
        <v>0.629444444444445</v>
      </c>
      <c r="M434" s="0" t="n">
        <f aca="false">L434-$K$4</f>
        <v>0.0179455337690633</v>
      </c>
      <c r="N434" s="0" t="n">
        <f aca="false">M1245</f>
        <v>0</v>
      </c>
      <c r="O434" s="0" t="n">
        <f aca="false">M434-N434</f>
        <v>0.0179455337690633</v>
      </c>
      <c r="Q434" s="0" t="n">
        <f aca="false">AVERAGE(M433:M435)</f>
        <v>-0.083350762527233</v>
      </c>
      <c r="R434" s="0" t="n">
        <f aca="false">AVERAGE(N433:N435)</f>
        <v>0</v>
      </c>
      <c r="S434" s="0" t="n">
        <f aca="false">R434-$R$2</f>
        <v>-0.0313375396363166</v>
      </c>
      <c r="T434" s="0" t="n">
        <f aca="false">Q434-S434</f>
        <v>-0.0520132228909164</v>
      </c>
    </row>
    <row r="435" customFormat="false" ht="13.2" hidden="false" customHeight="false" outlineLevel="0" collapsed="false">
      <c r="A435" s="0" t="n">
        <v>0.977</v>
      </c>
      <c r="B435" s="0" t="n">
        <v>1.172</v>
      </c>
      <c r="C435" s="0" t="n">
        <v>0.586</v>
      </c>
      <c r="D435" s="0" t="n">
        <v>0</v>
      </c>
      <c r="E435" s="0" t="n">
        <v>0.195</v>
      </c>
      <c r="F435" s="0" t="n">
        <v>0.391</v>
      </c>
      <c r="G435" s="0" t="n">
        <v>0</v>
      </c>
      <c r="H435" s="0" t="n">
        <v>0.391</v>
      </c>
      <c r="I435" s="0" t="n">
        <v>0.391</v>
      </c>
      <c r="L435" s="0" t="n">
        <f aca="false">AVERAGE(A432:I432)</f>
        <v>0.499222222222222</v>
      </c>
      <c r="M435" s="0" t="n">
        <f aca="false">L435-$K$4</f>
        <v>-0.112276688453159</v>
      </c>
      <c r="N435" s="0" t="n">
        <f aca="false">M1246</f>
        <v>0</v>
      </c>
      <c r="O435" s="0" t="n">
        <f aca="false">M435-N435</f>
        <v>-0.112276688453159</v>
      </c>
      <c r="Q435" s="0" t="n">
        <f aca="false">AVERAGE(M434:M436)</f>
        <v>-0.0906470588235293</v>
      </c>
      <c r="R435" s="0" t="n">
        <f aca="false">AVERAGE(N434:N436)</f>
        <v>0</v>
      </c>
      <c r="S435" s="0" t="n">
        <f aca="false">R435-$R$2</f>
        <v>-0.0313375396363166</v>
      </c>
      <c r="T435" s="0" t="n">
        <f aca="false">Q435-S435</f>
        <v>-0.0593095191872127</v>
      </c>
    </row>
    <row r="436" customFormat="false" ht="13.2" hidden="false" customHeight="false" outlineLevel="0" collapsed="false">
      <c r="A436" s="0" t="n">
        <v>0.391</v>
      </c>
      <c r="B436" s="0" t="n">
        <v>0.781</v>
      </c>
      <c r="C436" s="0" t="n">
        <v>0.977</v>
      </c>
      <c r="D436" s="0" t="n">
        <v>1.172</v>
      </c>
      <c r="E436" s="0" t="n">
        <v>0.195</v>
      </c>
      <c r="F436" s="0" t="n">
        <v>0</v>
      </c>
      <c r="G436" s="0" t="n">
        <v>0.391</v>
      </c>
      <c r="H436" s="0" t="n">
        <v>0.781</v>
      </c>
      <c r="I436" s="0" t="n">
        <v>1.758</v>
      </c>
      <c r="L436" s="0" t="n">
        <f aca="false">AVERAGE(A433:I433)</f>
        <v>0.433888888888889</v>
      </c>
      <c r="M436" s="0" t="n">
        <f aca="false">L436-$K$4</f>
        <v>-0.177610021786492</v>
      </c>
      <c r="N436" s="0" t="n">
        <f aca="false">M1247</f>
        <v>0</v>
      </c>
      <c r="O436" s="0" t="n">
        <f aca="false">M436-N436</f>
        <v>-0.177610021786492</v>
      </c>
      <c r="Q436" s="0" t="n">
        <f aca="false">AVERAGE(M435:M437)</f>
        <v>-0.105091503267974</v>
      </c>
      <c r="R436" s="0" t="n">
        <f aca="false">AVERAGE(N435:N437)</f>
        <v>0</v>
      </c>
      <c r="S436" s="0" t="n">
        <f aca="false">R436-$R$2</f>
        <v>-0.0313375396363166</v>
      </c>
      <c r="T436" s="0" t="n">
        <f aca="false">Q436-S436</f>
        <v>-0.0737539636316572</v>
      </c>
    </row>
    <row r="437" customFormat="false" ht="13.2" hidden="false" customHeight="false" outlineLevel="0" collapsed="false">
      <c r="A437" s="0" t="n">
        <v>0.391</v>
      </c>
      <c r="B437" s="0" t="n">
        <v>0</v>
      </c>
      <c r="C437" s="0" t="n">
        <v>0.195</v>
      </c>
      <c r="D437" s="0" t="n">
        <v>0.391</v>
      </c>
      <c r="E437" s="0" t="n">
        <v>0.195</v>
      </c>
      <c r="F437" s="0" t="n">
        <v>0.586</v>
      </c>
      <c r="G437" s="0" t="n">
        <v>0.586</v>
      </c>
      <c r="H437" s="0" t="n">
        <v>0</v>
      </c>
      <c r="I437" s="0" t="n">
        <v>1.172</v>
      </c>
      <c r="L437" s="0" t="n">
        <f aca="false">AVERAGE(A434:I434)</f>
        <v>0.586111111111111</v>
      </c>
      <c r="M437" s="0" t="n">
        <f aca="false">L437-$K$4</f>
        <v>-0.0253877995642701</v>
      </c>
      <c r="N437" s="0" t="n">
        <f aca="false">M1248</f>
        <v>0</v>
      </c>
      <c r="O437" s="0" t="n">
        <f aca="false">M437-N437</f>
        <v>-0.0253877995642701</v>
      </c>
      <c r="Q437" s="0" t="n">
        <f aca="false">AVERAGE(M436:M438)</f>
        <v>-0.119535947712418</v>
      </c>
      <c r="R437" s="0" t="n">
        <f aca="false">AVERAGE(N436:N438)</f>
        <v>0</v>
      </c>
      <c r="S437" s="0" t="n">
        <f aca="false">R437-$R$2</f>
        <v>-0.0313375396363166</v>
      </c>
      <c r="T437" s="0" t="n">
        <f aca="false">Q437-S437</f>
        <v>-0.0881984080761016</v>
      </c>
    </row>
    <row r="438" customFormat="false" ht="13.2" hidden="false" customHeight="false" outlineLevel="0" collapsed="false">
      <c r="A438" s="0" t="n">
        <v>0.391</v>
      </c>
      <c r="B438" s="0" t="n">
        <v>1.758</v>
      </c>
      <c r="C438" s="0" t="n">
        <v>0.781</v>
      </c>
      <c r="D438" s="0" t="n">
        <v>0.195</v>
      </c>
      <c r="E438" s="0" t="n">
        <v>1.758</v>
      </c>
      <c r="F438" s="0" t="n">
        <v>1.367</v>
      </c>
      <c r="G438" s="0" t="n">
        <v>0.586</v>
      </c>
      <c r="H438" s="0" t="n">
        <v>0.781</v>
      </c>
      <c r="I438" s="0" t="n">
        <v>0.195</v>
      </c>
      <c r="L438" s="0" t="n">
        <f aca="false">AVERAGE(A435:I435)</f>
        <v>0.455888888888889</v>
      </c>
      <c r="M438" s="0" t="n">
        <f aca="false">L438-$K$4</f>
        <v>-0.155610021786492</v>
      </c>
      <c r="N438" s="0" t="n">
        <f aca="false">M1249</f>
        <v>0</v>
      </c>
      <c r="O438" s="0" t="n">
        <f aca="false">M438-N438</f>
        <v>-0.155610021786492</v>
      </c>
      <c r="Q438" s="0" t="n">
        <f aca="false">AVERAGE(M437:M439)</f>
        <v>-0.0254248366013071</v>
      </c>
      <c r="R438" s="0" t="n">
        <f aca="false">AVERAGE(N437:N439)</f>
        <v>0</v>
      </c>
      <c r="S438" s="0" t="n">
        <f aca="false">R438-$R$2</f>
        <v>-0.0313375396363166</v>
      </c>
      <c r="T438" s="0" t="n">
        <f aca="false">Q438-S438</f>
        <v>0.0059127030350095</v>
      </c>
    </row>
    <row r="439" customFormat="false" ht="13.2" hidden="false" customHeight="false" outlineLevel="0" collapsed="false">
      <c r="A439" s="0" t="n">
        <v>0.586</v>
      </c>
      <c r="B439" s="0" t="n">
        <v>1.562</v>
      </c>
      <c r="C439" s="0" t="n">
        <v>0</v>
      </c>
      <c r="D439" s="0" t="n">
        <v>1.758</v>
      </c>
      <c r="E439" s="0" t="n">
        <v>0</v>
      </c>
      <c r="F439" s="0" t="n">
        <v>0.977</v>
      </c>
      <c r="G439" s="0" t="n">
        <v>1.367</v>
      </c>
      <c r="H439" s="0" t="n">
        <v>0.586</v>
      </c>
      <c r="I439" s="0" t="n">
        <v>0.391</v>
      </c>
      <c r="L439" s="0" t="n">
        <f aca="false">AVERAGE(A436:I436)</f>
        <v>0.716222222222222</v>
      </c>
      <c r="M439" s="0" t="n">
        <f aca="false">L439-$K$4</f>
        <v>0.104723311546841</v>
      </c>
      <c r="N439" s="0" t="n">
        <f aca="false">M1250</f>
        <v>0</v>
      </c>
      <c r="O439" s="0" t="n">
        <f aca="false">M439-N439</f>
        <v>0.104723311546841</v>
      </c>
      <c r="Q439" s="0" t="n">
        <f aca="false">AVERAGE(M438:M440)</f>
        <v>-0.0905729847494553</v>
      </c>
      <c r="R439" s="0" t="n">
        <f aca="false">AVERAGE(N438:N440)</f>
        <v>0</v>
      </c>
      <c r="S439" s="0" t="n">
        <f aca="false">R439-$R$2</f>
        <v>-0.0313375396363166</v>
      </c>
      <c r="T439" s="0" t="n">
        <f aca="false">Q439-S439</f>
        <v>-0.0592354451131387</v>
      </c>
    </row>
    <row r="440" customFormat="false" ht="13.2" hidden="false" customHeight="false" outlineLevel="0" collapsed="false">
      <c r="A440" s="0" t="n">
        <v>0.977</v>
      </c>
      <c r="B440" s="0" t="n">
        <v>0.195</v>
      </c>
      <c r="C440" s="0" t="n">
        <v>0.195</v>
      </c>
      <c r="D440" s="0" t="n">
        <v>0.586</v>
      </c>
      <c r="E440" s="0" t="n">
        <v>1.172</v>
      </c>
      <c r="F440" s="0" t="n">
        <v>0.977</v>
      </c>
      <c r="G440" s="0" t="n">
        <v>0.391</v>
      </c>
      <c r="H440" s="0" t="n">
        <v>0.391</v>
      </c>
      <c r="I440" s="0" t="n">
        <v>0.781</v>
      </c>
      <c r="L440" s="0" t="n">
        <f aca="false">AVERAGE(A437:I437)</f>
        <v>0.390666666666667</v>
      </c>
      <c r="M440" s="0" t="n">
        <f aca="false">L440-$K$4</f>
        <v>-0.220832244008715</v>
      </c>
      <c r="N440" s="0" t="n">
        <f aca="false">M1251</f>
        <v>0</v>
      </c>
      <c r="O440" s="0" t="n">
        <f aca="false">M440-N440</f>
        <v>-0.220832244008715</v>
      </c>
      <c r="Q440" s="0" t="n">
        <f aca="false">AVERAGE(M439:M441)</f>
        <v>0.0467973856209151</v>
      </c>
      <c r="R440" s="0" t="n">
        <f aca="false">AVERAGE(N439:N441)</f>
        <v>0</v>
      </c>
      <c r="S440" s="0" t="n">
        <f aca="false">R440-$R$2</f>
        <v>-0.0313375396363166</v>
      </c>
      <c r="T440" s="0" t="n">
        <f aca="false">Q440-S440</f>
        <v>0.0781349252572317</v>
      </c>
    </row>
    <row r="441" customFormat="false" ht="13.2" hidden="false" customHeight="false" outlineLevel="0" collapsed="false">
      <c r="A441" s="0" t="n">
        <v>0.977</v>
      </c>
      <c r="B441" s="0" t="n">
        <v>0.391</v>
      </c>
      <c r="C441" s="0" t="n">
        <v>0</v>
      </c>
      <c r="D441" s="0" t="n">
        <v>0.391</v>
      </c>
      <c r="E441" s="0" t="n">
        <v>0.391</v>
      </c>
      <c r="F441" s="0" t="n">
        <v>1.562</v>
      </c>
      <c r="G441" s="0" t="n">
        <v>0.391</v>
      </c>
      <c r="H441" s="0" t="n">
        <v>0.195</v>
      </c>
      <c r="I441" s="0" t="n">
        <v>0.195</v>
      </c>
      <c r="L441" s="0" t="n">
        <f aca="false">AVERAGE(A438:I438)</f>
        <v>0.868</v>
      </c>
      <c r="M441" s="0" t="n">
        <f aca="false">L441-$K$4</f>
        <v>0.256501089324619</v>
      </c>
      <c r="N441" s="0" t="n">
        <f aca="false">M1252</f>
        <v>0</v>
      </c>
      <c r="O441" s="0" t="n">
        <f aca="false">M441-N441</f>
        <v>0.256501089324619</v>
      </c>
      <c r="Q441" s="0" t="n">
        <f aca="false">AVERAGE(M440:M442)</f>
        <v>0.075723311546841</v>
      </c>
      <c r="R441" s="0" t="n">
        <f aca="false">AVERAGE(N440:N442)</f>
        <v>0</v>
      </c>
      <c r="S441" s="0" t="n">
        <f aca="false">R441-$R$2</f>
        <v>-0.0313375396363166</v>
      </c>
      <c r="T441" s="0" t="n">
        <f aca="false">Q441-S441</f>
        <v>0.107060851183158</v>
      </c>
    </row>
    <row r="442" customFormat="false" ht="13.2" hidden="false" customHeight="false" outlineLevel="0" collapsed="false">
      <c r="A442" s="0" t="n">
        <v>0.391</v>
      </c>
      <c r="B442" s="0" t="n">
        <v>0.977</v>
      </c>
      <c r="C442" s="0" t="n">
        <v>0</v>
      </c>
      <c r="D442" s="0" t="n">
        <v>0.781</v>
      </c>
      <c r="E442" s="0" t="n">
        <v>0.586</v>
      </c>
      <c r="F442" s="0" t="n">
        <v>0.195</v>
      </c>
      <c r="G442" s="0" t="n">
        <v>0.586</v>
      </c>
      <c r="H442" s="0" t="n">
        <v>0.977</v>
      </c>
      <c r="I442" s="0" t="n">
        <v>0.586</v>
      </c>
      <c r="L442" s="0" t="n">
        <f aca="false">AVERAGE(A439:I439)</f>
        <v>0.803</v>
      </c>
      <c r="M442" s="0" t="n">
        <f aca="false">L442-$K$4</f>
        <v>0.191501089324619</v>
      </c>
      <c r="N442" s="0" t="n">
        <f aca="false">M1253</f>
        <v>0</v>
      </c>
      <c r="O442" s="0" t="n">
        <f aca="false">M442-N442</f>
        <v>0.191501089324619</v>
      </c>
      <c r="Q442" s="0" t="n">
        <f aca="false">AVERAGE(M441:M443)</f>
        <v>0.155315904139434</v>
      </c>
      <c r="R442" s="0" t="n">
        <f aca="false">AVERAGE(N441:N443)</f>
        <v>0</v>
      </c>
      <c r="S442" s="0" t="n">
        <f aca="false">R442-$R$2</f>
        <v>-0.0313375396363166</v>
      </c>
      <c r="T442" s="0" t="n">
        <f aca="false">Q442-S442</f>
        <v>0.18665344377575</v>
      </c>
    </row>
    <row r="443" customFormat="false" ht="13.2" hidden="false" customHeight="false" outlineLevel="0" collapsed="false">
      <c r="A443" s="0" t="n">
        <v>0</v>
      </c>
      <c r="B443" s="0" t="n">
        <v>0.391</v>
      </c>
      <c r="C443" s="0" t="n">
        <v>0.977</v>
      </c>
      <c r="D443" s="0" t="n">
        <v>0.781</v>
      </c>
      <c r="E443" s="0" t="n">
        <v>0.781</v>
      </c>
      <c r="F443" s="0" t="n">
        <v>0.586</v>
      </c>
      <c r="G443" s="0" t="n">
        <v>0.195</v>
      </c>
      <c r="H443" s="0" t="n">
        <v>0.586</v>
      </c>
      <c r="I443" s="0" t="n">
        <v>0</v>
      </c>
      <c r="L443" s="0" t="n">
        <f aca="false">AVERAGE(A440:I440)</f>
        <v>0.629444444444445</v>
      </c>
      <c r="M443" s="0" t="n">
        <f aca="false">L443-$K$4</f>
        <v>0.0179455337690633</v>
      </c>
      <c r="N443" s="0" t="n">
        <f aca="false">M1254</f>
        <v>0</v>
      </c>
      <c r="O443" s="0" t="n">
        <f aca="false">M443-N443</f>
        <v>0.0179455337690633</v>
      </c>
      <c r="Q443" s="0" t="n">
        <f aca="false">AVERAGE(M442:M444)</f>
        <v>0.0323899782135077</v>
      </c>
      <c r="R443" s="0" t="n">
        <f aca="false">AVERAGE(N442:N444)</f>
        <v>0</v>
      </c>
      <c r="S443" s="0" t="n">
        <f aca="false">R443-$R$2</f>
        <v>-0.0313375396363166</v>
      </c>
      <c r="T443" s="0" t="n">
        <f aca="false">Q443-S443</f>
        <v>0.0637275178498244</v>
      </c>
    </row>
    <row r="444" customFormat="false" ht="13.2" hidden="false" customHeight="false" outlineLevel="0" collapsed="false">
      <c r="A444" s="0" t="n">
        <v>1.172</v>
      </c>
      <c r="B444" s="0" t="n">
        <v>0.586</v>
      </c>
      <c r="C444" s="0" t="n">
        <v>0.586</v>
      </c>
      <c r="D444" s="0" t="n">
        <v>0.195</v>
      </c>
      <c r="E444" s="0" t="n">
        <v>0</v>
      </c>
      <c r="F444" s="0" t="n">
        <v>0.586</v>
      </c>
      <c r="G444" s="0" t="n">
        <v>0.586</v>
      </c>
      <c r="H444" s="0" t="n">
        <v>0.781</v>
      </c>
      <c r="I444" s="0" t="n">
        <v>0.195</v>
      </c>
      <c r="L444" s="0" t="n">
        <f aca="false">AVERAGE(A441:I441)</f>
        <v>0.499222222222222</v>
      </c>
      <c r="M444" s="0" t="n">
        <f aca="false">L444-$K$4</f>
        <v>-0.112276688453159</v>
      </c>
      <c r="N444" s="0" t="n">
        <f aca="false">M1255</f>
        <v>0</v>
      </c>
      <c r="O444" s="0" t="n">
        <f aca="false">M444-N444</f>
        <v>-0.112276688453159</v>
      </c>
      <c r="Q444" s="0" t="n">
        <f aca="false">AVERAGE(M443:M445)</f>
        <v>-0.0471655773420479</v>
      </c>
      <c r="R444" s="0" t="n">
        <f aca="false">AVERAGE(N443:N445)</f>
        <v>0</v>
      </c>
      <c r="S444" s="0" t="n">
        <f aca="false">R444-$R$2</f>
        <v>-0.0313375396363166</v>
      </c>
      <c r="T444" s="0" t="n">
        <f aca="false">Q444-S444</f>
        <v>-0.0158280377057312</v>
      </c>
    </row>
    <row r="445" customFormat="false" ht="13.2" hidden="false" customHeight="false" outlineLevel="0" collapsed="false">
      <c r="A445" s="0" t="n">
        <v>0.586</v>
      </c>
      <c r="B445" s="0" t="n">
        <v>0.391</v>
      </c>
      <c r="C445" s="0" t="n">
        <v>0.391</v>
      </c>
      <c r="D445" s="0" t="n">
        <v>0.781</v>
      </c>
      <c r="E445" s="0" t="n">
        <v>1.758</v>
      </c>
      <c r="F445" s="0" t="n">
        <v>0</v>
      </c>
      <c r="G445" s="0" t="n">
        <v>0.977</v>
      </c>
      <c r="H445" s="0" t="n">
        <v>0.391</v>
      </c>
      <c r="I445" s="0" t="n">
        <v>0.781</v>
      </c>
      <c r="L445" s="0" t="n">
        <f aca="false">AVERAGE(A442:I442)</f>
        <v>0.564333333333333</v>
      </c>
      <c r="M445" s="0" t="n">
        <f aca="false">L445-$K$4</f>
        <v>-0.0471655773420479</v>
      </c>
      <c r="N445" s="0" t="n">
        <f aca="false">M1256</f>
        <v>0</v>
      </c>
      <c r="O445" s="0" t="n">
        <f aca="false">M445-N445</f>
        <v>-0.0471655773420479</v>
      </c>
      <c r="Q445" s="0" t="n">
        <f aca="false">AVERAGE(M444:M446)</f>
        <v>-0.0978322440087145</v>
      </c>
      <c r="R445" s="0" t="n">
        <f aca="false">AVERAGE(N444:N446)</f>
        <v>0</v>
      </c>
      <c r="S445" s="0" t="n">
        <f aca="false">R445-$R$2</f>
        <v>-0.0313375396363166</v>
      </c>
      <c r="T445" s="0" t="n">
        <f aca="false">Q445-S445</f>
        <v>-0.0664947043723979</v>
      </c>
    </row>
    <row r="446" customFormat="false" ht="13.2" hidden="false" customHeight="false" outlineLevel="0" collapsed="false">
      <c r="A446" s="0" t="n">
        <v>0.977</v>
      </c>
      <c r="B446" s="0" t="n">
        <v>0.586</v>
      </c>
      <c r="C446" s="0" t="n">
        <v>0.586</v>
      </c>
      <c r="D446" s="0" t="n">
        <v>0.391</v>
      </c>
      <c r="E446" s="0" t="n">
        <v>0</v>
      </c>
      <c r="F446" s="0" t="n">
        <v>0.391</v>
      </c>
      <c r="G446" s="0" t="n">
        <v>0.586</v>
      </c>
      <c r="H446" s="0" t="n">
        <v>1.172</v>
      </c>
      <c r="I446" s="0" t="n">
        <v>1.172</v>
      </c>
      <c r="L446" s="0" t="n">
        <f aca="false">AVERAGE(A443:I443)</f>
        <v>0.477444444444444</v>
      </c>
      <c r="M446" s="0" t="n">
        <f aca="false">L446-$K$4</f>
        <v>-0.134054466230937</v>
      </c>
      <c r="N446" s="0" t="n">
        <f aca="false">M1257</f>
        <v>0</v>
      </c>
      <c r="O446" s="0" t="n">
        <f aca="false">M446-N446</f>
        <v>-0.134054466230937</v>
      </c>
      <c r="Q446" s="0" t="n">
        <f aca="false">AVERAGE(M445:M447)</f>
        <v>-0.0906470588235294</v>
      </c>
      <c r="R446" s="0" t="n">
        <f aca="false">AVERAGE(N445:N447)</f>
        <v>0</v>
      </c>
      <c r="S446" s="0" t="n">
        <f aca="false">R446-$R$2</f>
        <v>-0.0313375396363166</v>
      </c>
      <c r="T446" s="0" t="n">
        <f aca="false">Q446-S446</f>
        <v>-0.0593095191872128</v>
      </c>
    </row>
    <row r="447" customFormat="false" ht="13.2" hidden="false" customHeight="false" outlineLevel="0" collapsed="false">
      <c r="A447" s="0" t="n">
        <v>0.391</v>
      </c>
      <c r="B447" s="0" t="n">
        <v>0.195</v>
      </c>
      <c r="C447" s="0" t="n">
        <v>0.781</v>
      </c>
      <c r="D447" s="0" t="n">
        <v>0.781</v>
      </c>
      <c r="E447" s="0" t="n">
        <v>0.195</v>
      </c>
      <c r="F447" s="0" t="n">
        <v>0.195</v>
      </c>
      <c r="G447" s="0" t="n">
        <v>0.195</v>
      </c>
      <c r="H447" s="0" t="n">
        <v>1.172</v>
      </c>
      <c r="I447" s="0" t="n">
        <v>0.195</v>
      </c>
      <c r="L447" s="0" t="n">
        <f aca="false">AVERAGE(A444:I444)</f>
        <v>0.520777777777778</v>
      </c>
      <c r="M447" s="0" t="n">
        <f aca="false">L447-$K$4</f>
        <v>-0.0907211328976035</v>
      </c>
      <c r="N447" s="0" t="n">
        <f aca="false">M1258</f>
        <v>0</v>
      </c>
      <c r="O447" s="0" t="n">
        <f aca="false">M447-N447</f>
        <v>-0.0907211328976035</v>
      </c>
      <c r="Q447" s="0" t="n">
        <f aca="false">AVERAGE(M446:M448)</f>
        <v>-0.0544618736383442</v>
      </c>
      <c r="R447" s="0" t="n">
        <f aca="false">AVERAGE(N446:N448)</f>
        <v>0</v>
      </c>
      <c r="S447" s="0" t="n">
        <f aca="false">R447-$R$2</f>
        <v>-0.0313375396363166</v>
      </c>
      <c r="T447" s="0" t="n">
        <f aca="false">Q447-S447</f>
        <v>-0.0231243340020276</v>
      </c>
    </row>
    <row r="448" customFormat="false" ht="13.2" hidden="false" customHeight="false" outlineLevel="0" collapsed="false">
      <c r="A448" s="0" t="n">
        <v>0.977</v>
      </c>
      <c r="B448" s="0" t="n">
        <v>0</v>
      </c>
      <c r="C448" s="0" t="n">
        <v>0.391</v>
      </c>
      <c r="D448" s="0" t="n">
        <v>0.977</v>
      </c>
      <c r="E448" s="0" t="n">
        <v>0.977</v>
      </c>
      <c r="F448" s="0" t="n">
        <v>0.977</v>
      </c>
      <c r="G448" s="0" t="n">
        <v>0.195</v>
      </c>
      <c r="H448" s="0" t="n">
        <v>0.195</v>
      </c>
      <c r="I448" s="0" t="n">
        <v>1.172</v>
      </c>
      <c r="L448" s="0" t="n">
        <f aca="false">AVERAGE(A445:I445)</f>
        <v>0.672888888888889</v>
      </c>
      <c r="M448" s="0" t="n">
        <f aca="false">L448-$K$4</f>
        <v>0.0613899782135077</v>
      </c>
      <c r="N448" s="0" t="n">
        <f aca="false">M1259</f>
        <v>0</v>
      </c>
      <c r="O448" s="0" t="n">
        <f aca="false">M448-N448</f>
        <v>0.0613899782135077</v>
      </c>
      <c r="Q448" s="0" t="n">
        <f aca="false">AVERAGE(M447:M449)</f>
        <v>0.00346405228758169</v>
      </c>
      <c r="R448" s="0" t="n">
        <f aca="false">AVERAGE(N447:N449)</f>
        <v>0</v>
      </c>
      <c r="S448" s="0" t="n">
        <f aca="false">R448-$R$2</f>
        <v>-0.0313375396363166</v>
      </c>
      <c r="T448" s="0" t="n">
        <f aca="false">Q448-S448</f>
        <v>0.0348015919238983</v>
      </c>
    </row>
    <row r="449" customFormat="false" ht="13.2" hidden="false" customHeight="false" outlineLevel="0" collapsed="false">
      <c r="A449" s="0" t="n">
        <v>0.391</v>
      </c>
      <c r="B449" s="0" t="n">
        <v>0.586</v>
      </c>
      <c r="C449" s="0" t="n">
        <v>0.195</v>
      </c>
      <c r="D449" s="0" t="n">
        <v>0.195</v>
      </c>
      <c r="E449" s="0" t="n">
        <v>0.781</v>
      </c>
      <c r="F449" s="0" t="n">
        <v>0.195</v>
      </c>
      <c r="G449" s="0" t="n">
        <v>0.391</v>
      </c>
      <c r="H449" s="0" t="n">
        <v>0.195</v>
      </c>
      <c r="I449" s="0" t="n">
        <v>0.586</v>
      </c>
      <c r="L449" s="0" t="n">
        <f aca="false">AVERAGE(A446:I446)</f>
        <v>0.651222222222222</v>
      </c>
      <c r="M449" s="0" t="n">
        <f aca="false">L449-$K$4</f>
        <v>0.0397233115468409</v>
      </c>
      <c r="N449" s="0" t="n">
        <f aca="false">M1260</f>
        <v>0</v>
      </c>
      <c r="O449" s="0" t="n">
        <f aca="false">M449-N449</f>
        <v>0.0397233115468409</v>
      </c>
      <c r="Q449" s="0" t="n">
        <f aca="false">AVERAGE(M448:M450)</f>
        <v>-0.018276688453159</v>
      </c>
      <c r="R449" s="0" t="n">
        <f aca="false">AVERAGE(N448:N450)</f>
        <v>0</v>
      </c>
      <c r="S449" s="0" t="n">
        <f aca="false">R449-$R$2</f>
        <v>-0.0313375396363166</v>
      </c>
      <c r="T449" s="0" t="n">
        <f aca="false">Q449-S449</f>
        <v>0.0130608511831576</v>
      </c>
    </row>
    <row r="450" customFormat="false" ht="13.2" hidden="false" customHeight="false" outlineLevel="0" collapsed="false">
      <c r="A450" s="0" t="n">
        <v>0.977</v>
      </c>
      <c r="B450" s="0" t="n">
        <v>0.195</v>
      </c>
      <c r="C450" s="0" t="n">
        <v>0.195</v>
      </c>
      <c r="D450" s="0" t="n">
        <v>0.195</v>
      </c>
      <c r="E450" s="0" t="n">
        <v>0.391</v>
      </c>
      <c r="F450" s="0" t="n">
        <v>0.977</v>
      </c>
      <c r="G450" s="0" t="n">
        <v>0.195</v>
      </c>
      <c r="H450" s="0" t="n">
        <v>0.195</v>
      </c>
      <c r="I450" s="0" t="n">
        <v>0.195</v>
      </c>
      <c r="L450" s="0" t="n">
        <f aca="false">AVERAGE(A447:I447)</f>
        <v>0.455555555555556</v>
      </c>
      <c r="M450" s="0" t="n">
        <f aca="false">L450-$K$4</f>
        <v>-0.155943355119826</v>
      </c>
      <c r="N450" s="0" t="n">
        <f aca="false">M1261</f>
        <v>0</v>
      </c>
      <c r="O450" s="0" t="n">
        <f aca="false">M450-N450</f>
        <v>-0.155943355119826</v>
      </c>
      <c r="Q450" s="0" t="n">
        <f aca="false">AVERAGE(M449:M451)</f>
        <v>-0.0254989106753813</v>
      </c>
      <c r="R450" s="0" t="n">
        <f aca="false">AVERAGE(N449:N451)</f>
        <v>0</v>
      </c>
      <c r="S450" s="0" t="n">
        <f aca="false">R450-$R$2</f>
        <v>-0.0313375396363166</v>
      </c>
      <c r="T450" s="0" t="n">
        <f aca="false">Q450-S450</f>
        <v>0.00583862896093536</v>
      </c>
    </row>
    <row r="451" customFormat="false" ht="13.2" hidden="false" customHeight="false" outlineLevel="0" collapsed="false">
      <c r="A451" s="0" t="n">
        <v>0.781</v>
      </c>
      <c r="B451" s="0" t="n">
        <v>0.977</v>
      </c>
      <c r="C451" s="0" t="n">
        <v>0.977</v>
      </c>
      <c r="D451" s="0" t="n">
        <v>0.391</v>
      </c>
      <c r="E451" s="0" t="n">
        <v>0.391</v>
      </c>
      <c r="F451" s="0" t="n">
        <v>0.391</v>
      </c>
      <c r="G451" s="0" t="n">
        <v>0</v>
      </c>
      <c r="H451" s="0" t="n">
        <v>0.781</v>
      </c>
      <c r="I451" s="0" t="n">
        <v>0.391</v>
      </c>
      <c r="L451" s="0" t="n">
        <f aca="false">AVERAGE(A448:I448)</f>
        <v>0.651222222222222</v>
      </c>
      <c r="M451" s="0" t="n">
        <f aca="false">L451-$K$4</f>
        <v>0.0397233115468409</v>
      </c>
      <c r="N451" s="0" t="n">
        <f aca="false">M1262</f>
        <v>0</v>
      </c>
      <c r="O451" s="0" t="n">
        <f aca="false">M451-N451</f>
        <v>0.0397233115468409</v>
      </c>
      <c r="Q451" s="0" t="n">
        <f aca="false">AVERAGE(M450:M452)</f>
        <v>-0.11238779956427</v>
      </c>
      <c r="R451" s="0" t="n">
        <f aca="false">AVERAGE(N450:N452)</f>
        <v>0</v>
      </c>
      <c r="S451" s="0" t="n">
        <f aca="false">R451-$R$2</f>
        <v>-0.0313375396363166</v>
      </c>
      <c r="T451" s="0" t="n">
        <f aca="false">Q451-S451</f>
        <v>-0.0810502599279535</v>
      </c>
    </row>
    <row r="452" customFormat="false" ht="13.2" hidden="false" customHeight="false" outlineLevel="0" collapsed="false">
      <c r="A452" s="0" t="n">
        <v>0.586</v>
      </c>
      <c r="B452" s="0" t="n">
        <v>1.172</v>
      </c>
      <c r="C452" s="0" t="n">
        <v>0.391</v>
      </c>
      <c r="D452" s="0" t="n">
        <v>0.195</v>
      </c>
      <c r="E452" s="0" t="n">
        <v>0.391</v>
      </c>
      <c r="F452" s="0" t="n">
        <v>0.195</v>
      </c>
      <c r="G452" s="0" t="n">
        <v>2.734</v>
      </c>
      <c r="H452" s="0" t="n">
        <v>0.781</v>
      </c>
      <c r="I452" s="0" t="n">
        <v>0</v>
      </c>
      <c r="L452" s="0" t="n">
        <f aca="false">AVERAGE(A449:I449)</f>
        <v>0.390555555555556</v>
      </c>
      <c r="M452" s="0" t="n">
        <f aca="false">L452-$K$4</f>
        <v>-0.220943355119826</v>
      </c>
      <c r="N452" s="0" t="n">
        <f aca="false">M1263</f>
        <v>0</v>
      </c>
      <c r="O452" s="0" t="n">
        <f aca="false">M452-N452</f>
        <v>-0.220943355119826</v>
      </c>
      <c r="Q452" s="0" t="n">
        <f aca="false">AVERAGE(M451:M453)</f>
        <v>-0.134054466230937</v>
      </c>
      <c r="R452" s="0" t="n">
        <f aca="false">AVERAGE(N451:N453)</f>
        <v>0</v>
      </c>
      <c r="S452" s="0" t="n">
        <f aca="false">R452-$R$2</f>
        <v>-0.0313375396363166</v>
      </c>
      <c r="T452" s="0" t="n">
        <f aca="false">Q452-S452</f>
        <v>-0.10271692659462</v>
      </c>
    </row>
    <row r="453" customFormat="false" ht="13.2" hidden="false" customHeight="false" outlineLevel="0" collapsed="false">
      <c r="A453" s="0" t="n">
        <v>0.391</v>
      </c>
      <c r="B453" s="0" t="n">
        <v>0</v>
      </c>
      <c r="C453" s="0" t="n">
        <v>0.586</v>
      </c>
      <c r="D453" s="0" t="n">
        <v>0.781</v>
      </c>
      <c r="E453" s="0" t="n">
        <v>2.344</v>
      </c>
      <c r="F453" s="0" t="n">
        <v>0.391</v>
      </c>
      <c r="G453" s="0" t="n">
        <v>1.172</v>
      </c>
      <c r="H453" s="0" t="n">
        <v>0.977</v>
      </c>
      <c r="I453" s="0" t="n">
        <v>0.586</v>
      </c>
      <c r="L453" s="0" t="n">
        <f aca="false">AVERAGE(A450:I450)</f>
        <v>0.390555555555556</v>
      </c>
      <c r="M453" s="0" t="n">
        <f aca="false">L453-$K$4</f>
        <v>-0.220943355119826</v>
      </c>
      <c r="N453" s="0" t="n">
        <f aca="false">M1264</f>
        <v>0</v>
      </c>
      <c r="O453" s="0" t="n">
        <f aca="false">M453-N453</f>
        <v>-0.220943355119826</v>
      </c>
      <c r="Q453" s="0" t="n">
        <f aca="false">AVERAGE(M452:M454)</f>
        <v>-0.162980392156863</v>
      </c>
      <c r="R453" s="0" t="n">
        <f aca="false">AVERAGE(N452:N454)</f>
        <v>0</v>
      </c>
      <c r="S453" s="0" t="n">
        <f aca="false">R453-$R$2</f>
        <v>-0.0313375396363166</v>
      </c>
      <c r="T453" s="0" t="n">
        <f aca="false">Q453-S453</f>
        <v>-0.131642852520546</v>
      </c>
    </row>
    <row r="454" customFormat="false" ht="13.2" hidden="false" customHeight="false" outlineLevel="0" collapsed="false">
      <c r="A454" s="0" t="n">
        <v>0</v>
      </c>
      <c r="B454" s="0" t="n">
        <v>1.367</v>
      </c>
      <c r="C454" s="0" t="n">
        <v>0.391</v>
      </c>
      <c r="D454" s="0" t="n">
        <v>1.172</v>
      </c>
      <c r="E454" s="0" t="n">
        <v>0</v>
      </c>
      <c r="F454" s="0" t="n">
        <v>1.758</v>
      </c>
      <c r="G454" s="0" t="n">
        <v>0.781</v>
      </c>
      <c r="H454" s="0" t="n">
        <v>0.586</v>
      </c>
      <c r="I454" s="0" t="n">
        <v>0.781</v>
      </c>
      <c r="L454" s="0" t="n">
        <f aca="false">AVERAGE(A451:I451)</f>
        <v>0.564444444444444</v>
      </c>
      <c r="M454" s="0" t="n">
        <f aca="false">L454-$K$4</f>
        <v>-0.0470544662309368</v>
      </c>
      <c r="N454" s="0" t="n">
        <f aca="false">M1265</f>
        <v>0</v>
      </c>
      <c r="O454" s="0" t="n">
        <f aca="false">M454-N454</f>
        <v>-0.0470544662309368</v>
      </c>
      <c r="Q454" s="0" t="n">
        <f aca="false">AVERAGE(M453:M455)</f>
        <v>-0.0544618736383442</v>
      </c>
      <c r="R454" s="0" t="n">
        <f aca="false">AVERAGE(N453:N455)</f>
        <v>0</v>
      </c>
      <c r="S454" s="0" t="n">
        <f aca="false">R454-$R$2</f>
        <v>-0.0313375396363166</v>
      </c>
      <c r="T454" s="0" t="n">
        <f aca="false">Q454-S454</f>
        <v>-0.0231243340020275</v>
      </c>
    </row>
    <row r="455" customFormat="false" ht="13.2" hidden="false" customHeight="false" outlineLevel="0" collapsed="false">
      <c r="A455" s="0" t="n">
        <v>0.391</v>
      </c>
      <c r="B455" s="0" t="n">
        <v>0.391</v>
      </c>
      <c r="C455" s="0" t="n">
        <v>0.391</v>
      </c>
      <c r="D455" s="0" t="n">
        <v>0.195</v>
      </c>
      <c r="E455" s="0" t="n">
        <v>0.391</v>
      </c>
      <c r="F455" s="0" t="n">
        <v>1.367</v>
      </c>
      <c r="G455" s="0" t="n">
        <v>0.586</v>
      </c>
      <c r="H455" s="0" t="n">
        <v>0.195</v>
      </c>
      <c r="I455" s="0" t="n">
        <v>0.195</v>
      </c>
      <c r="L455" s="0" t="n">
        <f aca="false">AVERAGE(A452:I452)</f>
        <v>0.716111111111111</v>
      </c>
      <c r="M455" s="0" t="n">
        <f aca="false">L455-$K$4</f>
        <v>0.10461220043573</v>
      </c>
      <c r="N455" s="0" t="n">
        <f aca="false">M1266</f>
        <v>0</v>
      </c>
      <c r="O455" s="0" t="n">
        <f aca="false">M455-N455</f>
        <v>0.10461220043573</v>
      </c>
      <c r="Q455" s="0" t="n">
        <f aca="false">AVERAGE(M454:M456)</f>
        <v>0.0830566448801744</v>
      </c>
      <c r="R455" s="0" t="n">
        <f aca="false">AVERAGE(N454:N456)</f>
        <v>0</v>
      </c>
      <c r="S455" s="0" t="n">
        <f aca="false">R455-$R$2</f>
        <v>-0.0313375396363166</v>
      </c>
      <c r="T455" s="0" t="n">
        <f aca="false">Q455-S455</f>
        <v>0.114394184516491</v>
      </c>
    </row>
    <row r="456" customFormat="false" ht="13.2" hidden="false" customHeight="false" outlineLevel="0" collapsed="false">
      <c r="A456" s="0" t="n">
        <v>0.391</v>
      </c>
      <c r="B456" s="0" t="n">
        <v>0.586</v>
      </c>
      <c r="C456" s="0" t="n">
        <v>0</v>
      </c>
      <c r="D456" s="0" t="n">
        <v>0.586</v>
      </c>
      <c r="E456" s="0" t="n">
        <v>0.391</v>
      </c>
      <c r="F456" s="0" t="n">
        <v>0.586</v>
      </c>
      <c r="G456" s="0" t="n">
        <v>0.586</v>
      </c>
      <c r="H456" s="0" t="n">
        <v>0.391</v>
      </c>
      <c r="I456" s="0" t="n">
        <v>1.758</v>
      </c>
      <c r="L456" s="0" t="n">
        <f aca="false">AVERAGE(A453:I453)</f>
        <v>0.803111111111111</v>
      </c>
      <c r="M456" s="0" t="n">
        <f aca="false">L456-$K$4</f>
        <v>0.19161220043573</v>
      </c>
      <c r="N456" s="0" t="n">
        <f aca="false">M1267</f>
        <v>0</v>
      </c>
      <c r="O456" s="0" t="n">
        <f aca="false">M456-N456</f>
        <v>0.19161220043573</v>
      </c>
      <c r="Q456" s="0" t="n">
        <f aca="false">AVERAGE(M455:M457)</f>
        <v>0.148093681917211</v>
      </c>
      <c r="R456" s="0" t="n">
        <f aca="false">AVERAGE(N455:N457)</f>
        <v>0</v>
      </c>
      <c r="S456" s="0" t="n">
        <f aca="false">R456-$R$2</f>
        <v>-0.0313375396363166</v>
      </c>
      <c r="T456" s="0" t="n">
        <f aca="false">Q456-S456</f>
        <v>0.179431221553528</v>
      </c>
    </row>
    <row r="457" customFormat="false" ht="13.2" hidden="false" customHeight="false" outlineLevel="0" collapsed="false">
      <c r="A457" s="0" t="n">
        <v>0</v>
      </c>
      <c r="B457" s="0" t="n">
        <v>0.781</v>
      </c>
      <c r="C457" s="0" t="n">
        <v>0.781</v>
      </c>
      <c r="D457" s="0" t="n">
        <v>1.172</v>
      </c>
      <c r="E457" s="0" t="n">
        <v>0.195</v>
      </c>
      <c r="F457" s="0" t="n">
        <v>0.586</v>
      </c>
      <c r="G457" s="0" t="n">
        <v>0.977</v>
      </c>
      <c r="H457" s="0" t="n">
        <v>0.195</v>
      </c>
      <c r="I457" s="0" t="n">
        <v>0.586</v>
      </c>
      <c r="L457" s="0" t="n">
        <f aca="false">AVERAGE(A454:I454)</f>
        <v>0.759555555555556</v>
      </c>
      <c r="M457" s="0" t="n">
        <f aca="false">L457-$K$4</f>
        <v>0.148056644880174</v>
      </c>
      <c r="N457" s="0" t="n">
        <f aca="false">M1268</f>
        <v>0</v>
      </c>
      <c r="O457" s="0" t="n">
        <f aca="false">M457-N457</f>
        <v>0.148056644880174</v>
      </c>
      <c r="Q457" s="0" t="n">
        <f aca="false">AVERAGE(M456:M458)</f>
        <v>0.0613159041394336</v>
      </c>
      <c r="R457" s="0" t="n">
        <f aca="false">AVERAGE(N456:N458)</f>
        <v>0</v>
      </c>
      <c r="S457" s="0" t="n">
        <f aca="false">R457-$R$2</f>
        <v>-0.0313375396363166</v>
      </c>
      <c r="T457" s="0" t="n">
        <f aca="false">Q457-S457</f>
        <v>0.0926534437757503</v>
      </c>
    </row>
    <row r="458" customFormat="false" ht="13.2" hidden="false" customHeight="false" outlineLevel="0" collapsed="false">
      <c r="A458" s="0" t="n">
        <v>0.977</v>
      </c>
      <c r="B458" s="0" t="n">
        <v>0.586</v>
      </c>
      <c r="C458" s="0" t="n">
        <v>1.172</v>
      </c>
      <c r="D458" s="0" t="n">
        <v>0.195</v>
      </c>
      <c r="E458" s="0" t="n">
        <v>0.195</v>
      </c>
      <c r="F458" s="0" t="n">
        <v>0</v>
      </c>
      <c r="G458" s="0" t="n">
        <v>0.781</v>
      </c>
      <c r="H458" s="0" t="n">
        <v>0.391</v>
      </c>
      <c r="I458" s="0" t="n">
        <v>0.586</v>
      </c>
      <c r="L458" s="0" t="n">
        <f aca="false">AVERAGE(A455:I455)</f>
        <v>0.455777777777778</v>
      </c>
      <c r="M458" s="0" t="n">
        <f aca="false">L458-$K$4</f>
        <v>-0.155721132897603</v>
      </c>
      <c r="N458" s="0" t="n">
        <f aca="false">M1269</f>
        <v>0</v>
      </c>
      <c r="O458" s="0" t="n">
        <f aca="false">M458-N458</f>
        <v>-0.155721132897603</v>
      </c>
      <c r="Q458" s="0" t="n">
        <f aca="false">AVERAGE(M457:M459)</f>
        <v>-0.0110174291938997</v>
      </c>
      <c r="R458" s="0" t="n">
        <f aca="false">AVERAGE(N457:N459)</f>
        <v>0</v>
      </c>
      <c r="S458" s="0" t="n">
        <f aca="false">R458-$R$2</f>
        <v>-0.0313375396363166</v>
      </c>
      <c r="T458" s="0" t="n">
        <f aca="false">Q458-S458</f>
        <v>0.0203201104424169</v>
      </c>
    </row>
    <row r="459" customFormat="false" ht="13.2" hidden="false" customHeight="false" outlineLevel="0" collapsed="false">
      <c r="A459" s="0" t="n">
        <v>0.391</v>
      </c>
      <c r="B459" s="0" t="n">
        <v>0.195</v>
      </c>
      <c r="C459" s="0" t="n">
        <v>0</v>
      </c>
      <c r="D459" s="0" t="n">
        <v>0</v>
      </c>
      <c r="E459" s="0" t="n">
        <v>0.195</v>
      </c>
      <c r="F459" s="0" t="n">
        <v>0.195</v>
      </c>
      <c r="G459" s="0" t="n">
        <v>0.781</v>
      </c>
      <c r="H459" s="0" t="n">
        <v>0.586</v>
      </c>
      <c r="I459" s="0" t="n">
        <v>0.586</v>
      </c>
      <c r="L459" s="0" t="n">
        <f aca="false">AVERAGE(A456:I456)</f>
        <v>0.586111111111111</v>
      </c>
      <c r="M459" s="0" t="n">
        <f aca="false">L459-$K$4</f>
        <v>-0.0253877995642701</v>
      </c>
      <c r="N459" s="0" t="n">
        <f aca="false">M1270</f>
        <v>0</v>
      </c>
      <c r="O459" s="0" t="n">
        <f aca="false">M459-N459</f>
        <v>-0.0253877995642701</v>
      </c>
      <c r="Q459" s="0" t="n">
        <f aca="false">AVERAGE(M458:M460)</f>
        <v>-0.0689063180827886</v>
      </c>
      <c r="R459" s="0" t="n">
        <f aca="false">AVERAGE(N458:N460)</f>
        <v>0</v>
      </c>
      <c r="S459" s="0" t="n">
        <f aca="false">R459-$R$2</f>
        <v>-0.0313375396363166</v>
      </c>
      <c r="T459" s="0" t="n">
        <f aca="false">Q459-S459</f>
        <v>-0.0375687784464719</v>
      </c>
    </row>
    <row r="460" customFormat="false" ht="13.2" hidden="false" customHeight="false" outlineLevel="0" collapsed="false">
      <c r="A460" s="0" t="n">
        <v>0.586</v>
      </c>
      <c r="B460" s="0" t="n">
        <v>0.586</v>
      </c>
      <c r="C460" s="0" t="n">
        <v>0</v>
      </c>
      <c r="D460" s="0" t="n">
        <v>0.781</v>
      </c>
      <c r="E460" s="0" t="n">
        <v>0.977</v>
      </c>
      <c r="F460" s="0" t="n">
        <v>0.195</v>
      </c>
      <c r="G460" s="0" t="n">
        <v>0.391</v>
      </c>
      <c r="H460" s="0" t="n">
        <v>0.586</v>
      </c>
      <c r="I460" s="0" t="n">
        <v>0</v>
      </c>
      <c r="L460" s="0" t="n">
        <f aca="false">AVERAGE(A457:I457)</f>
        <v>0.585888888888889</v>
      </c>
      <c r="M460" s="0" t="n">
        <f aca="false">L460-$K$4</f>
        <v>-0.0256100217864923</v>
      </c>
      <c r="N460" s="0" t="n">
        <f aca="false">M1271</f>
        <v>0</v>
      </c>
      <c r="O460" s="0" t="n">
        <f aca="false">M460-N460</f>
        <v>-0.0256100217864923</v>
      </c>
      <c r="Q460" s="0" t="n">
        <f aca="false">AVERAGE(M459:M461)</f>
        <v>-0.0399803921568627</v>
      </c>
      <c r="R460" s="0" t="n">
        <f aca="false">AVERAGE(N459:N461)</f>
        <v>0</v>
      </c>
      <c r="S460" s="0" t="n">
        <f aca="false">R460-$R$2</f>
        <v>-0.0313375396363166</v>
      </c>
      <c r="T460" s="0" t="n">
        <f aca="false">Q460-S460</f>
        <v>-0.00864285252054603</v>
      </c>
    </row>
    <row r="461" customFormat="false" ht="13.2" hidden="false" customHeight="false" outlineLevel="0" collapsed="false">
      <c r="A461" s="0" t="n">
        <v>0.586</v>
      </c>
      <c r="B461" s="0" t="n">
        <v>0.391</v>
      </c>
      <c r="C461" s="0" t="n">
        <v>0</v>
      </c>
      <c r="D461" s="0" t="n">
        <v>0.586</v>
      </c>
      <c r="E461" s="0" t="n">
        <v>0.977</v>
      </c>
      <c r="F461" s="0" t="n">
        <v>0.391</v>
      </c>
      <c r="G461" s="0" t="n">
        <v>0.391</v>
      </c>
      <c r="H461" s="0" t="n">
        <v>0.781</v>
      </c>
      <c r="I461" s="0" t="n">
        <v>0.391</v>
      </c>
      <c r="L461" s="0" t="n">
        <f aca="false">AVERAGE(A458:I458)</f>
        <v>0.542555555555556</v>
      </c>
      <c r="M461" s="0" t="n">
        <f aca="false">L461-$K$4</f>
        <v>-0.0689433551198256</v>
      </c>
      <c r="N461" s="0" t="n">
        <f aca="false">M1272</f>
        <v>0</v>
      </c>
      <c r="O461" s="0" t="n">
        <f aca="false">M461-N461</f>
        <v>-0.0689433551198256</v>
      </c>
      <c r="Q461" s="0" t="n">
        <f aca="false">AVERAGE(M460:M462)</f>
        <v>-0.126869281045752</v>
      </c>
      <c r="R461" s="0" t="n">
        <f aca="false">AVERAGE(N460:N462)</f>
        <v>0</v>
      </c>
      <c r="S461" s="0" t="n">
        <f aca="false">R461-$R$2</f>
        <v>-0.0313375396363166</v>
      </c>
      <c r="T461" s="0" t="n">
        <f aca="false">Q461-S461</f>
        <v>-0.0955317414094349</v>
      </c>
    </row>
    <row r="462" customFormat="false" ht="13.2" hidden="false" customHeight="false" outlineLevel="0" collapsed="false">
      <c r="A462" s="0" t="n">
        <v>0.195</v>
      </c>
      <c r="B462" s="0" t="n">
        <v>0.195</v>
      </c>
      <c r="C462" s="0" t="n">
        <v>0.391</v>
      </c>
      <c r="D462" s="0" t="n">
        <v>0.781</v>
      </c>
      <c r="E462" s="0" t="n">
        <v>0.586</v>
      </c>
      <c r="F462" s="0" t="n">
        <v>0.391</v>
      </c>
      <c r="G462" s="0" t="n">
        <v>0</v>
      </c>
      <c r="H462" s="0" t="n">
        <v>0.391</v>
      </c>
      <c r="I462" s="0" t="n">
        <v>0.195</v>
      </c>
      <c r="L462" s="0" t="n">
        <f aca="false">AVERAGE(A459:I459)</f>
        <v>0.325444444444444</v>
      </c>
      <c r="M462" s="0" t="n">
        <f aca="false">L462-$K$4</f>
        <v>-0.286054466230937</v>
      </c>
      <c r="N462" s="0" t="n">
        <f aca="false">M1273</f>
        <v>0</v>
      </c>
      <c r="O462" s="0" t="n">
        <f aca="false">M462-N462</f>
        <v>-0.286054466230937</v>
      </c>
      <c r="Q462" s="0" t="n">
        <f aca="false">AVERAGE(M461:M463)</f>
        <v>-0.170239651416122</v>
      </c>
      <c r="R462" s="0" t="n">
        <f aca="false">AVERAGE(N461:N463)</f>
        <v>0</v>
      </c>
      <c r="S462" s="0" t="n">
        <f aca="false">R462-$R$2</f>
        <v>-0.0313375396363166</v>
      </c>
      <c r="T462" s="0" t="n">
        <f aca="false">Q462-S462</f>
        <v>-0.138902111779805</v>
      </c>
    </row>
    <row r="463" customFormat="false" ht="13.2" hidden="false" customHeight="false" outlineLevel="0" collapsed="false">
      <c r="A463" s="0" t="n">
        <v>0.391</v>
      </c>
      <c r="B463" s="0" t="n">
        <v>0.195</v>
      </c>
      <c r="C463" s="0" t="n">
        <v>0.391</v>
      </c>
      <c r="D463" s="0" t="n">
        <v>0</v>
      </c>
      <c r="E463" s="0" t="n">
        <v>1.367</v>
      </c>
      <c r="F463" s="0" t="n">
        <v>1.562</v>
      </c>
      <c r="G463" s="0" t="n">
        <v>0.586</v>
      </c>
      <c r="H463" s="0" t="n">
        <v>0.195</v>
      </c>
      <c r="I463" s="0" t="n">
        <v>0.195</v>
      </c>
      <c r="L463" s="0" t="n">
        <f aca="false">AVERAGE(A460:I460)</f>
        <v>0.455777777777778</v>
      </c>
      <c r="M463" s="0" t="n">
        <f aca="false">L463-$K$4</f>
        <v>-0.155721132897603</v>
      </c>
      <c r="N463" s="0" t="n">
        <f aca="false">M1274</f>
        <v>0</v>
      </c>
      <c r="O463" s="0" t="n">
        <f aca="false">M463-N463</f>
        <v>-0.155721132897603</v>
      </c>
      <c r="Q463" s="0" t="n">
        <f aca="false">AVERAGE(M462:M464)</f>
        <v>-0.184647058823529</v>
      </c>
      <c r="R463" s="0" t="n">
        <f aca="false">AVERAGE(N462:N464)</f>
        <v>0</v>
      </c>
      <c r="S463" s="0" t="n">
        <f aca="false">R463-$R$2</f>
        <v>-0.0313375396363166</v>
      </c>
      <c r="T463" s="0" t="n">
        <f aca="false">Q463-S463</f>
        <v>-0.153309519187213</v>
      </c>
    </row>
    <row r="464" customFormat="false" ht="13.2" hidden="false" customHeight="false" outlineLevel="0" collapsed="false">
      <c r="A464" s="0" t="n">
        <v>0.586</v>
      </c>
      <c r="B464" s="0" t="n">
        <v>0.391</v>
      </c>
      <c r="C464" s="0" t="n">
        <v>0</v>
      </c>
      <c r="D464" s="0" t="n">
        <v>1.172</v>
      </c>
      <c r="E464" s="0" t="n">
        <v>0.195</v>
      </c>
      <c r="F464" s="0" t="n">
        <v>0.391</v>
      </c>
      <c r="G464" s="0" t="n">
        <v>0.195</v>
      </c>
      <c r="H464" s="0" t="n">
        <v>0</v>
      </c>
      <c r="I464" s="0" t="n">
        <v>0.781</v>
      </c>
      <c r="L464" s="0" t="n">
        <f aca="false">AVERAGE(A461:I461)</f>
        <v>0.499333333333333</v>
      </c>
      <c r="M464" s="0" t="n">
        <f aca="false">L464-$K$4</f>
        <v>-0.112165577342048</v>
      </c>
      <c r="N464" s="0" t="n">
        <f aca="false">M1275</f>
        <v>0</v>
      </c>
      <c r="O464" s="0" t="n">
        <f aca="false">M464-N464</f>
        <v>-0.112165577342048</v>
      </c>
      <c r="Q464" s="0" t="n">
        <f aca="false">AVERAGE(M463:M465)</f>
        <v>-0.17738779956427</v>
      </c>
      <c r="R464" s="0" t="n">
        <f aca="false">AVERAGE(N463:N465)</f>
        <v>0</v>
      </c>
      <c r="S464" s="0" t="n">
        <f aca="false">R464-$R$2</f>
        <v>-0.0313375396363166</v>
      </c>
      <c r="T464" s="0" t="n">
        <f aca="false">Q464-S464</f>
        <v>-0.146050259927953</v>
      </c>
    </row>
    <row r="465" customFormat="false" ht="13.2" hidden="false" customHeight="false" outlineLevel="0" collapsed="false">
      <c r="A465" s="0" t="n">
        <v>0.781</v>
      </c>
      <c r="B465" s="0" t="n">
        <v>0.977</v>
      </c>
      <c r="C465" s="0" t="n">
        <v>0.391</v>
      </c>
      <c r="D465" s="0" t="n">
        <v>0.391</v>
      </c>
      <c r="E465" s="0" t="n">
        <v>0.195</v>
      </c>
      <c r="F465" s="0" t="n">
        <v>0.977</v>
      </c>
      <c r="G465" s="0" t="n">
        <v>0.586</v>
      </c>
      <c r="H465" s="0" t="n">
        <v>0.391</v>
      </c>
      <c r="I465" s="0" t="n">
        <v>0.977</v>
      </c>
      <c r="L465" s="0" t="n">
        <f aca="false">AVERAGE(A462:I462)</f>
        <v>0.347222222222222</v>
      </c>
      <c r="M465" s="0" t="n">
        <f aca="false">L465-$K$4</f>
        <v>-0.264276688453159</v>
      </c>
      <c r="N465" s="0" t="n">
        <f aca="false">M1276</f>
        <v>0</v>
      </c>
      <c r="O465" s="0" t="n">
        <f aca="false">M465-N465</f>
        <v>-0.264276688453159</v>
      </c>
      <c r="Q465" s="0" t="n">
        <f aca="false">AVERAGE(M464:M466)</f>
        <v>-0.148498910675381</v>
      </c>
      <c r="R465" s="0" t="n">
        <f aca="false">AVERAGE(N464:N466)</f>
        <v>0</v>
      </c>
      <c r="S465" s="0" t="n">
        <f aca="false">R465-$R$2</f>
        <v>-0.0313375396363166</v>
      </c>
      <c r="T465" s="0" t="n">
        <f aca="false">Q465-S465</f>
        <v>-0.117161371039065</v>
      </c>
    </row>
    <row r="466" customFormat="false" ht="13.2" hidden="false" customHeight="false" outlineLevel="0" collapsed="false">
      <c r="A466" s="0" t="n">
        <v>0.195</v>
      </c>
      <c r="B466" s="0" t="n">
        <v>0.391</v>
      </c>
      <c r="C466" s="0" t="n">
        <v>0.391</v>
      </c>
      <c r="D466" s="0" t="n">
        <v>0.195</v>
      </c>
      <c r="E466" s="0" t="n">
        <v>0.586</v>
      </c>
      <c r="F466" s="0" t="n">
        <v>1.172</v>
      </c>
      <c r="G466" s="0" t="n">
        <v>1.562</v>
      </c>
      <c r="H466" s="0" t="n">
        <v>0.391</v>
      </c>
      <c r="I466" s="0" t="n">
        <v>0.586</v>
      </c>
      <c r="L466" s="0" t="n">
        <f aca="false">AVERAGE(A463:I463)</f>
        <v>0.542444444444444</v>
      </c>
      <c r="M466" s="0" t="n">
        <f aca="false">L466-$K$4</f>
        <v>-0.0690544662309368</v>
      </c>
      <c r="N466" s="0" t="n">
        <f aca="false">M1277</f>
        <v>0</v>
      </c>
      <c r="O466" s="0" t="n">
        <f aca="false">M466-N466</f>
        <v>-0.0690544662309368</v>
      </c>
      <c r="Q466" s="0" t="n">
        <f aca="false">AVERAGE(M465:M467)</f>
        <v>-0.177498910675381</v>
      </c>
      <c r="R466" s="0" t="n">
        <f aca="false">AVERAGE(N465:N467)</f>
        <v>0</v>
      </c>
      <c r="S466" s="0" t="n">
        <f aca="false">R466-$R$2</f>
        <v>-0.0313375396363166</v>
      </c>
      <c r="T466" s="0" t="n">
        <f aca="false">Q466-S466</f>
        <v>-0.146161371039065</v>
      </c>
    </row>
    <row r="467" customFormat="false" ht="13.2" hidden="false" customHeight="false" outlineLevel="0" collapsed="false">
      <c r="A467" s="0" t="n">
        <v>1.562</v>
      </c>
      <c r="B467" s="0" t="n">
        <v>1.953</v>
      </c>
      <c r="C467" s="0" t="n">
        <v>0.586</v>
      </c>
      <c r="D467" s="0" t="n">
        <v>0.391</v>
      </c>
      <c r="E467" s="0" t="n">
        <v>1.172</v>
      </c>
      <c r="F467" s="0" t="n">
        <v>0</v>
      </c>
      <c r="G467" s="0" t="n">
        <v>0.586</v>
      </c>
      <c r="H467" s="0" t="n">
        <v>0.391</v>
      </c>
      <c r="I467" s="0" t="n">
        <v>0.586</v>
      </c>
      <c r="L467" s="0" t="n">
        <f aca="false">AVERAGE(A464:I464)</f>
        <v>0.412333333333333</v>
      </c>
      <c r="M467" s="0" t="n">
        <f aca="false">L467-$K$4</f>
        <v>-0.199165577342048</v>
      </c>
      <c r="N467" s="0" t="n">
        <f aca="false">M1278</f>
        <v>0</v>
      </c>
      <c r="O467" s="0" t="n">
        <f aca="false">M467-N467</f>
        <v>-0.199165577342048</v>
      </c>
      <c r="Q467" s="0" t="n">
        <f aca="false">AVERAGE(M466:M468)</f>
        <v>-0.0833877995642701</v>
      </c>
      <c r="R467" s="0" t="n">
        <f aca="false">AVERAGE(N466:N468)</f>
        <v>0</v>
      </c>
      <c r="S467" s="0" t="n">
        <f aca="false">R467-$R$2</f>
        <v>-0.0313375396363166</v>
      </c>
      <c r="T467" s="0" t="n">
        <f aca="false">Q467-S467</f>
        <v>-0.0520502599279534</v>
      </c>
    </row>
    <row r="468" customFormat="false" ht="13.2" hidden="false" customHeight="false" outlineLevel="0" collapsed="false">
      <c r="A468" s="0" t="n">
        <v>1.367</v>
      </c>
      <c r="B468" s="0" t="n">
        <v>0.195</v>
      </c>
      <c r="C468" s="0" t="n">
        <v>0.391</v>
      </c>
      <c r="D468" s="0" t="n">
        <v>0.391</v>
      </c>
      <c r="E468" s="0" t="n">
        <v>0.781</v>
      </c>
      <c r="F468" s="0" t="n">
        <v>0.977</v>
      </c>
      <c r="G468" s="0" t="n">
        <v>0.586</v>
      </c>
      <c r="H468" s="0" t="n">
        <v>0.391</v>
      </c>
      <c r="I468" s="0" t="n">
        <v>0.781</v>
      </c>
      <c r="L468" s="0" t="n">
        <f aca="false">AVERAGE(A465:I465)</f>
        <v>0.629555555555556</v>
      </c>
      <c r="M468" s="0" t="n">
        <f aca="false">L468-$K$4</f>
        <v>0.0180566448801744</v>
      </c>
      <c r="N468" s="0" t="n">
        <f aca="false">M1279</f>
        <v>0</v>
      </c>
      <c r="O468" s="0" t="n">
        <f aca="false">M468-N468</f>
        <v>0.0180566448801744</v>
      </c>
      <c r="Q468" s="0" t="n">
        <f aca="false">AVERAGE(M467:M469)</f>
        <v>-0.0616470588235293</v>
      </c>
      <c r="R468" s="0" t="n">
        <f aca="false">AVERAGE(N467:N469)</f>
        <v>0</v>
      </c>
      <c r="S468" s="0" t="n">
        <f aca="false">R468-$R$2</f>
        <v>-0.0313375396363166</v>
      </c>
      <c r="T468" s="0" t="n">
        <f aca="false">Q468-S468</f>
        <v>-0.0303095191872127</v>
      </c>
    </row>
    <row r="469" customFormat="false" ht="13.2" hidden="false" customHeight="false" outlineLevel="0" collapsed="false">
      <c r="A469" s="0" t="n">
        <v>0.586</v>
      </c>
      <c r="B469" s="0" t="n">
        <v>0.586</v>
      </c>
      <c r="C469" s="0" t="n">
        <v>0.586</v>
      </c>
      <c r="D469" s="0" t="n">
        <v>0.586</v>
      </c>
      <c r="E469" s="0" t="n">
        <v>0.586</v>
      </c>
      <c r="F469" s="0" t="n">
        <v>0.391</v>
      </c>
      <c r="G469" s="0" t="n">
        <v>0.195</v>
      </c>
      <c r="H469" s="0" t="n">
        <v>0.391</v>
      </c>
      <c r="I469" s="0" t="n">
        <v>0.391</v>
      </c>
      <c r="L469" s="0" t="n">
        <f aca="false">AVERAGE(A466:I466)</f>
        <v>0.607666666666667</v>
      </c>
      <c r="M469" s="0" t="n">
        <f aca="false">L469-$K$4</f>
        <v>-0.00383224400871451</v>
      </c>
      <c r="N469" s="0" t="n">
        <f aca="false">M1280</f>
        <v>0</v>
      </c>
      <c r="O469" s="0" t="n">
        <f aca="false">M469-N469</f>
        <v>-0.00383224400871451</v>
      </c>
      <c r="Q469" s="0" t="n">
        <f aca="false">AVERAGE(M468:M470)</f>
        <v>0.0685751633986929</v>
      </c>
      <c r="R469" s="0" t="n">
        <f aca="false">AVERAGE(N468:N470)</f>
        <v>0</v>
      </c>
      <c r="S469" s="0" t="n">
        <f aca="false">R469-$R$2</f>
        <v>-0.0313375396363166</v>
      </c>
      <c r="T469" s="0" t="n">
        <f aca="false">Q469-S469</f>
        <v>0.0999127030350096</v>
      </c>
    </row>
    <row r="470" customFormat="false" ht="13.2" hidden="false" customHeight="false" outlineLevel="0" collapsed="false">
      <c r="A470" s="0" t="n">
        <v>0.586</v>
      </c>
      <c r="B470" s="0" t="n">
        <v>0.391</v>
      </c>
      <c r="C470" s="0" t="n">
        <v>0.781</v>
      </c>
      <c r="D470" s="0" t="n">
        <v>0.391</v>
      </c>
      <c r="E470" s="0" t="n">
        <v>0.977</v>
      </c>
      <c r="F470" s="0" t="n">
        <v>0.977</v>
      </c>
      <c r="G470" s="0" t="n">
        <v>0.391</v>
      </c>
      <c r="H470" s="0" t="n">
        <v>1.758</v>
      </c>
      <c r="I470" s="0" t="n">
        <v>1.172</v>
      </c>
      <c r="L470" s="0" t="n">
        <f aca="false">AVERAGE(A467:I467)</f>
        <v>0.803</v>
      </c>
      <c r="M470" s="0" t="n">
        <f aca="false">L470-$K$4</f>
        <v>0.191501089324619</v>
      </c>
      <c r="N470" s="0" t="n">
        <f aca="false">M1281</f>
        <v>0</v>
      </c>
      <c r="O470" s="0" t="n">
        <f aca="false">M470-N470</f>
        <v>0.191501089324619</v>
      </c>
      <c r="Q470" s="0" t="n">
        <f aca="false">AVERAGE(M469:M471)</f>
        <v>0.0757603485838781</v>
      </c>
      <c r="R470" s="0" t="n">
        <f aca="false">AVERAGE(N469:N471)</f>
        <v>0</v>
      </c>
      <c r="S470" s="0" t="n">
        <f aca="false">R470-$R$2</f>
        <v>-0.0313375396363166</v>
      </c>
      <c r="T470" s="0" t="n">
        <f aca="false">Q470-S470</f>
        <v>0.107097888220195</v>
      </c>
    </row>
    <row r="471" customFormat="false" ht="13.2" hidden="false" customHeight="false" outlineLevel="0" collapsed="false">
      <c r="A471" s="0" t="n">
        <v>0.391</v>
      </c>
      <c r="B471" s="0" t="n">
        <v>0.977</v>
      </c>
      <c r="C471" s="0" t="n">
        <v>0.977</v>
      </c>
      <c r="D471" s="0" t="n">
        <v>1.562</v>
      </c>
      <c r="E471" s="0" t="n">
        <v>0.586</v>
      </c>
      <c r="F471" s="0" t="n">
        <v>0</v>
      </c>
      <c r="G471" s="0" t="n">
        <v>1.953</v>
      </c>
      <c r="H471" s="0" t="n">
        <v>1.172</v>
      </c>
      <c r="I471" s="0" t="n">
        <v>0.977</v>
      </c>
      <c r="L471" s="0" t="n">
        <f aca="false">AVERAGE(A468:I468)</f>
        <v>0.651111111111111</v>
      </c>
      <c r="M471" s="0" t="n">
        <f aca="false">L471-$K$4</f>
        <v>0.03961220043573</v>
      </c>
      <c r="N471" s="0" t="n">
        <f aca="false">M1282</f>
        <v>0</v>
      </c>
      <c r="O471" s="0" t="n">
        <f aca="false">M471-N471</f>
        <v>0.03961220043573</v>
      </c>
      <c r="Q471" s="0" t="n">
        <f aca="false">AVERAGE(M470:M472)</f>
        <v>0.0323899782135077</v>
      </c>
      <c r="R471" s="0" t="n">
        <f aca="false">AVERAGE(N470:N472)</f>
        <v>0</v>
      </c>
      <c r="S471" s="0" t="n">
        <f aca="false">R471-$R$2</f>
        <v>-0.0313375396363166</v>
      </c>
      <c r="T471" s="0" t="n">
        <f aca="false">Q471-S471</f>
        <v>0.0637275178498244</v>
      </c>
    </row>
    <row r="472" customFormat="false" ht="13.2" hidden="false" customHeight="false" outlineLevel="0" collapsed="false">
      <c r="A472" s="0" t="n">
        <v>0.195</v>
      </c>
      <c r="B472" s="0" t="n">
        <v>0.586</v>
      </c>
      <c r="C472" s="0" t="n">
        <v>0.781</v>
      </c>
      <c r="D472" s="0" t="n">
        <v>0.391</v>
      </c>
      <c r="E472" s="0" t="n">
        <v>0.391</v>
      </c>
      <c r="F472" s="0" t="n">
        <v>0.195</v>
      </c>
      <c r="G472" s="0" t="n">
        <v>1.172</v>
      </c>
      <c r="H472" s="0" t="n">
        <v>0.977</v>
      </c>
      <c r="I472" s="0" t="n">
        <v>0.586</v>
      </c>
      <c r="L472" s="0" t="n">
        <f aca="false">AVERAGE(A469:I469)</f>
        <v>0.477555555555556</v>
      </c>
      <c r="M472" s="0" t="n">
        <f aca="false">L472-$K$4</f>
        <v>-0.133943355119826</v>
      </c>
      <c r="N472" s="0" t="n">
        <f aca="false">M1283</f>
        <v>0</v>
      </c>
      <c r="O472" s="0" t="n">
        <f aca="false">M472-N472</f>
        <v>-0.133943355119826</v>
      </c>
      <c r="Q472" s="0" t="n">
        <f aca="false">AVERAGE(M471:M473)</f>
        <v>0.039686274509804</v>
      </c>
      <c r="R472" s="0" t="n">
        <f aca="false">AVERAGE(N471:N473)</f>
        <v>0</v>
      </c>
      <c r="S472" s="0" t="n">
        <f aca="false">R472-$R$2</f>
        <v>-0.0313375396363166</v>
      </c>
      <c r="T472" s="0" t="n">
        <f aca="false">Q472-S472</f>
        <v>0.0710238141461206</v>
      </c>
    </row>
    <row r="473" customFormat="false" ht="13.2" hidden="false" customHeight="false" outlineLevel="0" collapsed="false">
      <c r="A473" s="0" t="n">
        <v>1.172</v>
      </c>
      <c r="B473" s="0" t="n">
        <v>0.586</v>
      </c>
      <c r="C473" s="0" t="n">
        <v>0</v>
      </c>
      <c r="D473" s="0" t="n">
        <v>0</v>
      </c>
      <c r="E473" s="0" t="n">
        <v>1.172</v>
      </c>
      <c r="F473" s="0" t="n">
        <v>0.781</v>
      </c>
      <c r="G473" s="0" t="n">
        <v>0</v>
      </c>
      <c r="H473" s="0" t="n">
        <v>1.953</v>
      </c>
      <c r="I473" s="0" t="n">
        <v>1.758</v>
      </c>
      <c r="L473" s="0" t="n">
        <f aca="false">AVERAGE(A470:I470)</f>
        <v>0.824888888888889</v>
      </c>
      <c r="M473" s="0" t="n">
        <f aca="false">L473-$K$4</f>
        <v>0.213389978213508</v>
      </c>
      <c r="N473" s="0" t="n">
        <f aca="false">M1284</f>
        <v>0</v>
      </c>
      <c r="O473" s="0" t="n">
        <f aca="false">M473-N473</f>
        <v>0.213389978213508</v>
      </c>
      <c r="Q473" s="0" t="n">
        <f aca="false">AVERAGE(M472:M474)</f>
        <v>0.1409825708061</v>
      </c>
      <c r="R473" s="0" t="n">
        <f aca="false">AVERAGE(N472:N474)</f>
        <v>0</v>
      </c>
      <c r="S473" s="0" t="n">
        <f aca="false">R473-$R$2</f>
        <v>-0.0313375396363166</v>
      </c>
      <c r="T473" s="0" t="n">
        <f aca="false">Q473-S473</f>
        <v>0.172320110442417</v>
      </c>
    </row>
    <row r="474" customFormat="false" ht="13.2" hidden="false" customHeight="false" outlineLevel="0" collapsed="false">
      <c r="A474" s="0" t="n">
        <v>1.172</v>
      </c>
      <c r="B474" s="0" t="n">
        <v>0.195</v>
      </c>
      <c r="C474" s="0" t="n">
        <v>0.195</v>
      </c>
      <c r="D474" s="0" t="n">
        <v>0.781</v>
      </c>
      <c r="E474" s="0" t="n">
        <v>0.195</v>
      </c>
      <c r="F474" s="0" t="n">
        <v>0.977</v>
      </c>
      <c r="G474" s="0" t="n">
        <v>0.195</v>
      </c>
      <c r="H474" s="0" t="n">
        <v>0.391</v>
      </c>
      <c r="I474" s="0" t="n">
        <v>0.391</v>
      </c>
      <c r="L474" s="0" t="n">
        <f aca="false">AVERAGE(A471:I471)</f>
        <v>0.955</v>
      </c>
      <c r="M474" s="0" t="n">
        <f aca="false">L474-$K$4</f>
        <v>0.343501089324619</v>
      </c>
      <c r="N474" s="0" t="n">
        <f aca="false">M1285</f>
        <v>0</v>
      </c>
      <c r="O474" s="0" t="n">
        <f aca="false">M474-N474</f>
        <v>0.343501089324619</v>
      </c>
      <c r="Q474" s="0" t="n">
        <f aca="false">AVERAGE(M473:M475)</f>
        <v>0.177130718954248</v>
      </c>
      <c r="R474" s="0" t="n">
        <f aca="false">AVERAGE(N473:N475)</f>
        <v>0</v>
      </c>
      <c r="S474" s="0" t="n">
        <f aca="false">R474-$R$2</f>
        <v>-0.0313375396363166</v>
      </c>
      <c r="T474" s="0" t="n">
        <f aca="false">Q474-S474</f>
        <v>0.208468258590565</v>
      </c>
    </row>
    <row r="475" customFormat="false" ht="13.2" hidden="false" customHeight="false" outlineLevel="0" collapsed="false">
      <c r="A475" s="0" t="n">
        <v>1.562</v>
      </c>
      <c r="B475" s="0" t="n">
        <v>0</v>
      </c>
      <c r="C475" s="0" t="n">
        <v>0.781</v>
      </c>
      <c r="D475" s="0" t="n">
        <v>0.391</v>
      </c>
      <c r="E475" s="0" t="n">
        <v>0.781</v>
      </c>
      <c r="F475" s="0" t="n">
        <v>0.195</v>
      </c>
      <c r="G475" s="0" t="n">
        <v>0.391</v>
      </c>
      <c r="H475" s="0" t="n">
        <v>0</v>
      </c>
      <c r="I475" s="0" t="n">
        <v>0.781</v>
      </c>
      <c r="L475" s="0" t="n">
        <f aca="false">AVERAGE(A472:I472)</f>
        <v>0.586</v>
      </c>
      <c r="M475" s="0" t="n">
        <f aca="false">L475-$K$4</f>
        <v>-0.0254989106753812</v>
      </c>
      <c r="N475" s="0" t="n">
        <f aca="false">M1286</f>
        <v>0</v>
      </c>
      <c r="O475" s="0" t="n">
        <f aca="false">M475-N475</f>
        <v>-0.0254989106753812</v>
      </c>
      <c r="Q475" s="0" t="n">
        <f aca="false">AVERAGE(M474:M476)</f>
        <v>0.177056644880174</v>
      </c>
      <c r="R475" s="0" t="n">
        <f aca="false">AVERAGE(N474:N476)</f>
        <v>0</v>
      </c>
      <c r="S475" s="0" t="n">
        <f aca="false">R475-$R$2</f>
        <v>-0.0313375396363166</v>
      </c>
      <c r="T475" s="0" t="n">
        <f aca="false">Q475-S475</f>
        <v>0.208394184516491</v>
      </c>
    </row>
    <row r="476" customFormat="false" ht="13.2" hidden="false" customHeight="false" outlineLevel="0" collapsed="false">
      <c r="A476" s="0" t="n">
        <v>0.977</v>
      </c>
      <c r="B476" s="0" t="n">
        <v>0.391</v>
      </c>
      <c r="C476" s="0" t="n">
        <v>0.586</v>
      </c>
      <c r="D476" s="0" t="n">
        <v>0</v>
      </c>
      <c r="E476" s="0" t="n">
        <v>0.586</v>
      </c>
      <c r="F476" s="0" t="n">
        <v>0.586</v>
      </c>
      <c r="G476" s="0" t="n">
        <v>0</v>
      </c>
      <c r="H476" s="0" t="n">
        <v>0.781</v>
      </c>
      <c r="I476" s="0" t="n">
        <v>0.391</v>
      </c>
      <c r="L476" s="0" t="n">
        <f aca="false">AVERAGE(A473:I473)</f>
        <v>0.824666666666667</v>
      </c>
      <c r="M476" s="0" t="n">
        <f aca="false">L476-$K$4</f>
        <v>0.213167755991285</v>
      </c>
      <c r="N476" s="0" t="n">
        <f aca="false">M1287</f>
        <v>0</v>
      </c>
      <c r="O476" s="0" t="n">
        <f aca="false">M476-N476</f>
        <v>0.213167755991285</v>
      </c>
      <c r="Q476" s="0" t="n">
        <f aca="false">AVERAGE(M475:M477)</f>
        <v>0.0250936819172114</v>
      </c>
      <c r="R476" s="0" t="n">
        <f aca="false">AVERAGE(N475:N477)</f>
        <v>0</v>
      </c>
      <c r="S476" s="0" t="n">
        <f aca="false">R476-$R$2</f>
        <v>-0.0313375396363166</v>
      </c>
      <c r="T476" s="0" t="n">
        <f aca="false">Q476-S476</f>
        <v>0.056431221553528</v>
      </c>
    </row>
    <row r="477" customFormat="false" ht="13.2" hidden="false" customHeight="false" outlineLevel="0" collapsed="false">
      <c r="A477" s="0" t="n">
        <v>0.391</v>
      </c>
      <c r="B477" s="0" t="n">
        <v>0.781</v>
      </c>
      <c r="C477" s="0" t="n">
        <v>0.586</v>
      </c>
      <c r="D477" s="0" t="n">
        <v>0.195</v>
      </c>
      <c r="E477" s="0" t="n">
        <v>0.977</v>
      </c>
      <c r="F477" s="0" t="n">
        <v>1.172</v>
      </c>
      <c r="G477" s="0" t="n">
        <v>0.586</v>
      </c>
      <c r="H477" s="0" t="n">
        <v>2.734</v>
      </c>
      <c r="I477" s="0" t="n">
        <v>0</v>
      </c>
      <c r="L477" s="0" t="n">
        <f aca="false">AVERAGE(A474:I474)</f>
        <v>0.499111111111111</v>
      </c>
      <c r="M477" s="0" t="n">
        <f aca="false">L477-$K$4</f>
        <v>-0.11238779956427</v>
      </c>
      <c r="N477" s="0" t="n">
        <f aca="false">M1288</f>
        <v>0</v>
      </c>
      <c r="O477" s="0" t="n">
        <f aca="false">M477-N477</f>
        <v>-0.11238779956427</v>
      </c>
      <c r="Q477" s="0" t="n">
        <f aca="false">AVERAGE(M476:M478)</f>
        <v>0.0105751633986929</v>
      </c>
      <c r="R477" s="0" t="n">
        <f aca="false">AVERAGE(N476:N478)</f>
        <v>0</v>
      </c>
      <c r="S477" s="0" t="n">
        <f aca="false">R477-$R$2</f>
        <v>-0.0313375396363166</v>
      </c>
      <c r="T477" s="0" t="n">
        <f aca="false">Q477-S477</f>
        <v>0.0419127030350095</v>
      </c>
    </row>
    <row r="478" customFormat="false" ht="13.2" hidden="false" customHeight="false" outlineLevel="0" collapsed="false">
      <c r="A478" s="0" t="n">
        <v>0.391</v>
      </c>
      <c r="B478" s="0" t="n">
        <v>0.391</v>
      </c>
      <c r="C478" s="0" t="n">
        <v>0.586</v>
      </c>
      <c r="D478" s="0" t="n">
        <v>0.977</v>
      </c>
      <c r="E478" s="0" t="n">
        <v>0.781</v>
      </c>
      <c r="F478" s="0" t="n">
        <v>0.391</v>
      </c>
      <c r="G478" s="0" t="n">
        <v>1.172</v>
      </c>
      <c r="H478" s="0" t="n">
        <v>0.195</v>
      </c>
      <c r="I478" s="0" t="n">
        <v>1.367</v>
      </c>
      <c r="L478" s="0" t="n">
        <f aca="false">AVERAGE(A475:I475)</f>
        <v>0.542444444444445</v>
      </c>
      <c r="M478" s="0" t="n">
        <f aca="false">L478-$K$4</f>
        <v>-0.0690544662309367</v>
      </c>
      <c r="N478" s="0" t="n">
        <f aca="false">M1289</f>
        <v>0</v>
      </c>
      <c r="O478" s="0" t="n">
        <f aca="false">M478-N478</f>
        <v>-0.0690544662309367</v>
      </c>
      <c r="Q478" s="0" t="n">
        <f aca="false">AVERAGE(M477:M479)</f>
        <v>-0.105128540305011</v>
      </c>
      <c r="R478" s="0" t="n">
        <f aca="false">AVERAGE(N477:N479)</f>
        <v>0</v>
      </c>
      <c r="S478" s="0" t="n">
        <f aca="false">R478-$R$2</f>
        <v>-0.0313375396363166</v>
      </c>
      <c r="T478" s="0" t="n">
        <f aca="false">Q478-S478</f>
        <v>-0.0737910006686942</v>
      </c>
    </row>
    <row r="479" customFormat="false" ht="13.2" hidden="false" customHeight="false" outlineLevel="0" collapsed="false">
      <c r="A479" s="0" t="n">
        <v>0.781</v>
      </c>
      <c r="B479" s="0" t="n">
        <v>0.195</v>
      </c>
      <c r="C479" s="0" t="n">
        <v>0.195</v>
      </c>
      <c r="D479" s="0" t="n">
        <v>0.781</v>
      </c>
      <c r="E479" s="0" t="n">
        <v>0.195</v>
      </c>
      <c r="F479" s="0" t="n">
        <v>0.195</v>
      </c>
      <c r="G479" s="0" t="n">
        <v>1.172</v>
      </c>
      <c r="H479" s="0" t="n">
        <v>0.977</v>
      </c>
      <c r="I479" s="0" t="n">
        <v>0.586</v>
      </c>
      <c r="L479" s="0" t="n">
        <f aca="false">AVERAGE(A476:I476)</f>
        <v>0.477555555555556</v>
      </c>
      <c r="M479" s="0" t="n">
        <f aca="false">L479-$K$4</f>
        <v>-0.133943355119826</v>
      </c>
      <c r="N479" s="0" t="n">
        <f aca="false">M1290</f>
        <v>0</v>
      </c>
      <c r="O479" s="0" t="n">
        <f aca="false">M479-N479</f>
        <v>-0.133943355119826</v>
      </c>
      <c r="Q479" s="0" t="n">
        <f aca="false">AVERAGE(M478:M480)</f>
        <v>0.00338997821350771</v>
      </c>
      <c r="R479" s="0" t="n">
        <f aca="false">AVERAGE(N478:N480)</f>
        <v>0</v>
      </c>
      <c r="S479" s="0" t="n">
        <f aca="false">R479-$R$2</f>
        <v>-0.0313375396363166</v>
      </c>
      <c r="T479" s="0" t="n">
        <f aca="false">Q479-S479</f>
        <v>0.0347275178498243</v>
      </c>
    </row>
    <row r="480" customFormat="false" ht="13.2" hidden="false" customHeight="false" outlineLevel="0" collapsed="false">
      <c r="A480" s="0" t="n">
        <v>0.977</v>
      </c>
      <c r="B480" s="0" t="n">
        <v>1.172</v>
      </c>
      <c r="C480" s="0" t="n">
        <v>0.195</v>
      </c>
      <c r="D480" s="0" t="n">
        <v>0.391</v>
      </c>
      <c r="E480" s="0" t="n">
        <v>0.391</v>
      </c>
      <c r="F480" s="0" t="n">
        <v>0.195</v>
      </c>
      <c r="G480" s="0" t="n">
        <v>0.781</v>
      </c>
      <c r="H480" s="0" t="n">
        <v>0</v>
      </c>
      <c r="I480" s="0" t="n">
        <v>1.562</v>
      </c>
      <c r="L480" s="0" t="n">
        <f aca="false">AVERAGE(A477:I477)</f>
        <v>0.824666666666667</v>
      </c>
      <c r="M480" s="0" t="n">
        <f aca="false">L480-$K$4</f>
        <v>0.213167755991285</v>
      </c>
      <c r="N480" s="0" t="n">
        <f aca="false">M1291</f>
        <v>0</v>
      </c>
      <c r="O480" s="0" t="n">
        <f aca="false">M480-N480</f>
        <v>0.213167755991285</v>
      </c>
      <c r="Q480" s="0" t="n">
        <f aca="false">AVERAGE(M479:M481)</f>
        <v>0.0540936819172114</v>
      </c>
      <c r="R480" s="0" t="n">
        <f aca="false">AVERAGE(N479:N481)</f>
        <v>0</v>
      </c>
      <c r="S480" s="0" t="n">
        <f aca="false">R480-$R$2</f>
        <v>-0.0313375396363166</v>
      </c>
      <c r="T480" s="0" t="n">
        <f aca="false">Q480-S480</f>
        <v>0.085431221553528</v>
      </c>
    </row>
    <row r="481" customFormat="false" ht="13.2" hidden="false" customHeight="false" outlineLevel="0" collapsed="false">
      <c r="A481" s="0" t="n">
        <v>1.172</v>
      </c>
      <c r="B481" s="0" t="n">
        <v>0.586</v>
      </c>
      <c r="C481" s="0" t="n">
        <v>0.195</v>
      </c>
      <c r="D481" s="0" t="n">
        <v>1.172</v>
      </c>
      <c r="E481" s="0" t="n">
        <v>0</v>
      </c>
      <c r="F481" s="0" t="n">
        <v>0.391</v>
      </c>
      <c r="G481" s="0" t="n">
        <v>0.391</v>
      </c>
      <c r="H481" s="0" t="n">
        <v>1.172</v>
      </c>
      <c r="I481" s="0" t="n">
        <v>0.391</v>
      </c>
      <c r="L481" s="0" t="n">
        <f aca="false">AVERAGE(A478:I478)</f>
        <v>0.694555555555556</v>
      </c>
      <c r="M481" s="0" t="n">
        <f aca="false">L481-$K$4</f>
        <v>0.0830566448801744</v>
      </c>
      <c r="N481" s="0" t="n">
        <f aca="false">M1292</f>
        <v>0</v>
      </c>
      <c r="O481" s="0" t="n">
        <f aca="false">M481-N481</f>
        <v>0.0830566448801744</v>
      </c>
      <c r="Q481" s="0" t="n">
        <f aca="false">AVERAGE(M480:M482)</f>
        <v>0.0829455337690633</v>
      </c>
      <c r="R481" s="0" t="n">
        <f aca="false">AVERAGE(N480:N482)</f>
        <v>0</v>
      </c>
      <c r="S481" s="0" t="n">
        <f aca="false">R481-$R$2</f>
        <v>-0.0313375396363166</v>
      </c>
      <c r="T481" s="0" t="n">
        <f aca="false">Q481-S481</f>
        <v>0.11428307340538</v>
      </c>
    </row>
    <row r="482" customFormat="false" ht="13.2" hidden="false" customHeight="false" outlineLevel="0" collapsed="false">
      <c r="A482" s="0" t="n">
        <v>1.367</v>
      </c>
      <c r="B482" s="0" t="n">
        <v>1.172</v>
      </c>
      <c r="C482" s="0" t="n">
        <v>0.586</v>
      </c>
      <c r="D482" s="0" t="n">
        <v>0.977</v>
      </c>
      <c r="E482" s="0" t="n">
        <v>1.562</v>
      </c>
      <c r="F482" s="0" t="n">
        <v>0.195</v>
      </c>
      <c r="G482" s="0" t="n">
        <v>0.977</v>
      </c>
      <c r="H482" s="0" t="n">
        <v>0.781</v>
      </c>
      <c r="I482" s="0" t="n">
        <v>0.391</v>
      </c>
      <c r="L482" s="0" t="n">
        <f aca="false">AVERAGE(A479:I479)</f>
        <v>0.564111111111111</v>
      </c>
      <c r="M482" s="0" t="n">
        <f aca="false">L482-$K$4</f>
        <v>-0.0473877995642701</v>
      </c>
      <c r="N482" s="0" t="n">
        <f aca="false">M1293</f>
        <v>0</v>
      </c>
      <c r="O482" s="0" t="n">
        <f aca="false">M482-N482</f>
        <v>-0.0473877995642701</v>
      </c>
      <c r="Q482" s="0" t="n">
        <f aca="false">AVERAGE(M481:M483)</f>
        <v>0.0178344226579521</v>
      </c>
      <c r="R482" s="0" t="n">
        <f aca="false">AVERAGE(N481:N483)</f>
        <v>0</v>
      </c>
      <c r="S482" s="0" t="n">
        <f aca="false">R482-$R$2</f>
        <v>-0.0313375396363166</v>
      </c>
      <c r="T482" s="0" t="n">
        <f aca="false">Q482-S482</f>
        <v>0.0491719622942688</v>
      </c>
    </row>
    <row r="483" customFormat="false" ht="13.2" hidden="false" customHeight="false" outlineLevel="0" collapsed="false">
      <c r="A483" s="0" t="n">
        <v>0.781</v>
      </c>
      <c r="B483" s="0" t="n">
        <v>0.586</v>
      </c>
      <c r="C483" s="0" t="n">
        <v>0.586</v>
      </c>
      <c r="D483" s="0" t="n">
        <v>0.391</v>
      </c>
      <c r="E483" s="0" t="n">
        <v>1.758</v>
      </c>
      <c r="F483" s="0" t="n">
        <v>0.391</v>
      </c>
      <c r="G483" s="0" t="n">
        <v>0.195</v>
      </c>
      <c r="H483" s="0" t="n">
        <v>0.781</v>
      </c>
      <c r="I483" s="0" t="n">
        <v>0.391</v>
      </c>
      <c r="L483" s="0" t="n">
        <f aca="false">AVERAGE(A480:I480)</f>
        <v>0.629333333333333</v>
      </c>
      <c r="M483" s="0" t="n">
        <f aca="false">L483-$K$4</f>
        <v>0.0178344226579521</v>
      </c>
      <c r="N483" s="0" t="n">
        <f aca="false">M1294</f>
        <v>0</v>
      </c>
      <c r="O483" s="0" t="n">
        <f aca="false">M483-N483</f>
        <v>0.0178344226579521</v>
      </c>
      <c r="Q483" s="0" t="n">
        <f aca="false">AVERAGE(M482:M484)</f>
        <v>-0.0110915032679738</v>
      </c>
      <c r="R483" s="0" t="n">
        <f aca="false">AVERAGE(N482:N484)</f>
        <v>0</v>
      </c>
      <c r="S483" s="0" t="n">
        <f aca="false">R483-$R$2</f>
        <v>-0.0313375396363166</v>
      </c>
      <c r="T483" s="0" t="n">
        <f aca="false">Q483-S483</f>
        <v>0.0202460363683428</v>
      </c>
    </row>
    <row r="484" customFormat="false" ht="13.2" hidden="false" customHeight="false" outlineLevel="0" collapsed="false">
      <c r="A484" s="0" t="n">
        <v>1.562</v>
      </c>
      <c r="B484" s="0" t="n">
        <v>0</v>
      </c>
      <c r="C484" s="0" t="n">
        <v>0.977</v>
      </c>
      <c r="D484" s="0" t="n">
        <v>0.391</v>
      </c>
      <c r="E484" s="0" t="n">
        <v>0</v>
      </c>
      <c r="F484" s="0" t="n">
        <v>0.586</v>
      </c>
      <c r="G484" s="0" t="n">
        <v>0.586</v>
      </c>
      <c r="H484" s="0" t="n">
        <v>0.977</v>
      </c>
      <c r="I484" s="0" t="n">
        <v>0.781</v>
      </c>
      <c r="L484" s="0" t="n">
        <f aca="false">AVERAGE(A481:I481)</f>
        <v>0.607777777777778</v>
      </c>
      <c r="M484" s="0" t="n">
        <f aca="false">L484-$K$4</f>
        <v>-0.00372113289760345</v>
      </c>
      <c r="N484" s="0" t="n">
        <f aca="false">M1295</f>
        <v>0</v>
      </c>
      <c r="O484" s="0" t="n">
        <f aca="false">M484-N484</f>
        <v>-0.00372113289760345</v>
      </c>
      <c r="Q484" s="0" t="n">
        <f aca="false">AVERAGE(M483:M485)</f>
        <v>0.0974640522875817</v>
      </c>
      <c r="R484" s="0" t="n">
        <f aca="false">AVERAGE(N483:N485)</f>
        <v>0</v>
      </c>
      <c r="S484" s="0" t="n">
        <f aca="false">R484-$R$2</f>
        <v>-0.0313375396363166</v>
      </c>
      <c r="T484" s="0" t="n">
        <f aca="false">Q484-S484</f>
        <v>0.128801591923898</v>
      </c>
    </row>
    <row r="485" customFormat="false" ht="13.2" hidden="false" customHeight="false" outlineLevel="0" collapsed="false">
      <c r="A485" s="0" t="n">
        <v>0.781</v>
      </c>
      <c r="B485" s="0" t="n">
        <v>0.195</v>
      </c>
      <c r="C485" s="0" t="n">
        <v>0.195</v>
      </c>
      <c r="D485" s="0" t="n">
        <v>0.781</v>
      </c>
      <c r="E485" s="0" t="n">
        <v>0.391</v>
      </c>
      <c r="F485" s="0" t="n">
        <v>0.391</v>
      </c>
      <c r="G485" s="0" t="n">
        <v>0.977</v>
      </c>
      <c r="H485" s="0" t="n">
        <v>0.391</v>
      </c>
      <c r="I485" s="0" t="n">
        <v>0.391</v>
      </c>
      <c r="L485" s="0" t="n">
        <f aca="false">AVERAGE(A482:I482)</f>
        <v>0.889777777777778</v>
      </c>
      <c r="M485" s="0" t="n">
        <f aca="false">L485-$K$4</f>
        <v>0.278278867102396</v>
      </c>
      <c r="N485" s="0" t="n">
        <f aca="false">M1296</f>
        <v>0</v>
      </c>
      <c r="O485" s="0" t="n">
        <f aca="false">M485-N485</f>
        <v>0.278278867102396</v>
      </c>
      <c r="Q485" s="0" t="n">
        <f aca="false">AVERAGE(M484:M486)</f>
        <v>0.104723311546841</v>
      </c>
      <c r="R485" s="0" t="n">
        <f aca="false">AVERAGE(N484:N486)</f>
        <v>0</v>
      </c>
      <c r="S485" s="0" t="n">
        <f aca="false">R485-$R$2</f>
        <v>-0.0313375396363166</v>
      </c>
      <c r="T485" s="0" t="n">
        <f aca="false">Q485-S485</f>
        <v>0.136060851183158</v>
      </c>
    </row>
    <row r="486" customFormat="false" ht="13.2" hidden="false" customHeight="false" outlineLevel="0" collapsed="false">
      <c r="A486" s="0" t="n">
        <v>0.977</v>
      </c>
      <c r="B486" s="0" t="n">
        <v>1.172</v>
      </c>
      <c r="C486" s="0" t="n">
        <v>0.195</v>
      </c>
      <c r="D486" s="0" t="n">
        <v>0.195</v>
      </c>
      <c r="E486" s="0" t="n">
        <v>0.781</v>
      </c>
      <c r="F486" s="0" t="n">
        <v>0.781</v>
      </c>
      <c r="G486" s="0" t="n">
        <v>0.781</v>
      </c>
      <c r="H486" s="0" t="n">
        <v>0.391</v>
      </c>
      <c r="I486" s="0" t="n">
        <v>0.391</v>
      </c>
      <c r="L486" s="0" t="n">
        <f aca="false">AVERAGE(A483:I483)</f>
        <v>0.651111111111111</v>
      </c>
      <c r="M486" s="0" t="n">
        <f aca="false">L486-$K$4</f>
        <v>0.03961220043573</v>
      </c>
      <c r="N486" s="0" t="n">
        <f aca="false">M1297</f>
        <v>0</v>
      </c>
      <c r="O486" s="0" t="n">
        <f aca="false">M486-N486</f>
        <v>0.03961220043573</v>
      </c>
      <c r="Q486" s="0" t="n">
        <f aca="false">AVERAGE(M485:M487)</f>
        <v>0.119167755991285</v>
      </c>
      <c r="R486" s="0" t="n">
        <f aca="false">AVERAGE(N485:N487)</f>
        <v>0</v>
      </c>
      <c r="S486" s="0" t="n">
        <f aca="false">R486-$R$2</f>
        <v>-0.0313375396363166</v>
      </c>
      <c r="T486" s="0" t="n">
        <f aca="false">Q486-S486</f>
        <v>0.150505295627602</v>
      </c>
    </row>
    <row r="487" customFormat="false" ht="13.2" hidden="false" customHeight="false" outlineLevel="0" collapsed="false">
      <c r="A487" s="0" t="n">
        <v>0.391</v>
      </c>
      <c r="B487" s="0" t="n">
        <v>1.953</v>
      </c>
      <c r="C487" s="0" t="n">
        <v>0</v>
      </c>
      <c r="D487" s="0" t="n">
        <v>0.195</v>
      </c>
      <c r="E487" s="0" t="n">
        <v>0.195</v>
      </c>
      <c r="F487" s="0" t="n">
        <v>0.391</v>
      </c>
      <c r="G487" s="0" t="n">
        <v>0.586</v>
      </c>
      <c r="H487" s="0" t="n">
        <v>0.781</v>
      </c>
      <c r="I487" s="0" t="n">
        <v>0.781</v>
      </c>
      <c r="L487" s="0" t="n">
        <f aca="false">AVERAGE(A484:I484)</f>
        <v>0.651111111111111</v>
      </c>
      <c r="M487" s="0" t="n">
        <f aca="false">L487-$K$4</f>
        <v>0.03961220043573</v>
      </c>
      <c r="N487" s="0" t="n">
        <f aca="false">M1298</f>
        <v>0</v>
      </c>
      <c r="O487" s="0" t="n">
        <f aca="false">M487-N487</f>
        <v>0.03961220043573</v>
      </c>
      <c r="Q487" s="0" t="n">
        <f aca="false">AVERAGE(M486:M488)</f>
        <v>-0.0110174291938997</v>
      </c>
      <c r="R487" s="0" t="n">
        <f aca="false">AVERAGE(N486:N488)</f>
        <v>0</v>
      </c>
      <c r="S487" s="0" t="n">
        <f aca="false">R487-$R$2</f>
        <v>-0.0313375396363166</v>
      </c>
      <c r="T487" s="0" t="n">
        <f aca="false">Q487-S487</f>
        <v>0.020320110442417</v>
      </c>
    </row>
    <row r="488" customFormat="false" ht="13.2" hidden="false" customHeight="false" outlineLevel="0" collapsed="false">
      <c r="A488" s="0" t="n">
        <v>1.562</v>
      </c>
      <c r="B488" s="0" t="n">
        <v>0.195</v>
      </c>
      <c r="C488" s="0" t="n">
        <v>0.586</v>
      </c>
      <c r="D488" s="0" t="n">
        <v>0.781</v>
      </c>
      <c r="E488" s="0" t="n">
        <v>0.586</v>
      </c>
      <c r="F488" s="0" t="n">
        <v>0.391</v>
      </c>
      <c r="G488" s="0" t="n">
        <v>0</v>
      </c>
      <c r="H488" s="0" t="n">
        <v>0.977</v>
      </c>
      <c r="I488" s="0" t="n">
        <v>0.586</v>
      </c>
      <c r="L488" s="0" t="n">
        <f aca="false">AVERAGE(A485:I485)</f>
        <v>0.499222222222222</v>
      </c>
      <c r="M488" s="0" t="n">
        <f aca="false">L488-$K$4</f>
        <v>-0.112276688453159</v>
      </c>
      <c r="N488" s="0" t="n">
        <f aca="false">M1299</f>
        <v>0</v>
      </c>
      <c r="O488" s="0" t="n">
        <f aca="false">M488-N488</f>
        <v>-0.112276688453159</v>
      </c>
      <c r="Q488" s="0" t="n">
        <f aca="false">AVERAGE(M487:M489)</f>
        <v>-0.018276688453159</v>
      </c>
      <c r="R488" s="0" t="n">
        <f aca="false">AVERAGE(N487:N489)</f>
        <v>0</v>
      </c>
      <c r="S488" s="0" t="n">
        <f aca="false">R488-$R$2</f>
        <v>-0.0313375396363166</v>
      </c>
      <c r="T488" s="0" t="n">
        <f aca="false">Q488-S488</f>
        <v>0.0130608511831577</v>
      </c>
    </row>
    <row r="489" customFormat="false" ht="13.2" hidden="false" customHeight="false" outlineLevel="0" collapsed="false">
      <c r="A489" s="0" t="n">
        <v>0.391</v>
      </c>
      <c r="B489" s="0" t="n">
        <v>0.586</v>
      </c>
      <c r="C489" s="0" t="n">
        <v>0.391</v>
      </c>
      <c r="D489" s="0" t="n">
        <v>0.977</v>
      </c>
      <c r="E489" s="0" t="n">
        <v>0.586</v>
      </c>
      <c r="F489" s="0" t="n">
        <v>1.758</v>
      </c>
      <c r="G489" s="0" t="n">
        <v>0.195</v>
      </c>
      <c r="H489" s="0" t="n">
        <v>0.586</v>
      </c>
      <c r="I489" s="0" t="n">
        <v>0.195</v>
      </c>
      <c r="L489" s="0" t="n">
        <f aca="false">AVERAGE(A486:I486)</f>
        <v>0.629333333333333</v>
      </c>
      <c r="M489" s="0" t="n">
        <f aca="false">L489-$K$4</f>
        <v>0.0178344226579521</v>
      </c>
      <c r="N489" s="0" t="n">
        <f aca="false">M1300</f>
        <v>0</v>
      </c>
      <c r="O489" s="0" t="n">
        <f aca="false">M489-N489</f>
        <v>0.0178344226579521</v>
      </c>
      <c r="Q489" s="0" t="n">
        <f aca="false">AVERAGE(M488:M490)</f>
        <v>-0.0400174291938997</v>
      </c>
      <c r="R489" s="0" t="n">
        <f aca="false">AVERAGE(N488:N490)</f>
        <v>0</v>
      </c>
      <c r="S489" s="0" t="n">
        <f aca="false">R489-$R$2</f>
        <v>-0.0313375396363166</v>
      </c>
      <c r="T489" s="0" t="n">
        <f aca="false">Q489-S489</f>
        <v>-0.00867988955758309</v>
      </c>
    </row>
    <row r="490" customFormat="false" ht="13.2" hidden="false" customHeight="false" outlineLevel="0" collapsed="false">
      <c r="A490" s="0" t="n">
        <v>0.586</v>
      </c>
      <c r="B490" s="0" t="n">
        <v>0.195</v>
      </c>
      <c r="C490" s="0" t="n">
        <v>0.195</v>
      </c>
      <c r="D490" s="0" t="n">
        <v>0.586</v>
      </c>
      <c r="E490" s="0" t="n">
        <v>0.391</v>
      </c>
      <c r="F490" s="0" t="n">
        <v>0.195</v>
      </c>
      <c r="G490" s="0" t="n">
        <v>0.781</v>
      </c>
      <c r="H490" s="0" t="n">
        <v>1.172</v>
      </c>
      <c r="I490" s="0" t="n">
        <v>0.781</v>
      </c>
      <c r="L490" s="0" t="n">
        <f aca="false">AVERAGE(A487:I487)</f>
        <v>0.585888888888889</v>
      </c>
      <c r="M490" s="0" t="n">
        <f aca="false">L490-$K$4</f>
        <v>-0.0256100217864923</v>
      </c>
      <c r="N490" s="0" t="n">
        <f aca="false">M1301</f>
        <v>0</v>
      </c>
      <c r="O490" s="0" t="n">
        <f aca="false">M490-N490</f>
        <v>-0.0256100217864923</v>
      </c>
      <c r="Q490" s="0" t="n">
        <f aca="false">AVERAGE(M489:M491)</f>
        <v>0.00335294117647063</v>
      </c>
      <c r="R490" s="0" t="n">
        <f aca="false">AVERAGE(N489:N491)</f>
        <v>0</v>
      </c>
      <c r="S490" s="0" t="n">
        <f aca="false">R490-$R$2</f>
        <v>-0.0313375396363166</v>
      </c>
      <c r="T490" s="0" t="n">
        <f aca="false">Q490-S490</f>
        <v>0.0346904808127873</v>
      </c>
    </row>
    <row r="491" customFormat="false" ht="13.2" hidden="false" customHeight="false" outlineLevel="0" collapsed="false">
      <c r="A491" s="0" t="n">
        <v>1.172</v>
      </c>
      <c r="B491" s="0" t="n">
        <v>0.586</v>
      </c>
      <c r="C491" s="0" t="n">
        <v>0.781</v>
      </c>
      <c r="D491" s="0" t="n">
        <v>0.586</v>
      </c>
      <c r="E491" s="0" t="n">
        <v>0.586</v>
      </c>
      <c r="F491" s="0" t="n">
        <v>1.172</v>
      </c>
      <c r="G491" s="0" t="n">
        <v>0.586</v>
      </c>
      <c r="H491" s="0" t="n">
        <v>0.781</v>
      </c>
      <c r="I491" s="0" t="n">
        <v>0</v>
      </c>
      <c r="L491" s="0" t="n">
        <f aca="false">AVERAGE(A488:I488)</f>
        <v>0.629333333333333</v>
      </c>
      <c r="M491" s="0" t="n">
        <f aca="false">L491-$K$4</f>
        <v>0.0178344226579521</v>
      </c>
      <c r="N491" s="0" t="n">
        <f aca="false">M1302</f>
        <v>0</v>
      </c>
      <c r="O491" s="0" t="n">
        <f aca="false">M491-N491</f>
        <v>0.0178344226579521</v>
      </c>
      <c r="Q491" s="0" t="n">
        <f aca="false">AVERAGE(M490:M492)</f>
        <v>0.00338997821350769</v>
      </c>
      <c r="R491" s="0" t="n">
        <f aca="false">AVERAGE(N490:N492)</f>
        <v>0</v>
      </c>
      <c r="S491" s="0" t="n">
        <f aca="false">R491-$R$2</f>
        <v>-0.0313375396363166</v>
      </c>
      <c r="T491" s="0" t="n">
        <f aca="false">Q491-S491</f>
        <v>0.0347275178498243</v>
      </c>
    </row>
    <row r="492" customFormat="false" ht="13.2" hidden="false" customHeight="false" outlineLevel="0" collapsed="false">
      <c r="A492" s="0" t="n">
        <v>0.586</v>
      </c>
      <c r="B492" s="0" t="n">
        <v>0.781</v>
      </c>
      <c r="C492" s="0" t="n">
        <v>0.391</v>
      </c>
      <c r="D492" s="0" t="n">
        <v>1.172</v>
      </c>
      <c r="E492" s="0" t="n">
        <v>0.781</v>
      </c>
      <c r="F492" s="0" t="n">
        <v>0.977</v>
      </c>
      <c r="G492" s="0" t="n">
        <v>0.195</v>
      </c>
      <c r="H492" s="0" t="n">
        <v>0.391</v>
      </c>
      <c r="I492" s="0" t="n">
        <v>0.195</v>
      </c>
      <c r="L492" s="0" t="n">
        <f aca="false">AVERAGE(A489:I489)</f>
        <v>0.629444444444445</v>
      </c>
      <c r="M492" s="0" t="n">
        <f aca="false">L492-$K$4</f>
        <v>0.0179455337690633</v>
      </c>
      <c r="N492" s="0" t="n">
        <f aca="false">M1303</f>
        <v>0</v>
      </c>
      <c r="O492" s="0" t="n">
        <f aca="false">M492-N492</f>
        <v>0.0179455337690633</v>
      </c>
      <c r="Q492" s="0" t="n">
        <f aca="false">AVERAGE(M491:M493)</f>
        <v>-0.0110915032679738</v>
      </c>
      <c r="R492" s="0" t="n">
        <f aca="false">AVERAGE(N491:N493)</f>
        <v>0</v>
      </c>
      <c r="S492" s="0" t="n">
        <f aca="false">R492-$R$2</f>
        <v>-0.0313375396363166</v>
      </c>
      <c r="T492" s="0" t="n">
        <f aca="false">Q492-S492</f>
        <v>0.0202460363683428</v>
      </c>
    </row>
    <row r="493" customFormat="false" ht="13.2" hidden="false" customHeight="false" outlineLevel="0" collapsed="false">
      <c r="A493" s="0" t="n">
        <v>0.977</v>
      </c>
      <c r="B493" s="0" t="n">
        <v>0.391</v>
      </c>
      <c r="C493" s="0" t="n">
        <v>0.195</v>
      </c>
      <c r="D493" s="0" t="n">
        <v>0.195</v>
      </c>
      <c r="E493" s="0" t="n">
        <v>0.391</v>
      </c>
      <c r="F493" s="0" t="n">
        <v>0.195</v>
      </c>
      <c r="G493" s="0" t="n">
        <v>0.977</v>
      </c>
      <c r="H493" s="0" t="n">
        <v>0.391</v>
      </c>
      <c r="I493" s="0" t="n">
        <v>1.172</v>
      </c>
      <c r="L493" s="0" t="n">
        <f aca="false">AVERAGE(A490:I490)</f>
        <v>0.542444444444444</v>
      </c>
      <c r="M493" s="0" t="n">
        <f aca="false">L493-$K$4</f>
        <v>-0.0690544662309368</v>
      </c>
      <c r="N493" s="0" t="n">
        <f aca="false">M1304</f>
        <v>0</v>
      </c>
      <c r="O493" s="0" t="n">
        <f aca="false">M493-N493</f>
        <v>-0.0690544662309368</v>
      </c>
      <c r="Q493" s="0" t="n">
        <f aca="false">AVERAGE(M492:M494)</f>
        <v>0.0106122004357299</v>
      </c>
      <c r="R493" s="0" t="n">
        <f aca="false">AVERAGE(N492:N494)</f>
        <v>0</v>
      </c>
      <c r="S493" s="0" t="n">
        <f aca="false">R493-$R$2</f>
        <v>-0.0313375396363166</v>
      </c>
      <c r="T493" s="0" t="n">
        <f aca="false">Q493-S493</f>
        <v>0.0419497400720465</v>
      </c>
    </row>
    <row r="494" customFormat="false" ht="13.2" hidden="false" customHeight="false" outlineLevel="0" collapsed="false">
      <c r="A494" s="0" t="n">
        <v>0.391</v>
      </c>
      <c r="B494" s="0" t="n">
        <v>0.977</v>
      </c>
      <c r="C494" s="0" t="n">
        <v>0.586</v>
      </c>
      <c r="D494" s="0" t="n">
        <v>0.391</v>
      </c>
      <c r="E494" s="0" t="n">
        <v>0.391</v>
      </c>
      <c r="F494" s="0" t="n">
        <v>0.391</v>
      </c>
      <c r="G494" s="0" t="n">
        <v>0.781</v>
      </c>
      <c r="H494" s="0" t="n">
        <v>0.586</v>
      </c>
      <c r="I494" s="0" t="n">
        <v>0.977</v>
      </c>
      <c r="L494" s="0" t="n">
        <f aca="false">AVERAGE(A491:I491)</f>
        <v>0.694444444444444</v>
      </c>
      <c r="M494" s="0" t="n">
        <f aca="false">L494-$K$4</f>
        <v>0.0829455337690632</v>
      </c>
      <c r="N494" s="0" t="n">
        <f aca="false">M1305</f>
        <v>0</v>
      </c>
      <c r="O494" s="0" t="n">
        <f aca="false">M494-N494</f>
        <v>0.0829455337690632</v>
      </c>
      <c r="Q494" s="0" t="n">
        <f aca="false">AVERAGE(M493:M495)</f>
        <v>0.00335294117647063</v>
      </c>
      <c r="R494" s="0" t="n">
        <f aca="false">AVERAGE(N493:N495)</f>
        <v>0</v>
      </c>
      <c r="S494" s="0" t="n">
        <f aca="false">R494-$R$2</f>
        <v>-0.0313375396363166</v>
      </c>
      <c r="T494" s="0" t="n">
        <f aca="false">Q494-S494</f>
        <v>0.0346904808127873</v>
      </c>
    </row>
    <row r="495" customFormat="false" ht="13.2" hidden="false" customHeight="false" outlineLevel="0" collapsed="false">
      <c r="A495" s="0" t="n">
        <v>0.586</v>
      </c>
      <c r="B495" s="0" t="n">
        <v>0.195</v>
      </c>
      <c r="C495" s="0" t="n">
        <v>0.195</v>
      </c>
      <c r="D495" s="0" t="n">
        <v>0.195</v>
      </c>
      <c r="E495" s="0" t="n">
        <v>0.391</v>
      </c>
      <c r="F495" s="0" t="n">
        <v>0.195</v>
      </c>
      <c r="G495" s="0" t="n">
        <v>0.586</v>
      </c>
      <c r="H495" s="0" t="n">
        <v>0.195</v>
      </c>
      <c r="I495" s="0" t="n">
        <v>0.391</v>
      </c>
      <c r="L495" s="0" t="n">
        <f aca="false">AVERAGE(A492:I492)</f>
        <v>0.607666666666667</v>
      </c>
      <c r="M495" s="0" t="n">
        <f aca="false">L495-$K$4</f>
        <v>-0.00383224400871451</v>
      </c>
      <c r="N495" s="0" t="n">
        <f aca="false">M1306</f>
        <v>0</v>
      </c>
      <c r="O495" s="0" t="n">
        <f aca="false">M495-N495</f>
        <v>-0.00383224400871451</v>
      </c>
      <c r="Q495" s="0" t="n">
        <f aca="false">AVERAGE(M494:M496)</f>
        <v>0.00342701525054475</v>
      </c>
      <c r="R495" s="0" t="n">
        <f aca="false">AVERAGE(N494:N496)</f>
        <v>0</v>
      </c>
      <c r="S495" s="0" t="n">
        <f aca="false">R495-$R$2</f>
        <v>-0.0313375396363166</v>
      </c>
      <c r="T495" s="0" t="n">
        <f aca="false">Q495-S495</f>
        <v>0.0347645548868614</v>
      </c>
    </row>
    <row r="496" customFormat="false" ht="13.2" hidden="false" customHeight="false" outlineLevel="0" collapsed="false">
      <c r="A496" s="0" t="n">
        <v>0.586</v>
      </c>
      <c r="B496" s="0" t="n">
        <v>0.586</v>
      </c>
      <c r="C496" s="0" t="n">
        <v>0.391</v>
      </c>
      <c r="D496" s="0" t="n">
        <v>0.391</v>
      </c>
      <c r="E496" s="0" t="n">
        <v>2.539</v>
      </c>
      <c r="F496" s="0" t="n">
        <v>1.172</v>
      </c>
      <c r="G496" s="0" t="n">
        <v>1.367</v>
      </c>
      <c r="H496" s="0" t="n">
        <v>0.781</v>
      </c>
      <c r="I496" s="0" t="n">
        <v>0.781</v>
      </c>
      <c r="L496" s="0" t="n">
        <f aca="false">AVERAGE(A493:I493)</f>
        <v>0.542666666666667</v>
      </c>
      <c r="M496" s="0" t="n">
        <f aca="false">L496-$K$4</f>
        <v>-0.0688322440087145</v>
      </c>
      <c r="N496" s="0" t="n">
        <f aca="false">M1307</f>
        <v>0</v>
      </c>
      <c r="O496" s="0" t="n">
        <f aca="false">M496-N496</f>
        <v>-0.0688322440087145</v>
      </c>
      <c r="Q496" s="0" t="n">
        <f aca="false">AVERAGE(M495:M497)</f>
        <v>-0.0254248366013071</v>
      </c>
      <c r="R496" s="0" t="n">
        <f aca="false">AVERAGE(N495:N497)</f>
        <v>0</v>
      </c>
      <c r="S496" s="0" t="n">
        <f aca="false">R496-$R$2</f>
        <v>-0.0313375396363166</v>
      </c>
      <c r="T496" s="0" t="n">
        <f aca="false">Q496-S496</f>
        <v>0.00591270303500955</v>
      </c>
    </row>
    <row r="497" customFormat="false" ht="13.2" hidden="false" customHeight="false" outlineLevel="0" collapsed="false">
      <c r="A497" s="0" t="n">
        <v>0.977</v>
      </c>
      <c r="B497" s="0" t="n">
        <v>0</v>
      </c>
      <c r="C497" s="0" t="n">
        <v>0.781</v>
      </c>
      <c r="D497" s="0" t="n">
        <v>0.195</v>
      </c>
      <c r="E497" s="0" t="n">
        <v>0.781</v>
      </c>
      <c r="F497" s="0" t="n">
        <v>0.391</v>
      </c>
      <c r="G497" s="0" t="n">
        <v>0.586</v>
      </c>
      <c r="H497" s="0" t="n">
        <v>0.586</v>
      </c>
      <c r="I497" s="0" t="n">
        <v>0</v>
      </c>
      <c r="L497" s="0" t="n">
        <f aca="false">AVERAGE(A494:I494)</f>
        <v>0.607888888888889</v>
      </c>
      <c r="M497" s="0" t="n">
        <f aca="false">L497-$K$4</f>
        <v>-0.00361002178649228</v>
      </c>
      <c r="N497" s="0" t="n">
        <f aca="false">M1308</f>
        <v>0</v>
      </c>
      <c r="O497" s="0" t="n">
        <f aca="false">M497-N497</f>
        <v>-0.00361002178649228</v>
      </c>
      <c r="Q497" s="0" t="n">
        <f aca="false">AVERAGE(M496:M498)</f>
        <v>-0.119498910675381</v>
      </c>
      <c r="R497" s="0" t="n">
        <f aca="false">AVERAGE(N496:N498)</f>
        <v>0</v>
      </c>
      <c r="S497" s="0" t="n">
        <f aca="false">R497-$R$2</f>
        <v>-0.0313375396363166</v>
      </c>
      <c r="T497" s="0" t="n">
        <f aca="false">Q497-S497</f>
        <v>-0.0881613710390645</v>
      </c>
    </row>
    <row r="498" customFormat="false" ht="13.2" hidden="false" customHeight="false" outlineLevel="0" collapsed="false">
      <c r="A498" s="0" t="n">
        <v>0.586</v>
      </c>
      <c r="B498" s="0" t="n">
        <v>1.172</v>
      </c>
      <c r="C498" s="0" t="n">
        <v>0.586</v>
      </c>
      <c r="D498" s="0" t="n">
        <v>0.781</v>
      </c>
      <c r="E498" s="0" t="n">
        <v>0.977</v>
      </c>
      <c r="F498" s="0" t="n">
        <v>0</v>
      </c>
      <c r="G498" s="0" t="n">
        <v>0.391</v>
      </c>
      <c r="H498" s="0" t="n">
        <v>0.586</v>
      </c>
      <c r="I498" s="0" t="n">
        <v>0.977</v>
      </c>
      <c r="L498" s="0" t="n">
        <f aca="false">AVERAGE(A495:I495)</f>
        <v>0.325444444444444</v>
      </c>
      <c r="M498" s="0" t="n">
        <f aca="false">L498-$K$4</f>
        <v>-0.286054466230937</v>
      </c>
      <c r="N498" s="0" t="n">
        <f aca="false">M1309</f>
        <v>0</v>
      </c>
      <c r="O498" s="0" t="n">
        <f aca="false">M498-N498</f>
        <v>-0.286054466230937</v>
      </c>
      <c r="Q498" s="0" t="n">
        <f aca="false">AVERAGE(M497:M499)</f>
        <v>0.0179084967320262</v>
      </c>
      <c r="R498" s="0" t="n">
        <f aca="false">AVERAGE(N497:N499)</f>
        <v>0</v>
      </c>
      <c r="S498" s="0" t="n">
        <f aca="false">R498-$R$2</f>
        <v>-0.0313375396363166</v>
      </c>
      <c r="T498" s="0" t="n">
        <f aca="false">Q498-S498</f>
        <v>0.0492460363683428</v>
      </c>
    </row>
    <row r="499" customFormat="false" ht="13.2" hidden="false" customHeight="false" outlineLevel="0" collapsed="false">
      <c r="A499" s="0" t="n">
        <v>0.977</v>
      </c>
      <c r="B499" s="0" t="n">
        <v>0.977</v>
      </c>
      <c r="C499" s="0" t="n">
        <v>0.586</v>
      </c>
      <c r="D499" s="0" t="n">
        <v>0.781</v>
      </c>
      <c r="E499" s="0" t="n">
        <v>0.195</v>
      </c>
      <c r="F499" s="0" t="n">
        <v>0.391</v>
      </c>
      <c r="G499" s="0" t="n">
        <v>0.195</v>
      </c>
      <c r="H499" s="0" t="n">
        <v>0.781</v>
      </c>
      <c r="I499" s="0" t="n">
        <v>0.391</v>
      </c>
      <c r="L499" s="0" t="n">
        <f aca="false">AVERAGE(A496:I496)</f>
        <v>0.954888888888889</v>
      </c>
      <c r="M499" s="0" t="n">
        <f aca="false">L499-$K$4</f>
        <v>0.343389978213508</v>
      </c>
      <c r="N499" s="0" t="n">
        <f aca="false">M1310</f>
        <v>0</v>
      </c>
      <c r="O499" s="0" t="n">
        <f aca="false">M499-N499</f>
        <v>0.343389978213508</v>
      </c>
      <c r="Q499" s="0" t="n">
        <f aca="false">AVERAGE(M498:M500)</f>
        <v>-0.0255729847494553</v>
      </c>
      <c r="R499" s="0" t="n">
        <f aca="false">AVERAGE(N498:N500)</f>
        <v>0</v>
      </c>
      <c r="S499" s="0" t="n">
        <f aca="false">R499-$R$2</f>
        <v>-0.0313375396363166</v>
      </c>
      <c r="T499" s="0" t="n">
        <f aca="false">Q499-S499</f>
        <v>0.0057645548868613</v>
      </c>
    </row>
    <row r="500" customFormat="false" ht="13.2" hidden="false" customHeight="false" outlineLevel="0" collapsed="false">
      <c r="A500" s="0" t="n">
        <v>0.391</v>
      </c>
      <c r="B500" s="0" t="n">
        <v>1.953</v>
      </c>
      <c r="C500" s="0" t="n">
        <v>1.172</v>
      </c>
      <c r="D500" s="0" t="n">
        <v>0.391</v>
      </c>
      <c r="E500" s="0" t="n">
        <v>0.586</v>
      </c>
      <c r="F500" s="0" t="n">
        <v>0.195</v>
      </c>
      <c r="G500" s="0" t="n">
        <v>0.586</v>
      </c>
      <c r="H500" s="0" t="n">
        <v>0.781</v>
      </c>
      <c r="I500" s="0" t="n">
        <v>0.391</v>
      </c>
      <c r="L500" s="0" t="n">
        <f aca="false">AVERAGE(A497:I497)</f>
        <v>0.477444444444444</v>
      </c>
      <c r="M500" s="0" t="n">
        <f aca="false">L500-$K$4</f>
        <v>-0.134054466230937</v>
      </c>
      <c r="N500" s="0" t="n">
        <f aca="false">M1311</f>
        <v>0</v>
      </c>
      <c r="O500" s="0" t="n">
        <f aca="false">M500-N500</f>
        <v>-0.134054466230937</v>
      </c>
      <c r="Q500" s="0" t="n">
        <f aca="false">AVERAGE(M499:M501)</f>
        <v>0.0902418300653595</v>
      </c>
      <c r="R500" s="0" t="n">
        <f aca="false">AVERAGE(N499:N501)</f>
        <v>0</v>
      </c>
      <c r="S500" s="0" t="n">
        <f aca="false">R500-$R$2</f>
        <v>-0.0313375396363166</v>
      </c>
      <c r="T500" s="0" t="n">
        <f aca="false">Q500-S500</f>
        <v>0.121579369701676</v>
      </c>
    </row>
    <row r="501" customFormat="false" ht="13.2" hidden="false" customHeight="false" outlineLevel="0" collapsed="false">
      <c r="A501" s="0" t="n">
        <v>1.172</v>
      </c>
      <c r="B501" s="0" t="n">
        <v>0.586</v>
      </c>
      <c r="C501" s="0" t="n">
        <v>0.391</v>
      </c>
      <c r="D501" s="0" t="n">
        <v>0.977</v>
      </c>
      <c r="E501" s="0" t="n">
        <v>0.195</v>
      </c>
      <c r="F501" s="0" t="n">
        <v>0.391</v>
      </c>
      <c r="G501" s="0" t="n">
        <v>0.391</v>
      </c>
      <c r="H501" s="0" t="n">
        <v>0.195</v>
      </c>
      <c r="I501" s="0" t="n">
        <v>0.586</v>
      </c>
      <c r="L501" s="0" t="n">
        <f aca="false">AVERAGE(A498:I498)</f>
        <v>0.672888888888889</v>
      </c>
      <c r="M501" s="0" t="n">
        <f aca="false">L501-$K$4</f>
        <v>0.0613899782135077</v>
      </c>
      <c r="N501" s="0" t="n">
        <f aca="false">M1312</f>
        <v>0</v>
      </c>
      <c r="O501" s="0" t="n">
        <f aca="false">M501-N501</f>
        <v>0.0613899782135077</v>
      </c>
      <c r="Q501" s="0" t="n">
        <f aca="false">AVERAGE(M500:M502)</f>
        <v>-0.0327211328976035</v>
      </c>
      <c r="R501" s="0" t="n">
        <f aca="false">AVERAGE(N500:N502)</f>
        <v>0</v>
      </c>
      <c r="S501" s="0" t="n">
        <f aca="false">R501-$R$2</f>
        <v>-0.0313375396363166</v>
      </c>
      <c r="T501" s="0" t="n">
        <f aca="false">Q501-S501</f>
        <v>-0.00138359326128682</v>
      </c>
    </row>
    <row r="502" customFormat="false" ht="13.2" hidden="false" customHeight="false" outlineLevel="0" collapsed="false">
      <c r="A502" s="0" t="n">
        <v>0.195</v>
      </c>
      <c r="B502" s="0" t="n">
        <v>1.172</v>
      </c>
      <c r="C502" s="0" t="n">
        <v>0.586</v>
      </c>
      <c r="D502" s="0" t="n">
        <v>0.586</v>
      </c>
      <c r="E502" s="0" t="n">
        <v>0.586</v>
      </c>
      <c r="F502" s="0" t="n">
        <v>0.195</v>
      </c>
      <c r="G502" s="0" t="n">
        <v>0.977</v>
      </c>
      <c r="H502" s="0" t="n">
        <v>0.195</v>
      </c>
      <c r="I502" s="0" t="n">
        <v>0.391</v>
      </c>
      <c r="L502" s="0" t="n">
        <f aca="false">AVERAGE(A499:I499)</f>
        <v>0.586</v>
      </c>
      <c r="M502" s="0" t="n">
        <f aca="false">L502-$K$4</f>
        <v>-0.0254989106753812</v>
      </c>
      <c r="N502" s="0" t="n">
        <f aca="false">M1313</f>
        <v>0</v>
      </c>
      <c r="O502" s="0" t="n">
        <f aca="false">M502-N502</f>
        <v>-0.0254989106753812</v>
      </c>
      <c r="Q502" s="0" t="n">
        <f aca="false">AVERAGE(M501:M503)</f>
        <v>0.0468714596949892</v>
      </c>
      <c r="R502" s="0" t="n">
        <f aca="false">AVERAGE(N501:N503)</f>
        <v>0</v>
      </c>
      <c r="S502" s="0" t="n">
        <f aca="false">R502-$R$2</f>
        <v>-0.0313375396363166</v>
      </c>
      <c r="T502" s="0" t="n">
        <f aca="false">Q502-S502</f>
        <v>0.0782089993313058</v>
      </c>
    </row>
    <row r="503" customFormat="false" ht="13.2" hidden="false" customHeight="false" outlineLevel="0" collapsed="false">
      <c r="A503" s="0" t="n">
        <v>0.195</v>
      </c>
      <c r="B503" s="0" t="n">
        <v>1.758</v>
      </c>
      <c r="C503" s="0" t="n">
        <v>0.977</v>
      </c>
      <c r="D503" s="0" t="n">
        <v>0.391</v>
      </c>
      <c r="E503" s="0" t="n">
        <v>0.781</v>
      </c>
      <c r="F503" s="0" t="n">
        <v>0.391</v>
      </c>
      <c r="G503" s="0" t="n">
        <v>0.586</v>
      </c>
      <c r="H503" s="0" t="n">
        <v>0.195</v>
      </c>
      <c r="I503" s="0" t="n">
        <v>0.195</v>
      </c>
      <c r="L503" s="0" t="n">
        <f aca="false">AVERAGE(A500:I500)</f>
        <v>0.716222222222222</v>
      </c>
      <c r="M503" s="0" t="n">
        <f aca="false">L503-$K$4</f>
        <v>0.104723311546841</v>
      </c>
      <c r="N503" s="0" t="n">
        <f aca="false">M1314</f>
        <v>0</v>
      </c>
      <c r="O503" s="0" t="n">
        <f aca="false">M503-N503</f>
        <v>0.104723311546841</v>
      </c>
      <c r="Q503" s="0" t="n">
        <f aca="false">AVERAGE(M502:M504)</f>
        <v>0.00346405228758177</v>
      </c>
      <c r="R503" s="0" t="n">
        <f aca="false">AVERAGE(N502:N504)</f>
        <v>0</v>
      </c>
      <c r="S503" s="0" t="n">
        <f aca="false">R503-$R$2</f>
        <v>-0.0313375396363166</v>
      </c>
      <c r="T503" s="0" t="n">
        <f aca="false">Q503-S503</f>
        <v>0.0348015919238984</v>
      </c>
    </row>
    <row r="504" customFormat="false" ht="13.2" hidden="false" customHeight="false" outlineLevel="0" collapsed="false">
      <c r="A504" s="0" t="n">
        <v>0.195</v>
      </c>
      <c r="B504" s="0" t="n">
        <v>0.781</v>
      </c>
      <c r="C504" s="0" t="n">
        <v>0.977</v>
      </c>
      <c r="D504" s="0" t="n">
        <v>0.781</v>
      </c>
      <c r="E504" s="0" t="n">
        <v>1.367</v>
      </c>
      <c r="F504" s="0" t="n">
        <v>0.781</v>
      </c>
      <c r="G504" s="0" t="n">
        <v>0</v>
      </c>
      <c r="H504" s="0" t="n">
        <v>1.172</v>
      </c>
      <c r="I504" s="0" t="n">
        <v>0.977</v>
      </c>
      <c r="L504" s="0" t="n">
        <f aca="false">AVERAGE(A501:I501)</f>
        <v>0.542666666666667</v>
      </c>
      <c r="M504" s="0" t="n">
        <f aca="false">L504-$K$4</f>
        <v>-0.0688322440087145</v>
      </c>
      <c r="N504" s="0" t="n">
        <f aca="false">M1315</f>
        <v>0</v>
      </c>
      <c r="O504" s="0" t="n">
        <f aca="false">M504-N504</f>
        <v>-0.0688322440087145</v>
      </c>
      <c r="Q504" s="0" t="n">
        <f aca="false">AVERAGE(M503:M505)</f>
        <v>-0.0110174291938997</v>
      </c>
      <c r="R504" s="0" t="n">
        <f aca="false">AVERAGE(N503:N505)</f>
        <v>0</v>
      </c>
      <c r="S504" s="0" t="n">
        <f aca="false">R504-$R$2</f>
        <v>-0.0313375396363166</v>
      </c>
      <c r="T504" s="0" t="n">
        <f aca="false">Q504-S504</f>
        <v>0.0203201104424169</v>
      </c>
    </row>
    <row r="505" customFormat="false" ht="13.2" hidden="false" customHeight="false" outlineLevel="0" collapsed="false">
      <c r="A505" s="0" t="n">
        <v>0</v>
      </c>
      <c r="B505" s="0" t="n">
        <v>0.586</v>
      </c>
      <c r="C505" s="0" t="n">
        <v>0.195</v>
      </c>
      <c r="D505" s="0" t="n">
        <v>0.391</v>
      </c>
      <c r="E505" s="0" t="n">
        <v>0.391</v>
      </c>
      <c r="F505" s="0" t="n">
        <v>0.195</v>
      </c>
      <c r="G505" s="0" t="n">
        <v>0.391</v>
      </c>
      <c r="H505" s="0" t="n">
        <v>0.391</v>
      </c>
      <c r="I505" s="0" t="n">
        <v>0.391</v>
      </c>
      <c r="L505" s="0" t="n">
        <f aca="false">AVERAGE(A502:I502)</f>
        <v>0.542555555555556</v>
      </c>
      <c r="M505" s="0" t="n">
        <f aca="false">L505-$K$4</f>
        <v>-0.0689433551198256</v>
      </c>
      <c r="N505" s="0" t="n">
        <f aca="false">M1316</f>
        <v>0</v>
      </c>
      <c r="O505" s="0" t="n">
        <f aca="false">M505-N505</f>
        <v>-0.0689433551198256</v>
      </c>
      <c r="Q505" s="0" t="n">
        <f aca="false">AVERAGE(M504:M506)</f>
        <v>-0.0472026143790849</v>
      </c>
      <c r="R505" s="0" t="n">
        <f aca="false">AVERAGE(N504:N506)</f>
        <v>0</v>
      </c>
      <c r="S505" s="0" t="n">
        <f aca="false">R505-$R$2</f>
        <v>-0.0313375396363166</v>
      </c>
      <c r="T505" s="0" t="n">
        <f aca="false">Q505-S505</f>
        <v>-0.0158650747427682</v>
      </c>
    </row>
    <row r="506" customFormat="false" ht="13.2" hidden="false" customHeight="false" outlineLevel="0" collapsed="false">
      <c r="A506" s="0" t="n">
        <v>0.781</v>
      </c>
      <c r="B506" s="0" t="n">
        <v>1.953</v>
      </c>
      <c r="C506" s="0" t="n">
        <v>0.195</v>
      </c>
      <c r="D506" s="0" t="n">
        <v>0.586</v>
      </c>
      <c r="E506" s="0" t="n">
        <v>0.391</v>
      </c>
      <c r="F506" s="0" t="n">
        <v>0.781</v>
      </c>
      <c r="G506" s="0" t="n">
        <v>0.391</v>
      </c>
      <c r="H506" s="0" t="n">
        <v>0.586</v>
      </c>
      <c r="I506" s="0" t="n">
        <v>0.586</v>
      </c>
      <c r="L506" s="0" t="n">
        <f aca="false">AVERAGE(A503:I503)</f>
        <v>0.607666666666667</v>
      </c>
      <c r="M506" s="0" t="n">
        <f aca="false">L506-$K$4</f>
        <v>-0.00383224400871451</v>
      </c>
      <c r="N506" s="0" t="n">
        <f aca="false">M1317</f>
        <v>0</v>
      </c>
      <c r="O506" s="0" t="n">
        <f aca="false">M506-N506</f>
        <v>-0.00383224400871451</v>
      </c>
      <c r="Q506" s="0" t="n">
        <f aca="false">AVERAGE(M505:M507)</f>
        <v>0.0323159041394336</v>
      </c>
      <c r="R506" s="0" t="n">
        <f aca="false">AVERAGE(N505:N507)</f>
        <v>0</v>
      </c>
      <c r="S506" s="0" t="n">
        <f aca="false">R506-$R$2</f>
        <v>-0.0313375396363166</v>
      </c>
      <c r="T506" s="0" t="n">
        <f aca="false">Q506-S506</f>
        <v>0.0636534437757503</v>
      </c>
    </row>
    <row r="507" customFormat="false" ht="13.2" hidden="false" customHeight="false" outlineLevel="0" collapsed="false">
      <c r="A507" s="0" t="n">
        <v>0.977</v>
      </c>
      <c r="B507" s="0" t="n">
        <v>1.172</v>
      </c>
      <c r="C507" s="0" t="n">
        <v>1.172</v>
      </c>
      <c r="D507" s="0" t="n">
        <v>0.781</v>
      </c>
      <c r="E507" s="0" t="n">
        <v>0.781</v>
      </c>
      <c r="F507" s="0" t="n">
        <v>0.391</v>
      </c>
      <c r="G507" s="0" t="n">
        <v>0.391</v>
      </c>
      <c r="H507" s="0" t="n">
        <v>0.586</v>
      </c>
      <c r="I507" s="0" t="n">
        <v>0.781</v>
      </c>
      <c r="L507" s="0" t="n">
        <f aca="false">AVERAGE(A504:I504)</f>
        <v>0.781222222222222</v>
      </c>
      <c r="M507" s="0" t="n">
        <f aca="false">L507-$K$4</f>
        <v>0.169723311546841</v>
      </c>
      <c r="N507" s="0" t="n">
        <f aca="false">M1318</f>
        <v>0</v>
      </c>
      <c r="O507" s="0" t="n">
        <f aca="false">M507-N507</f>
        <v>0.169723311546841</v>
      </c>
      <c r="Q507" s="0" t="n">
        <f aca="false">AVERAGE(M506:M508)</f>
        <v>-0.0399803921568627</v>
      </c>
      <c r="R507" s="0" t="n">
        <f aca="false">AVERAGE(N506:N508)</f>
        <v>0</v>
      </c>
      <c r="S507" s="0" t="n">
        <f aca="false">R507-$R$2</f>
        <v>-0.0313375396363166</v>
      </c>
      <c r="T507" s="0" t="n">
        <f aca="false">Q507-S507</f>
        <v>-0.00864285252054606</v>
      </c>
    </row>
    <row r="508" customFormat="false" ht="13.2" hidden="false" customHeight="false" outlineLevel="0" collapsed="false">
      <c r="A508" s="0" t="n">
        <v>0.195</v>
      </c>
      <c r="B508" s="0" t="n">
        <v>1.758</v>
      </c>
      <c r="C508" s="0" t="n">
        <v>0</v>
      </c>
      <c r="D508" s="0" t="n">
        <v>0.586</v>
      </c>
      <c r="E508" s="0" t="n">
        <v>0.195</v>
      </c>
      <c r="F508" s="0" t="n">
        <v>0.195</v>
      </c>
      <c r="G508" s="0" t="n">
        <v>0.195</v>
      </c>
      <c r="H508" s="0" t="n">
        <v>0.391</v>
      </c>
      <c r="I508" s="0" t="n">
        <v>1.172</v>
      </c>
      <c r="L508" s="0" t="n">
        <f aca="false">AVERAGE(A505:I505)</f>
        <v>0.325666666666667</v>
      </c>
      <c r="M508" s="0" t="n">
        <f aca="false">L508-$K$4</f>
        <v>-0.285832244008715</v>
      </c>
      <c r="N508" s="0" t="n">
        <f aca="false">M1319</f>
        <v>0</v>
      </c>
      <c r="O508" s="0" t="n">
        <f aca="false">M508-N508</f>
        <v>-0.285832244008715</v>
      </c>
      <c r="Q508" s="0" t="n">
        <f aca="false">AVERAGE(M507:M509)</f>
        <v>-0.0110544662309368</v>
      </c>
      <c r="R508" s="0" t="n">
        <f aca="false">AVERAGE(N507:N509)</f>
        <v>0</v>
      </c>
      <c r="S508" s="0" t="n">
        <f aca="false">R508-$R$2</f>
        <v>-0.0313375396363166</v>
      </c>
      <c r="T508" s="0" t="n">
        <f aca="false">Q508-S508</f>
        <v>0.0202830734053798</v>
      </c>
    </row>
    <row r="509" customFormat="false" ht="13.2" hidden="false" customHeight="false" outlineLevel="0" collapsed="false">
      <c r="A509" s="0" t="n">
        <v>0.195</v>
      </c>
      <c r="B509" s="0" t="n">
        <v>1.367</v>
      </c>
      <c r="C509" s="0" t="n">
        <v>0</v>
      </c>
      <c r="D509" s="0" t="n">
        <v>0.195</v>
      </c>
      <c r="E509" s="0" t="n">
        <v>0.391</v>
      </c>
      <c r="F509" s="0" t="n">
        <v>1.367</v>
      </c>
      <c r="G509" s="0" t="n">
        <v>0.781</v>
      </c>
      <c r="H509" s="0" t="n">
        <v>1.172</v>
      </c>
      <c r="I509" s="0" t="n">
        <v>0.977</v>
      </c>
      <c r="L509" s="0" t="n">
        <f aca="false">AVERAGE(A506:I506)</f>
        <v>0.694444444444444</v>
      </c>
      <c r="M509" s="0" t="n">
        <f aca="false">L509-$K$4</f>
        <v>0.0829455337690632</v>
      </c>
      <c r="N509" s="0" t="n">
        <f aca="false">M1320</f>
        <v>0</v>
      </c>
      <c r="O509" s="0" t="n">
        <f aca="false">M509-N509</f>
        <v>0.0829455337690632</v>
      </c>
      <c r="Q509" s="0" t="n">
        <f aca="false">AVERAGE(M508:M510)</f>
        <v>-0.0110174291938997</v>
      </c>
      <c r="R509" s="0" t="n">
        <f aca="false">AVERAGE(N508:N510)</f>
        <v>0</v>
      </c>
      <c r="S509" s="0" t="n">
        <f aca="false">R509-$R$2</f>
        <v>-0.0313375396363166</v>
      </c>
      <c r="T509" s="0" t="n">
        <f aca="false">Q509-S509</f>
        <v>0.0203201104424169</v>
      </c>
    </row>
    <row r="510" customFormat="false" ht="13.2" hidden="false" customHeight="false" outlineLevel="0" collapsed="false">
      <c r="A510" s="0" t="n">
        <v>0.781</v>
      </c>
      <c r="B510" s="0" t="n">
        <v>0.586</v>
      </c>
      <c r="C510" s="0" t="n">
        <v>0.195</v>
      </c>
      <c r="D510" s="0" t="n">
        <v>0.391</v>
      </c>
      <c r="E510" s="0" t="n">
        <v>0.977</v>
      </c>
      <c r="F510" s="0" t="n">
        <v>0.781</v>
      </c>
      <c r="G510" s="0" t="n">
        <v>0.977</v>
      </c>
      <c r="H510" s="0" t="n">
        <v>0.391</v>
      </c>
      <c r="I510" s="0" t="n">
        <v>0.391</v>
      </c>
      <c r="L510" s="0" t="n">
        <f aca="false">AVERAGE(A507:I507)</f>
        <v>0.781333333333333</v>
      </c>
      <c r="M510" s="0" t="n">
        <f aca="false">L510-$K$4</f>
        <v>0.169834422657952</v>
      </c>
      <c r="N510" s="0" t="n">
        <f aca="false">M1321</f>
        <v>0</v>
      </c>
      <c r="O510" s="0" t="n">
        <f aca="false">M510-N510</f>
        <v>0.169834422657952</v>
      </c>
      <c r="Q510" s="0" t="n">
        <f aca="false">AVERAGE(M509:M511)</f>
        <v>0.0540196078431373</v>
      </c>
      <c r="R510" s="0" t="n">
        <f aca="false">AVERAGE(N509:N511)</f>
        <v>0</v>
      </c>
      <c r="S510" s="0" t="n">
        <f aca="false">R510-$R$2</f>
        <v>-0.0313375396363166</v>
      </c>
      <c r="T510" s="0" t="n">
        <f aca="false">Q510-S510</f>
        <v>0.0853571474794539</v>
      </c>
    </row>
    <row r="511" customFormat="false" ht="13.2" hidden="false" customHeight="false" outlineLevel="0" collapsed="false">
      <c r="A511" s="0" t="n">
        <v>0.391</v>
      </c>
      <c r="B511" s="0" t="n">
        <v>0</v>
      </c>
      <c r="C511" s="0" t="n">
        <v>0.391</v>
      </c>
      <c r="D511" s="0" t="n">
        <v>0.195</v>
      </c>
      <c r="E511" s="0" t="n">
        <v>0.781</v>
      </c>
      <c r="F511" s="0" t="n">
        <v>0.391</v>
      </c>
      <c r="G511" s="0" t="n">
        <v>0.586</v>
      </c>
      <c r="H511" s="0" t="n">
        <v>1.758</v>
      </c>
      <c r="I511" s="0" t="n">
        <v>0.195</v>
      </c>
      <c r="L511" s="0" t="n">
        <f aca="false">AVERAGE(A508:I508)</f>
        <v>0.520777777777778</v>
      </c>
      <c r="M511" s="0" t="n">
        <f aca="false">L511-$K$4</f>
        <v>-0.0907211328976034</v>
      </c>
      <c r="N511" s="0" t="n">
        <f aca="false">M1322</f>
        <v>0</v>
      </c>
      <c r="O511" s="0" t="n">
        <f aca="false">M511-N511</f>
        <v>-0.0907211328976034</v>
      </c>
      <c r="Q511" s="0" t="n">
        <f aca="false">AVERAGE(M510:M512)</f>
        <v>0.0612418300653596</v>
      </c>
      <c r="R511" s="0" t="n">
        <f aca="false">AVERAGE(N510:N512)</f>
        <v>0</v>
      </c>
      <c r="S511" s="0" t="n">
        <f aca="false">R511-$R$2</f>
        <v>-0.0313375396363166</v>
      </c>
      <c r="T511" s="0" t="n">
        <f aca="false">Q511-S511</f>
        <v>0.0925793697016762</v>
      </c>
    </row>
    <row r="512" customFormat="false" ht="13.2" hidden="false" customHeight="false" outlineLevel="0" collapsed="false">
      <c r="A512" s="0" t="n">
        <v>0.586</v>
      </c>
      <c r="B512" s="0" t="n">
        <v>0.781</v>
      </c>
      <c r="C512" s="0" t="n">
        <v>0.391</v>
      </c>
      <c r="D512" s="0" t="n">
        <v>0.195</v>
      </c>
      <c r="E512" s="0" t="n">
        <v>0.391</v>
      </c>
      <c r="F512" s="0" t="n">
        <v>1.367</v>
      </c>
      <c r="G512" s="0" t="n">
        <v>0.391</v>
      </c>
      <c r="H512" s="0" t="n">
        <v>0.781</v>
      </c>
      <c r="I512" s="0" t="n">
        <v>1.562</v>
      </c>
      <c r="L512" s="0" t="n">
        <f aca="false">AVERAGE(A509:I509)</f>
        <v>0.716111111111111</v>
      </c>
      <c r="M512" s="0" t="n">
        <f aca="false">L512-$K$4</f>
        <v>0.10461220043573</v>
      </c>
      <c r="N512" s="0" t="n">
        <f aca="false">M1323</f>
        <v>0</v>
      </c>
      <c r="O512" s="0" t="n">
        <f aca="false">M512-N512</f>
        <v>0.10461220043573</v>
      </c>
      <c r="Q512" s="0" t="n">
        <f aca="false">AVERAGE(M511:M513)</f>
        <v>0.00338997821350769</v>
      </c>
      <c r="R512" s="0" t="n">
        <f aca="false">AVERAGE(N511:N513)</f>
        <v>0</v>
      </c>
      <c r="S512" s="0" t="n">
        <f aca="false">R512-$R$2</f>
        <v>-0.0313375396363166</v>
      </c>
      <c r="T512" s="0" t="n">
        <f aca="false">Q512-S512</f>
        <v>0.0347275178498243</v>
      </c>
    </row>
    <row r="513" customFormat="false" ht="13.2" hidden="false" customHeight="false" outlineLevel="0" collapsed="false">
      <c r="A513" s="0" t="n">
        <v>0.977</v>
      </c>
      <c r="B513" s="0" t="n">
        <v>0.195</v>
      </c>
      <c r="C513" s="0" t="n">
        <v>1.172</v>
      </c>
      <c r="D513" s="0" t="n">
        <v>0.977</v>
      </c>
      <c r="E513" s="0" t="n">
        <v>0.781</v>
      </c>
      <c r="F513" s="0" t="n">
        <v>0.781</v>
      </c>
      <c r="G513" s="0" t="n">
        <v>0.781</v>
      </c>
      <c r="H513" s="0" t="n">
        <v>0</v>
      </c>
      <c r="I513" s="0" t="n">
        <v>0.195</v>
      </c>
      <c r="L513" s="0" t="n">
        <f aca="false">AVERAGE(A510:I510)</f>
        <v>0.607777777777778</v>
      </c>
      <c r="M513" s="0" t="n">
        <f aca="false">L513-$K$4</f>
        <v>-0.00372113289760345</v>
      </c>
      <c r="N513" s="0" t="n">
        <f aca="false">M1324</f>
        <v>0</v>
      </c>
      <c r="O513" s="0" t="n">
        <f aca="false">M513-N513</f>
        <v>-0.00372113289760345</v>
      </c>
      <c r="Q513" s="0" t="n">
        <f aca="false">AVERAGE(M512:M514)</f>
        <v>0.00342701525054471</v>
      </c>
      <c r="R513" s="0" t="n">
        <f aca="false">AVERAGE(N512:N514)</f>
        <v>0</v>
      </c>
      <c r="S513" s="0" t="n">
        <f aca="false">R513-$R$2</f>
        <v>-0.0313375396363166</v>
      </c>
      <c r="T513" s="0" t="n">
        <f aca="false">Q513-S513</f>
        <v>0.0347645548868613</v>
      </c>
    </row>
    <row r="514" customFormat="false" ht="13.2" hidden="false" customHeight="false" outlineLevel="0" collapsed="false">
      <c r="A514" s="0" t="n">
        <v>0.195</v>
      </c>
      <c r="B514" s="0" t="n">
        <v>0.195</v>
      </c>
      <c r="C514" s="0" t="n">
        <v>1.758</v>
      </c>
      <c r="D514" s="0" t="n">
        <v>1.172</v>
      </c>
      <c r="E514" s="0" t="n">
        <v>0</v>
      </c>
      <c r="F514" s="0" t="n">
        <v>0.195</v>
      </c>
      <c r="G514" s="0" t="n">
        <v>0.977</v>
      </c>
      <c r="H514" s="0" t="n">
        <v>0.586</v>
      </c>
      <c r="I514" s="0" t="n">
        <v>0.781</v>
      </c>
      <c r="L514" s="0" t="n">
        <f aca="false">AVERAGE(A511:I511)</f>
        <v>0.520888888888889</v>
      </c>
      <c r="M514" s="0" t="n">
        <f aca="false">L514-$K$4</f>
        <v>-0.0906100217864924</v>
      </c>
      <c r="N514" s="0" t="n">
        <f aca="false">M1325</f>
        <v>0</v>
      </c>
      <c r="O514" s="0" t="n">
        <f aca="false">M514-N514</f>
        <v>-0.0906100217864924</v>
      </c>
      <c r="Q514" s="0" t="n">
        <f aca="false">AVERAGE(M513:M515)</f>
        <v>0.00342701525054471</v>
      </c>
      <c r="R514" s="0" t="n">
        <f aca="false">AVERAGE(N513:N515)</f>
        <v>0</v>
      </c>
      <c r="S514" s="0" t="n">
        <f aca="false">R514-$R$2</f>
        <v>-0.0313375396363166</v>
      </c>
      <c r="T514" s="0" t="n">
        <f aca="false">Q514-S514</f>
        <v>0.0347645548868613</v>
      </c>
    </row>
    <row r="515" customFormat="false" ht="13.2" hidden="false" customHeight="false" outlineLevel="0" collapsed="false">
      <c r="A515" s="0" t="n">
        <v>1.562</v>
      </c>
      <c r="B515" s="0" t="n">
        <v>0.586</v>
      </c>
      <c r="C515" s="0" t="n">
        <v>1.172</v>
      </c>
      <c r="D515" s="0" t="n">
        <v>0.391</v>
      </c>
      <c r="E515" s="0" t="n">
        <v>1.562</v>
      </c>
      <c r="F515" s="0" t="n">
        <v>0.195</v>
      </c>
      <c r="G515" s="0" t="n">
        <v>0.195</v>
      </c>
      <c r="H515" s="0" t="n">
        <v>0.195</v>
      </c>
      <c r="I515" s="0" t="n">
        <v>0.195</v>
      </c>
      <c r="L515" s="0" t="n">
        <f aca="false">AVERAGE(A512:I512)</f>
        <v>0.716111111111111</v>
      </c>
      <c r="M515" s="0" t="n">
        <f aca="false">L515-$K$4</f>
        <v>0.10461220043573</v>
      </c>
      <c r="N515" s="0" t="n">
        <f aca="false">M1326</f>
        <v>0</v>
      </c>
      <c r="O515" s="0" t="n">
        <f aca="false">M515-N515</f>
        <v>0.10461220043573</v>
      </c>
      <c r="Q515" s="0" t="n">
        <f aca="false">AVERAGE(M514:M516)</f>
        <v>0.0178344226579521</v>
      </c>
      <c r="R515" s="0" t="n">
        <f aca="false">AVERAGE(N514:N516)</f>
        <v>0</v>
      </c>
      <c r="S515" s="0" t="n">
        <f aca="false">R515-$R$2</f>
        <v>-0.0313375396363166</v>
      </c>
      <c r="T515" s="0" t="n">
        <f aca="false">Q515-S515</f>
        <v>0.0491719622942688</v>
      </c>
    </row>
    <row r="516" customFormat="false" ht="13.2" hidden="false" customHeight="false" outlineLevel="0" collapsed="false">
      <c r="A516" s="0" t="n">
        <v>0.195</v>
      </c>
      <c r="B516" s="0" t="n">
        <v>0.391</v>
      </c>
      <c r="C516" s="0" t="n">
        <v>0.195</v>
      </c>
      <c r="D516" s="0" t="n">
        <v>0.391</v>
      </c>
      <c r="E516" s="0" t="n">
        <v>0.391</v>
      </c>
      <c r="F516" s="0" t="n">
        <v>0.781</v>
      </c>
      <c r="G516" s="0" t="n">
        <v>0.586</v>
      </c>
      <c r="H516" s="0" t="n">
        <v>0.586</v>
      </c>
      <c r="I516" s="0" t="n">
        <v>0.391</v>
      </c>
      <c r="L516" s="0" t="n">
        <f aca="false">AVERAGE(A513:I513)</f>
        <v>0.651</v>
      </c>
      <c r="M516" s="0" t="n">
        <f aca="false">L516-$K$4</f>
        <v>0.0395010893246188</v>
      </c>
      <c r="N516" s="0" t="n">
        <f aca="false">M1327</f>
        <v>0</v>
      </c>
      <c r="O516" s="0" t="n">
        <f aca="false">M516-N516</f>
        <v>0.0395010893246188</v>
      </c>
      <c r="Q516" s="0" t="n">
        <f aca="false">AVERAGE(M515:M517)</f>
        <v>0.0612047930283225</v>
      </c>
      <c r="R516" s="0" t="n">
        <f aca="false">AVERAGE(N515:N517)</f>
        <v>0</v>
      </c>
      <c r="S516" s="0" t="n">
        <f aca="false">R516-$R$2</f>
        <v>-0.0313375396363166</v>
      </c>
      <c r="T516" s="0" t="n">
        <f aca="false">Q516-S516</f>
        <v>0.0925423326646392</v>
      </c>
    </row>
    <row r="517" customFormat="false" ht="13.2" hidden="false" customHeight="false" outlineLevel="0" collapsed="false">
      <c r="A517" s="0" t="n">
        <v>0.195</v>
      </c>
      <c r="B517" s="0" t="n">
        <v>0.586</v>
      </c>
      <c r="C517" s="0" t="n">
        <v>0.781</v>
      </c>
      <c r="D517" s="0" t="n">
        <v>0.391</v>
      </c>
      <c r="E517" s="0" t="n">
        <v>0.781</v>
      </c>
      <c r="F517" s="0" t="n">
        <v>0.977</v>
      </c>
      <c r="G517" s="0" t="n">
        <v>0.977</v>
      </c>
      <c r="H517" s="0" t="n">
        <v>0.586</v>
      </c>
      <c r="I517" s="0" t="n">
        <v>0.391</v>
      </c>
      <c r="L517" s="0" t="n">
        <f aca="false">AVERAGE(A514:I514)</f>
        <v>0.651</v>
      </c>
      <c r="M517" s="0" t="n">
        <f aca="false">L517-$K$4</f>
        <v>0.0395010893246188</v>
      </c>
      <c r="N517" s="0" t="n">
        <f aca="false">M1328</f>
        <v>0</v>
      </c>
      <c r="O517" s="0" t="n">
        <f aca="false">M517-N517</f>
        <v>0.0395010893246188</v>
      </c>
      <c r="Q517" s="0" t="n">
        <f aca="false">AVERAGE(M516:M518)</f>
        <v>0.046686274509804</v>
      </c>
      <c r="R517" s="0" t="n">
        <f aca="false">AVERAGE(N516:N518)</f>
        <v>0</v>
      </c>
      <c r="S517" s="0" t="n">
        <f aca="false">R517-$R$2</f>
        <v>-0.0313375396363166</v>
      </c>
      <c r="T517" s="0" t="n">
        <f aca="false">Q517-S517</f>
        <v>0.0780238141461206</v>
      </c>
    </row>
    <row r="518" customFormat="false" ht="13.2" hidden="false" customHeight="false" outlineLevel="0" collapsed="false">
      <c r="A518" s="0" t="n">
        <v>1.367</v>
      </c>
      <c r="B518" s="0" t="n">
        <v>0.195</v>
      </c>
      <c r="C518" s="0" t="n">
        <v>0.781</v>
      </c>
      <c r="D518" s="0" t="n">
        <v>0.391</v>
      </c>
      <c r="E518" s="0" t="n">
        <v>0.781</v>
      </c>
      <c r="F518" s="0" t="n">
        <v>0.391</v>
      </c>
      <c r="G518" s="0" t="n">
        <v>0.586</v>
      </c>
      <c r="H518" s="0" t="n">
        <v>0.391</v>
      </c>
      <c r="I518" s="0" t="n">
        <v>0.781</v>
      </c>
      <c r="L518" s="0" t="n">
        <f aca="false">AVERAGE(A515:I515)</f>
        <v>0.672555555555556</v>
      </c>
      <c r="M518" s="0" t="n">
        <f aca="false">L518-$K$4</f>
        <v>0.0610566448801744</v>
      </c>
      <c r="N518" s="0" t="n">
        <f aca="false">M1329</f>
        <v>0</v>
      </c>
      <c r="O518" s="0" t="n">
        <f aca="false">M518-N518</f>
        <v>0.0610566448801744</v>
      </c>
      <c r="Q518" s="0" t="n">
        <f aca="false">AVERAGE(M517:M519)</f>
        <v>-0.0256100217864923</v>
      </c>
      <c r="R518" s="0" t="n">
        <f aca="false">AVERAGE(N517:N519)</f>
        <v>0</v>
      </c>
      <c r="S518" s="0" t="n">
        <f aca="false">R518-$R$2</f>
        <v>-0.0313375396363166</v>
      </c>
      <c r="T518" s="0" t="n">
        <f aca="false">Q518-S518</f>
        <v>0.00572751784982434</v>
      </c>
    </row>
    <row r="519" customFormat="false" ht="13.2" hidden="false" customHeight="false" outlineLevel="0" collapsed="false">
      <c r="A519" s="0" t="n">
        <v>0</v>
      </c>
      <c r="B519" s="0" t="n">
        <v>0.391</v>
      </c>
      <c r="C519" s="0" t="n">
        <v>0.586</v>
      </c>
      <c r="D519" s="0" t="n">
        <v>0.586</v>
      </c>
      <c r="E519" s="0" t="n">
        <v>0.586</v>
      </c>
      <c r="F519" s="0" t="n">
        <v>0.977</v>
      </c>
      <c r="G519" s="0" t="n">
        <v>0</v>
      </c>
      <c r="H519" s="0" t="n">
        <v>2.148</v>
      </c>
      <c r="I519" s="0" t="n">
        <v>0</v>
      </c>
      <c r="L519" s="0" t="n">
        <f aca="false">AVERAGE(A516:I516)</f>
        <v>0.434111111111111</v>
      </c>
      <c r="M519" s="0" t="n">
        <f aca="false">L519-$K$4</f>
        <v>-0.17738779956427</v>
      </c>
      <c r="N519" s="0" t="n">
        <f aca="false">M1330</f>
        <v>0</v>
      </c>
      <c r="O519" s="0" t="n">
        <f aca="false">M519-N519</f>
        <v>-0.17738779956427</v>
      </c>
      <c r="Q519" s="0" t="n">
        <f aca="false">AVERAGE(M518:M520)</f>
        <v>-0.0327952069716775</v>
      </c>
      <c r="R519" s="0" t="n">
        <f aca="false">AVERAGE(N518:N520)</f>
        <v>0</v>
      </c>
      <c r="S519" s="0" t="n">
        <f aca="false">R519-$R$2</f>
        <v>-0.0313375396363166</v>
      </c>
      <c r="T519" s="0" t="n">
        <f aca="false">Q519-S519</f>
        <v>-0.00145766733536085</v>
      </c>
    </row>
    <row r="520" customFormat="false" ht="13.2" hidden="false" customHeight="false" outlineLevel="0" collapsed="false">
      <c r="A520" s="0" t="n">
        <v>0.391</v>
      </c>
      <c r="B520" s="0" t="n">
        <v>0.781</v>
      </c>
      <c r="C520" s="0" t="n">
        <v>1.172</v>
      </c>
      <c r="D520" s="0" t="n">
        <v>0.586</v>
      </c>
      <c r="E520" s="0" t="n">
        <v>0.781</v>
      </c>
      <c r="F520" s="0" t="n">
        <v>0.391</v>
      </c>
      <c r="G520" s="0" t="n">
        <v>0.586</v>
      </c>
      <c r="H520" s="0" t="n">
        <v>1.172</v>
      </c>
      <c r="I520" s="0" t="n">
        <v>0.586</v>
      </c>
      <c r="L520" s="0" t="n">
        <f aca="false">AVERAGE(A517:I517)</f>
        <v>0.629444444444445</v>
      </c>
      <c r="M520" s="0" t="n">
        <f aca="false">L520-$K$4</f>
        <v>0.0179455337690633</v>
      </c>
      <c r="N520" s="0" t="n">
        <f aca="false">M1331</f>
        <v>0</v>
      </c>
      <c r="O520" s="0" t="n">
        <f aca="false">M520-N520</f>
        <v>0.0179455337690633</v>
      </c>
      <c r="Q520" s="0" t="n">
        <f aca="false">AVERAGE(M519:M521)</f>
        <v>-0.0472026143790849</v>
      </c>
      <c r="R520" s="0" t="n">
        <f aca="false">AVERAGE(N519:N521)</f>
        <v>0</v>
      </c>
      <c r="S520" s="0" t="n">
        <f aca="false">R520-$R$2</f>
        <v>-0.0313375396363166</v>
      </c>
      <c r="T520" s="0" t="n">
        <f aca="false">Q520-S520</f>
        <v>-0.0158650747427683</v>
      </c>
    </row>
    <row r="521" customFormat="false" ht="13.2" hidden="false" customHeight="false" outlineLevel="0" collapsed="false">
      <c r="A521" s="0" t="n">
        <v>0.391</v>
      </c>
      <c r="B521" s="0" t="n">
        <v>0</v>
      </c>
      <c r="C521" s="0" t="n">
        <v>1.367</v>
      </c>
      <c r="D521" s="0" t="n">
        <v>0.586</v>
      </c>
      <c r="E521" s="0" t="n">
        <v>0.586</v>
      </c>
      <c r="F521" s="0" t="n">
        <v>0</v>
      </c>
      <c r="G521" s="0" t="n">
        <v>0.586</v>
      </c>
      <c r="H521" s="0" t="n">
        <v>0.781</v>
      </c>
      <c r="I521" s="0" t="n">
        <v>0.586</v>
      </c>
      <c r="L521" s="0" t="n">
        <f aca="false">AVERAGE(A518:I518)</f>
        <v>0.629333333333333</v>
      </c>
      <c r="M521" s="0" t="n">
        <f aca="false">L521-$K$4</f>
        <v>0.0178344226579521</v>
      </c>
      <c r="N521" s="0" t="n">
        <f aca="false">M1332</f>
        <v>0</v>
      </c>
      <c r="O521" s="0" t="n">
        <f aca="false">M521-N521</f>
        <v>0.0178344226579521</v>
      </c>
      <c r="Q521" s="0" t="n">
        <f aca="false">AVERAGE(M520:M522)</f>
        <v>0.00342701525054471</v>
      </c>
      <c r="R521" s="0" t="n">
        <f aca="false">AVERAGE(N520:N522)</f>
        <v>0</v>
      </c>
      <c r="S521" s="0" t="n">
        <f aca="false">R521-$R$2</f>
        <v>-0.0313375396363166</v>
      </c>
      <c r="T521" s="0" t="n">
        <f aca="false">Q521-S521</f>
        <v>0.0347645548868613</v>
      </c>
    </row>
    <row r="522" customFormat="false" ht="13.2" hidden="false" customHeight="false" outlineLevel="0" collapsed="false">
      <c r="A522" s="0" t="n">
        <v>0.781</v>
      </c>
      <c r="B522" s="0" t="n">
        <v>0.781</v>
      </c>
      <c r="C522" s="0" t="n">
        <v>0.391</v>
      </c>
      <c r="D522" s="0" t="n">
        <v>0.977</v>
      </c>
      <c r="E522" s="0" t="n">
        <v>1.172</v>
      </c>
      <c r="F522" s="0" t="n">
        <v>0.781</v>
      </c>
      <c r="G522" s="0" t="n">
        <v>0.195</v>
      </c>
      <c r="H522" s="0" t="n">
        <v>0.781</v>
      </c>
      <c r="I522" s="0" t="n">
        <v>0.977</v>
      </c>
      <c r="L522" s="0" t="n">
        <f aca="false">AVERAGE(A519:I519)</f>
        <v>0.586</v>
      </c>
      <c r="M522" s="0" t="n">
        <f aca="false">L522-$K$4</f>
        <v>-0.0254989106753812</v>
      </c>
      <c r="N522" s="0" t="n">
        <f aca="false">M1333</f>
        <v>0</v>
      </c>
      <c r="O522" s="0" t="n">
        <f aca="false">M522-N522</f>
        <v>-0.0254989106753812</v>
      </c>
      <c r="Q522" s="0" t="n">
        <f aca="false">AVERAGE(M521:M523)</f>
        <v>0.0323529411764706</v>
      </c>
      <c r="R522" s="0" t="n">
        <f aca="false">AVERAGE(N521:N523)</f>
        <v>0</v>
      </c>
      <c r="S522" s="0" t="n">
        <f aca="false">R522-$R$2</f>
        <v>-0.0313375396363166</v>
      </c>
      <c r="T522" s="0" t="n">
        <f aca="false">Q522-S522</f>
        <v>0.0636904808127873</v>
      </c>
    </row>
    <row r="523" customFormat="false" ht="13.2" hidden="false" customHeight="false" outlineLevel="0" collapsed="false">
      <c r="A523" s="0" t="n">
        <v>0.195</v>
      </c>
      <c r="B523" s="0" t="n">
        <v>0.391</v>
      </c>
      <c r="C523" s="0" t="n">
        <v>0</v>
      </c>
      <c r="D523" s="0" t="n">
        <v>0.195</v>
      </c>
      <c r="E523" s="0" t="n">
        <v>0</v>
      </c>
      <c r="F523" s="0" t="n">
        <v>0.586</v>
      </c>
      <c r="G523" s="0" t="n">
        <v>0</v>
      </c>
      <c r="H523" s="0" t="n">
        <v>0.391</v>
      </c>
      <c r="I523" s="0" t="n">
        <v>0.781</v>
      </c>
      <c r="L523" s="0" t="n">
        <f aca="false">AVERAGE(A520:I520)</f>
        <v>0.716222222222222</v>
      </c>
      <c r="M523" s="0" t="n">
        <f aca="false">L523-$K$4</f>
        <v>0.104723311546841</v>
      </c>
      <c r="N523" s="0" t="n">
        <f aca="false">M1334</f>
        <v>0</v>
      </c>
      <c r="O523" s="0" t="n">
        <f aca="false">M523-N523</f>
        <v>0.104723311546841</v>
      </c>
      <c r="Q523" s="0" t="n">
        <f aca="false">AVERAGE(M522:M524)</f>
        <v>0.00342701525054471</v>
      </c>
      <c r="R523" s="0" t="n">
        <f aca="false">AVERAGE(N522:N524)</f>
        <v>0</v>
      </c>
      <c r="S523" s="0" t="n">
        <f aca="false">R523-$R$2</f>
        <v>-0.0313375396363166</v>
      </c>
      <c r="T523" s="0" t="n">
        <f aca="false">Q523-S523</f>
        <v>0.0347645548868613</v>
      </c>
    </row>
    <row r="524" customFormat="false" ht="13.2" hidden="false" customHeight="false" outlineLevel="0" collapsed="false">
      <c r="A524" s="0" t="n">
        <v>1.172</v>
      </c>
      <c r="B524" s="0" t="n">
        <v>0.391</v>
      </c>
      <c r="C524" s="0" t="n">
        <v>0.781</v>
      </c>
      <c r="D524" s="0" t="n">
        <v>0.391</v>
      </c>
      <c r="E524" s="0" t="n">
        <v>0</v>
      </c>
      <c r="F524" s="0" t="n">
        <v>0.781</v>
      </c>
      <c r="G524" s="0" t="n">
        <v>0.195</v>
      </c>
      <c r="H524" s="0" t="n">
        <v>0.195</v>
      </c>
      <c r="I524" s="0" t="n">
        <v>0.781</v>
      </c>
      <c r="L524" s="0" t="n">
        <f aca="false">AVERAGE(A521:I521)</f>
        <v>0.542555555555556</v>
      </c>
      <c r="M524" s="0" t="n">
        <f aca="false">L524-$K$4</f>
        <v>-0.0689433551198256</v>
      </c>
      <c r="N524" s="0" t="n">
        <f aca="false">M1335</f>
        <v>0</v>
      </c>
      <c r="O524" s="0" t="n">
        <f aca="false">M524-N524</f>
        <v>-0.0689433551198256</v>
      </c>
      <c r="Q524" s="0" t="n">
        <f aca="false">AVERAGE(M523:M525)</f>
        <v>0.0612788671023966</v>
      </c>
      <c r="R524" s="0" t="n">
        <f aca="false">AVERAGE(N523:N525)</f>
        <v>0</v>
      </c>
      <c r="S524" s="0" t="n">
        <f aca="false">R524-$R$2</f>
        <v>-0.0313375396363166</v>
      </c>
      <c r="T524" s="0" t="n">
        <f aca="false">Q524-S524</f>
        <v>0.0926164067387132</v>
      </c>
    </row>
    <row r="525" customFormat="false" ht="13.2" hidden="false" customHeight="false" outlineLevel="0" collapsed="false">
      <c r="A525" s="0" t="n">
        <v>0.586</v>
      </c>
      <c r="B525" s="0" t="n">
        <v>0.977</v>
      </c>
      <c r="C525" s="0" t="n">
        <v>0.391</v>
      </c>
      <c r="D525" s="0" t="n">
        <v>0.391</v>
      </c>
      <c r="E525" s="0" t="n">
        <v>1.367</v>
      </c>
      <c r="F525" s="0" t="n">
        <v>1.367</v>
      </c>
      <c r="G525" s="0" t="n">
        <v>0.586</v>
      </c>
      <c r="H525" s="0" t="n">
        <v>1.367</v>
      </c>
      <c r="I525" s="0" t="n">
        <v>0.391</v>
      </c>
      <c r="L525" s="0" t="n">
        <f aca="false">AVERAGE(A522:I522)</f>
        <v>0.759555555555556</v>
      </c>
      <c r="M525" s="0" t="n">
        <f aca="false">L525-$K$4</f>
        <v>0.148056644880174</v>
      </c>
      <c r="N525" s="0" t="n">
        <f aca="false">M1336</f>
        <v>0</v>
      </c>
      <c r="O525" s="0" t="n">
        <f aca="false">M525-N525</f>
        <v>0.148056644880174</v>
      </c>
      <c r="Q525" s="0" t="n">
        <f aca="false">AVERAGE(M524:M526)</f>
        <v>-0.0834248366013071</v>
      </c>
      <c r="R525" s="0" t="n">
        <f aca="false">AVERAGE(N524:N526)</f>
        <v>0</v>
      </c>
      <c r="S525" s="0" t="n">
        <f aca="false">R525-$R$2</f>
        <v>-0.0313375396363166</v>
      </c>
      <c r="T525" s="0" t="n">
        <f aca="false">Q525-S525</f>
        <v>-0.0520872969649905</v>
      </c>
    </row>
    <row r="526" customFormat="false" ht="13.2" hidden="false" customHeight="false" outlineLevel="0" collapsed="false">
      <c r="A526" s="0" t="n">
        <v>1.367</v>
      </c>
      <c r="B526" s="0" t="n">
        <v>1.172</v>
      </c>
      <c r="C526" s="0" t="n">
        <v>0.195</v>
      </c>
      <c r="D526" s="0" t="n">
        <v>0.391</v>
      </c>
      <c r="E526" s="0" t="n">
        <v>0.195</v>
      </c>
      <c r="F526" s="0" t="n">
        <v>0.195</v>
      </c>
      <c r="G526" s="0" t="n">
        <v>0.195</v>
      </c>
      <c r="H526" s="0" t="n">
        <v>0.195</v>
      </c>
      <c r="I526" s="0" t="n">
        <v>0.195</v>
      </c>
      <c r="L526" s="0" t="n">
        <f aca="false">AVERAGE(A523:I523)</f>
        <v>0.282111111111111</v>
      </c>
      <c r="M526" s="0" t="n">
        <f aca="false">L526-$K$4</f>
        <v>-0.32938779956427</v>
      </c>
      <c r="N526" s="0" t="n">
        <f aca="false">M1337</f>
        <v>0</v>
      </c>
      <c r="O526" s="0" t="n">
        <f aca="false">M526-N526</f>
        <v>-0.32938779956427</v>
      </c>
      <c r="Q526" s="0" t="n">
        <f aca="false">AVERAGE(M525:M527)</f>
        <v>-0.0906840958605664</v>
      </c>
      <c r="R526" s="0" t="n">
        <f aca="false">AVERAGE(N525:N527)</f>
        <v>0</v>
      </c>
      <c r="S526" s="0" t="n">
        <f aca="false">R526-$R$2</f>
        <v>-0.0313375396363166</v>
      </c>
      <c r="T526" s="0" t="n">
        <f aca="false">Q526-S526</f>
        <v>-0.0593465562242497</v>
      </c>
    </row>
    <row r="527" customFormat="false" ht="13.2" hidden="false" customHeight="false" outlineLevel="0" collapsed="false">
      <c r="A527" s="0" t="n">
        <v>0.195</v>
      </c>
      <c r="B527" s="0" t="n">
        <v>0</v>
      </c>
      <c r="C527" s="0" t="n">
        <v>0.391</v>
      </c>
      <c r="D527" s="0" t="n">
        <v>1.172</v>
      </c>
      <c r="E527" s="0" t="n">
        <v>0.781</v>
      </c>
      <c r="F527" s="0" t="n">
        <v>0.977</v>
      </c>
      <c r="G527" s="0" t="n">
        <v>0.391</v>
      </c>
      <c r="H527" s="0" t="n">
        <v>0.195</v>
      </c>
      <c r="I527" s="0" t="n">
        <v>0.977</v>
      </c>
      <c r="L527" s="0" t="n">
        <f aca="false">AVERAGE(A524:I524)</f>
        <v>0.520777777777778</v>
      </c>
      <c r="M527" s="0" t="n">
        <f aca="false">L527-$K$4</f>
        <v>-0.0907211328976034</v>
      </c>
      <c r="N527" s="0" t="n">
        <f aca="false">M1338</f>
        <v>0</v>
      </c>
      <c r="O527" s="0" t="n">
        <f aca="false">M527-N527</f>
        <v>-0.0907211328976034</v>
      </c>
      <c r="Q527" s="0" t="n">
        <f aca="false">AVERAGE(M526:M528)</f>
        <v>-0.0689433551198256</v>
      </c>
      <c r="R527" s="0" t="n">
        <f aca="false">AVERAGE(N526:N528)</f>
        <v>0</v>
      </c>
      <c r="S527" s="0" t="n">
        <f aca="false">R527-$R$2</f>
        <v>-0.0313375396363166</v>
      </c>
      <c r="T527" s="0" t="n">
        <f aca="false">Q527-S527</f>
        <v>-0.037605815483509</v>
      </c>
    </row>
    <row r="528" customFormat="false" ht="13.2" hidden="false" customHeight="false" outlineLevel="0" collapsed="false">
      <c r="A528" s="0" t="n">
        <v>0.781</v>
      </c>
      <c r="B528" s="0" t="n">
        <v>0</v>
      </c>
      <c r="C528" s="0" t="n">
        <v>0.195</v>
      </c>
      <c r="D528" s="0" t="n">
        <v>0</v>
      </c>
      <c r="E528" s="0" t="n">
        <v>0</v>
      </c>
      <c r="F528" s="0" t="n">
        <v>0.781</v>
      </c>
      <c r="G528" s="0" t="n">
        <v>0.781</v>
      </c>
      <c r="H528" s="0" t="n">
        <v>0.586</v>
      </c>
      <c r="I528" s="0" t="n">
        <v>0.586</v>
      </c>
      <c r="L528" s="0" t="n">
        <f aca="false">AVERAGE(A525:I525)</f>
        <v>0.824777777777778</v>
      </c>
      <c r="M528" s="0" t="n">
        <f aca="false">L528-$K$4</f>
        <v>0.213278867102397</v>
      </c>
      <c r="N528" s="0" t="n">
        <f aca="false">M1339</f>
        <v>0</v>
      </c>
      <c r="O528" s="0" t="n">
        <f aca="false">M528-N528</f>
        <v>0.213278867102397</v>
      </c>
      <c r="Q528" s="0" t="n">
        <f aca="false">AVERAGE(M527:M529)</f>
        <v>-0.0111285403050108</v>
      </c>
      <c r="R528" s="0" t="n">
        <f aca="false">AVERAGE(N527:N529)</f>
        <v>0</v>
      </c>
      <c r="S528" s="0" t="n">
        <f aca="false">R528-$R$2</f>
        <v>-0.0313375396363166</v>
      </c>
      <c r="T528" s="0" t="n">
        <f aca="false">Q528-S528</f>
        <v>0.0202089993313058</v>
      </c>
    </row>
    <row r="529" customFormat="false" ht="13.2" hidden="false" customHeight="false" outlineLevel="0" collapsed="false">
      <c r="A529" s="0" t="n">
        <v>0.781</v>
      </c>
      <c r="B529" s="0" t="n">
        <v>0.195</v>
      </c>
      <c r="C529" s="0" t="n">
        <v>0.586</v>
      </c>
      <c r="D529" s="0" t="n">
        <v>0.195</v>
      </c>
      <c r="E529" s="0" t="n">
        <v>0.195</v>
      </c>
      <c r="F529" s="0" t="n">
        <v>0.586</v>
      </c>
      <c r="G529" s="0" t="n">
        <v>0.781</v>
      </c>
      <c r="H529" s="0" t="n">
        <v>0</v>
      </c>
      <c r="I529" s="0" t="n">
        <v>1.562</v>
      </c>
      <c r="L529" s="0" t="n">
        <f aca="false">AVERAGE(A526:I526)</f>
        <v>0.455555555555556</v>
      </c>
      <c r="M529" s="0" t="n">
        <f aca="false">L529-$K$4</f>
        <v>-0.155943355119826</v>
      </c>
      <c r="N529" s="0" t="n">
        <f aca="false">M1340</f>
        <v>0</v>
      </c>
      <c r="O529" s="0" t="n">
        <f aca="false">M529-N529</f>
        <v>-0.155943355119826</v>
      </c>
      <c r="Q529" s="0" t="n">
        <f aca="false">AVERAGE(M528:M530)</f>
        <v>0.00338997821350769</v>
      </c>
      <c r="R529" s="0" t="n">
        <f aca="false">AVERAGE(N528:N530)</f>
        <v>0</v>
      </c>
      <c r="S529" s="0" t="n">
        <f aca="false">R529-$R$2</f>
        <v>-0.0313375396363166</v>
      </c>
      <c r="T529" s="0" t="n">
        <f aca="false">Q529-S529</f>
        <v>0.0347275178498243</v>
      </c>
    </row>
    <row r="530" customFormat="false" ht="13.2" hidden="false" customHeight="false" outlineLevel="0" collapsed="false">
      <c r="A530" s="0" t="n">
        <v>0.391</v>
      </c>
      <c r="B530" s="0" t="n">
        <v>0.391</v>
      </c>
      <c r="C530" s="0" t="n">
        <v>1.367</v>
      </c>
      <c r="D530" s="0" t="n">
        <v>0.586</v>
      </c>
      <c r="E530" s="0" t="n">
        <v>0.586</v>
      </c>
      <c r="F530" s="0" t="n">
        <v>0.391</v>
      </c>
      <c r="G530" s="0" t="n">
        <v>0.195</v>
      </c>
      <c r="H530" s="0" t="n">
        <v>0.586</v>
      </c>
      <c r="I530" s="0" t="n">
        <v>0</v>
      </c>
      <c r="L530" s="0" t="n">
        <f aca="false">AVERAGE(A527:I527)</f>
        <v>0.564333333333333</v>
      </c>
      <c r="M530" s="0" t="n">
        <f aca="false">L530-$K$4</f>
        <v>-0.0471655773420479</v>
      </c>
      <c r="N530" s="0" t="n">
        <f aca="false">M1341</f>
        <v>0</v>
      </c>
      <c r="O530" s="0" t="n">
        <f aca="false">M530-N530</f>
        <v>-0.0471655773420479</v>
      </c>
      <c r="Q530" s="0" t="n">
        <f aca="false">AVERAGE(M529:M531)</f>
        <v>-0.134128540305011</v>
      </c>
      <c r="R530" s="0" t="n">
        <f aca="false">AVERAGE(N529:N531)</f>
        <v>0</v>
      </c>
      <c r="S530" s="0" t="n">
        <f aca="false">R530-$R$2</f>
        <v>-0.0313375396363166</v>
      </c>
      <c r="T530" s="0" t="n">
        <f aca="false">Q530-S530</f>
        <v>-0.102791000668694</v>
      </c>
    </row>
    <row r="531" customFormat="false" ht="13.2" hidden="false" customHeight="false" outlineLevel="0" collapsed="false">
      <c r="A531" s="0" t="n">
        <v>0.195</v>
      </c>
      <c r="B531" s="0" t="n">
        <v>0.391</v>
      </c>
      <c r="C531" s="0" t="n">
        <v>0.195</v>
      </c>
      <c r="D531" s="0" t="n">
        <v>0.586</v>
      </c>
      <c r="E531" s="0" t="n">
        <v>0.195</v>
      </c>
      <c r="F531" s="0" t="n">
        <v>0.586</v>
      </c>
      <c r="G531" s="0" t="n">
        <v>0.977</v>
      </c>
      <c r="H531" s="0" t="n">
        <v>0.586</v>
      </c>
      <c r="I531" s="0" t="n">
        <v>0.391</v>
      </c>
      <c r="L531" s="0" t="n">
        <f aca="false">AVERAGE(A528:I528)</f>
        <v>0.412222222222222</v>
      </c>
      <c r="M531" s="0" t="n">
        <f aca="false">L531-$K$4</f>
        <v>-0.199276688453159</v>
      </c>
      <c r="N531" s="0" t="n">
        <f aca="false">M1342</f>
        <v>0</v>
      </c>
      <c r="O531" s="0" t="n">
        <f aca="false">M531-N531</f>
        <v>-0.199276688453159</v>
      </c>
      <c r="Q531" s="0" t="n">
        <f aca="false">AVERAGE(M530:M532)</f>
        <v>-0.105202614379085</v>
      </c>
      <c r="R531" s="0" t="n">
        <f aca="false">AVERAGE(N530:N532)</f>
        <v>0</v>
      </c>
      <c r="S531" s="0" t="n">
        <f aca="false">R531-$R$2</f>
        <v>-0.0313375396363166</v>
      </c>
      <c r="T531" s="0" t="n">
        <f aca="false">Q531-S531</f>
        <v>-0.0738650747427683</v>
      </c>
    </row>
    <row r="532" customFormat="false" ht="13.2" hidden="false" customHeight="false" outlineLevel="0" collapsed="false">
      <c r="A532" s="0" t="n">
        <v>0.586</v>
      </c>
      <c r="B532" s="0" t="n">
        <v>0.391</v>
      </c>
      <c r="C532" s="0" t="n">
        <v>0.586</v>
      </c>
      <c r="D532" s="0" t="n">
        <v>1.172</v>
      </c>
      <c r="E532" s="0" t="n">
        <v>0.586</v>
      </c>
      <c r="F532" s="0" t="n">
        <v>0.781</v>
      </c>
      <c r="G532" s="0" t="n">
        <v>0.195</v>
      </c>
      <c r="H532" s="0" t="n">
        <v>1.367</v>
      </c>
      <c r="I532" s="0" t="n">
        <v>0.586</v>
      </c>
      <c r="L532" s="0" t="n">
        <f aca="false">AVERAGE(A529:I529)</f>
        <v>0.542333333333333</v>
      </c>
      <c r="M532" s="0" t="n">
        <f aca="false">L532-$K$4</f>
        <v>-0.0691655773420479</v>
      </c>
      <c r="N532" s="0" t="n">
        <f aca="false">M1343</f>
        <v>0</v>
      </c>
      <c r="O532" s="0" t="n">
        <f aca="false">M532-N532</f>
        <v>-0.0691655773420479</v>
      </c>
      <c r="Q532" s="0" t="n">
        <f aca="false">AVERAGE(M531:M533)</f>
        <v>-0.126906318082789</v>
      </c>
      <c r="R532" s="0" t="n">
        <f aca="false">AVERAGE(N531:N533)</f>
        <v>0</v>
      </c>
      <c r="S532" s="0" t="n">
        <f aca="false">R532-$R$2</f>
        <v>-0.0313375396363166</v>
      </c>
      <c r="T532" s="0" t="n">
        <f aca="false">Q532-S532</f>
        <v>-0.095568778446472</v>
      </c>
    </row>
    <row r="533" customFormat="false" ht="13.2" hidden="false" customHeight="false" outlineLevel="0" collapsed="false">
      <c r="A533" s="0" t="n">
        <v>1.172</v>
      </c>
      <c r="B533" s="0" t="n">
        <v>0.391</v>
      </c>
      <c r="C533" s="0" t="n">
        <v>0.586</v>
      </c>
      <c r="D533" s="0" t="n">
        <v>0.391</v>
      </c>
      <c r="E533" s="0" t="n">
        <v>0.195</v>
      </c>
      <c r="F533" s="0" t="n">
        <v>1.172</v>
      </c>
      <c r="G533" s="0" t="n">
        <v>1.172</v>
      </c>
      <c r="H533" s="0" t="n">
        <v>0.391</v>
      </c>
      <c r="I533" s="0" t="n">
        <v>0.195</v>
      </c>
      <c r="L533" s="0" t="n">
        <f aca="false">AVERAGE(A530:I530)</f>
        <v>0.499222222222222</v>
      </c>
      <c r="M533" s="0" t="n">
        <f aca="false">L533-$K$4</f>
        <v>-0.112276688453159</v>
      </c>
      <c r="N533" s="0" t="n">
        <f aca="false">M1344</f>
        <v>0</v>
      </c>
      <c r="O533" s="0" t="n">
        <f aca="false">M533-N533</f>
        <v>-0.112276688453159</v>
      </c>
      <c r="Q533" s="0" t="n">
        <f aca="false">AVERAGE(M532:M534)</f>
        <v>-0.11238779956427</v>
      </c>
      <c r="R533" s="0" t="n">
        <f aca="false">AVERAGE(N532:N534)</f>
        <v>0</v>
      </c>
      <c r="S533" s="0" t="n">
        <f aca="false">R533-$R$2</f>
        <v>-0.0313375396363166</v>
      </c>
      <c r="T533" s="0" t="n">
        <f aca="false">Q533-S533</f>
        <v>-0.0810502599279534</v>
      </c>
    </row>
    <row r="534" customFormat="false" ht="13.2" hidden="false" customHeight="false" outlineLevel="0" collapsed="false">
      <c r="A534" s="0" t="n">
        <v>2.734</v>
      </c>
      <c r="B534" s="0" t="n">
        <v>0.781</v>
      </c>
      <c r="C534" s="0" t="n">
        <v>0.586</v>
      </c>
      <c r="D534" s="0" t="n">
        <v>0</v>
      </c>
      <c r="E534" s="0" t="n">
        <v>0.391</v>
      </c>
      <c r="F534" s="0" t="n">
        <v>1.367</v>
      </c>
      <c r="G534" s="0" t="n">
        <v>1.172</v>
      </c>
      <c r="H534" s="0" t="n">
        <v>1.172</v>
      </c>
      <c r="I534" s="0" t="n">
        <v>0.781</v>
      </c>
      <c r="L534" s="0" t="n">
        <f aca="false">AVERAGE(A531:I531)</f>
        <v>0.455777777777778</v>
      </c>
      <c r="M534" s="0" t="n">
        <f aca="false">L534-$K$4</f>
        <v>-0.155721132897603</v>
      </c>
      <c r="N534" s="0" t="n">
        <f aca="false">M1345</f>
        <v>0</v>
      </c>
      <c r="O534" s="0" t="n">
        <f aca="false">M534-N534</f>
        <v>-0.155721132897603</v>
      </c>
      <c r="Q534" s="0" t="n">
        <f aca="false">AVERAGE(M533:M535)</f>
        <v>-0.0616840958605664</v>
      </c>
      <c r="R534" s="0" t="n">
        <f aca="false">AVERAGE(N533:N535)</f>
        <v>0</v>
      </c>
      <c r="S534" s="0" t="n">
        <f aca="false">R534-$R$2</f>
        <v>-0.0313375396363166</v>
      </c>
      <c r="T534" s="0" t="n">
        <f aca="false">Q534-S534</f>
        <v>-0.0303465562242497</v>
      </c>
    </row>
    <row r="535" customFormat="false" ht="13.2" hidden="false" customHeight="false" outlineLevel="0" collapsed="false">
      <c r="A535" s="0" t="n">
        <v>0.195</v>
      </c>
      <c r="B535" s="0" t="n">
        <v>0.586</v>
      </c>
      <c r="C535" s="0" t="n">
        <v>0.391</v>
      </c>
      <c r="D535" s="0" t="n">
        <v>0.195</v>
      </c>
      <c r="E535" s="0" t="n">
        <v>0.391</v>
      </c>
      <c r="F535" s="0" t="n">
        <v>1.367</v>
      </c>
      <c r="G535" s="0" t="n">
        <v>2.148</v>
      </c>
      <c r="H535" s="0" t="n">
        <v>0.391</v>
      </c>
      <c r="I535" s="0" t="n">
        <v>0.195</v>
      </c>
      <c r="L535" s="0" t="n">
        <f aca="false">AVERAGE(A532:I532)</f>
        <v>0.694444444444444</v>
      </c>
      <c r="M535" s="0" t="n">
        <f aca="false">L535-$K$4</f>
        <v>0.0829455337690632</v>
      </c>
      <c r="N535" s="0" t="n">
        <f aca="false">M1346</f>
        <v>0</v>
      </c>
      <c r="O535" s="0" t="n">
        <f aca="false">M535-N535</f>
        <v>0.0829455337690632</v>
      </c>
      <c r="Q535" s="0" t="n">
        <f aca="false">AVERAGE(M534:M536)</f>
        <v>-0.018276688453159</v>
      </c>
      <c r="R535" s="0" t="n">
        <f aca="false">AVERAGE(N534:N536)</f>
        <v>0</v>
      </c>
      <c r="S535" s="0" t="n">
        <f aca="false">R535-$R$2</f>
        <v>-0.0313375396363166</v>
      </c>
      <c r="T535" s="0" t="n">
        <f aca="false">Q535-S535</f>
        <v>0.0130608511831577</v>
      </c>
    </row>
    <row r="536" customFormat="false" ht="13.2" hidden="false" customHeight="false" outlineLevel="0" collapsed="false">
      <c r="A536" s="0" t="n">
        <v>0.977</v>
      </c>
      <c r="B536" s="0" t="n">
        <v>0.977</v>
      </c>
      <c r="C536" s="0" t="n">
        <v>1.172</v>
      </c>
      <c r="D536" s="0" t="n">
        <v>0.586</v>
      </c>
      <c r="E536" s="0" t="n">
        <v>0.391</v>
      </c>
      <c r="F536" s="0" t="n">
        <v>0.977</v>
      </c>
      <c r="G536" s="0" t="n">
        <v>0</v>
      </c>
      <c r="H536" s="0" t="n">
        <v>0.195</v>
      </c>
      <c r="I536" s="0" t="n">
        <v>0.586</v>
      </c>
      <c r="L536" s="0" t="n">
        <f aca="false">AVERAGE(A533:I533)</f>
        <v>0.629444444444445</v>
      </c>
      <c r="M536" s="0" t="n">
        <f aca="false">L536-$K$4</f>
        <v>0.0179455337690633</v>
      </c>
      <c r="N536" s="0" t="n">
        <f aca="false">M1347</f>
        <v>0</v>
      </c>
      <c r="O536" s="0" t="n">
        <f aca="false">M536-N536</f>
        <v>0.0179455337690633</v>
      </c>
      <c r="Q536" s="0" t="n">
        <f aca="false">AVERAGE(M535:M537)</f>
        <v>0.162538126361656</v>
      </c>
      <c r="R536" s="0" t="n">
        <f aca="false">AVERAGE(N535:N537)</f>
        <v>0</v>
      </c>
      <c r="S536" s="0" t="n">
        <f aca="false">R536-$R$2</f>
        <v>-0.0313375396363166</v>
      </c>
      <c r="T536" s="0" t="n">
        <f aca="false">Q536-S536</f>
        <v>0.193875665997972</v>
      </c>
    </row>
    <row r="537" customFormat="false" ht="13.2" hidden="false" customHeight="false" outlineLevel="0" collapsed="false">
      <c r="A537" s="0" t="n">
        <v>0.586</v>
      </c>
      <c r="B537" s="0" t="n">
        <v>1.172</v>
      </c>
      <c r="C537" s="0" t="n">
        <v>0</v>
      </c>
      <c r="D537" s="0" t="n">
        <v>0.391</v>
      </c>
      <c r="E537" s="0" t="n">
        <v>0.391</v>
      </c>
      <c r="F537" s="0" t="n">
        <v>0.391</v>
      </c>
      <c r="G537" s="0" t="n">
        <v>0.781</v>
      </c>
      <c r="H537" s="0" t="n">
        <v>0.195</v>
      </c>
      <c r="I537" s="0" t="n">
        <v>0.195</v>
      </c>
      <c r="L537" s="0" t="n">
        <f aca="false">AVERAGE(A534:I534)</f>
        <v>0.998222222222222</v>
      </c>
      <c r="M537" s="0" t="n">
        <f aca="false">L537-$K$4</f>
        <v>0.386723311546841</v>
      </c>
      <c r="N537" s="0" t="n">
        <f aca="false">M1348</f>
        <v>0</v>
      </c>
      <c r="O537" s="0" t="n">
        <f aca="false">M537-N537</f>
        <v>0.386723311546841</v>
      </c>
      <c r="Q537" s="0" t="n">
        <f aca="false">AVERAGE(M536:M538)</f>
        <v>0.148056644880174</v>
      </c>
      <c r="R537" s="0" t="n">
        <f aca="false">AVERAGE(N536:N538)</f>
        <v>0</v>
      </c>
      <c r="S537" s="0" t="n">
        <f aca="false">R537-$R$2</f>
        <v>-0.0313375396363166</v>
      </c>
      <c r="T537" s="0" t="n">
        <f aca="false">Q537-S537</f>
        <v>0.179394184516491</v>
      </c>
    </row>
    <row r="538" customFormat="false" ht="13.2" hidden="false" customHeight="false" outlineLevel="0" collapsed="false">
      <c r="A538" s="0" t="n">
        <v>1.172</v>
      </c>
      <c r="B538" s="0" t="n">
        <v>0.391</v>
      </c>
      <c r="C538" s="0" t="n">
        <v>1.172</v>
      </c>
      <c r="D538" s="0" t="n">
        <v>0.977</v>
      </c>
      <c r="E538" s="0" t="n">
        <v>0.977</v>
      </c>
      <c r="F538" s="0" t="n">
        <v>0.391</v>
      </c>
      <c r="G538" s="0" t="n">
        <v>0.195</v>
      </c>
      <c r="H538" s="0" t="n">
        <v>0.781</v>
      </c>
      <c r="I538" s="0" t="n">
        <v>0.391</v>
      </c>
      <c r="L538" s="0" t="n">
        <f aca="false">AVERAGE(A535:I535)</f>
        <v>0.651</v>
      </c>
      <c r="M538" s="0" t="n">
        <f aca="false">L538-$K$4</f>
        <v>0.0395010893246188</v>
      </c>
      <c r="N538" s="0" t="n">
        <f aca="false">M1349</f>
        <v>0</v>
      </c>
      <c r="O538" s="0" t="n">
        <f aca="false">M538-N538</f>
        <v>0.0395010893246188</v>
      </c>
      <c r="Q538" s="0" t="n">
        <f aca="false">AVERAGE(M537:M539)</f>
        <v>0.155315904139434</v>
      </c>
      <c r="R538" s="0" t="n">
        <f aca="false">AVERAGE(N537:N539)</f>
        <v>0</v>
      </c>
      <c r="S538" s="0" t="n">
        <f aca="false">R538-$R$2</f>
        <v>-0.0313375396363166</v>
      </c>
      <c r="T538" s="0" t="n">
        <f aca="false">Q538-S538</f>
        <v>0.18665344377575</v>
      </c>
    </row>
    <row r="539" customFormat="false" ht="13.2" hidden="false" customHeight="false" outlineLevel="0" collapsed="false">
      <c r="A539" s="0" t="n">
        <v>0.586</v>
      </c>
      <c r="B539" s="0" t="n">
        <v>0.195</v>
      </c>
      <c r="C539" s="0" t="n">
        <v>0.781</v>
      </c>
      <c r="D539" s="0" t="n">
        <v>0</v>
      </c>
      <c r="E539" s="0" t="n">
        <v>0</v>
      </c>
      <c r="F539" s="0" t="n">
        <v>0.195</v>
      </c>
      <c r="G539" s="0" t="n">
        <v>0.195</v>
      </c>
      <c r="H539" s="0" t="n">
        <v>0.391</v>
      </c>
      <c r="I539" s="0" t="n">
        <v>0</v>
      </c>
      <c r="L539" s="0" t="n">
        <f aca="false">AVERAGE(A536:I536)</f>
        <v>0.651222222222222</v>
      </c>
      <c r="M539" s="0" t="n">
        <f aca="false">L539-$K$4</f>
        <v>0.0397233115468409</v>
      </c>
      <c r="N539" s="0" t="n">
        <f aca="false">M1350</f>
        <v>0</v>
      </c>
      <c r="O539" s="0" t="n">
        <f aca="false">M539-N539</f>
        <v>0.0397233115468409</v>
      </c>
      <c r="Q539" s="0" t="n">
        <f aca="false">AVERAGE(M538:M540)</f>
        <v>-0.0254989106753812</v>
      </c>
      <c r="R539" s="0" t="n">
        <f aca="false">AVERAGE(N538:N540)</f>
        <v>0</v>
      </c>
      <c r="S539" s="0" t="n">
        <f aca="false">R539-$R$2</f>
        <v>-0.0313375396363166</v>
      </c>
      <c r="T539" s="0" t="n">
        <f aca="false">Q539-S539</f>
        <v>0.00583862896093544</v>
      </c>
    </row>
    <row r="540" customFormat="false" ht="13.2" hidden="false" customHeight="false" outlineLevel="0" collapsed="false">
      <c r="A540" s="0" t="n">
        <v>0.977</v>
      </c>
      <c r="B540" s="0" t="n">
        <v>1.367</v>
      </c>
      <c r="C540" s="0" t="n">
        <v>0.391</v>
      </c>
      <c r="D540" s="0" t="n">
        <v>0.391</v>
      </c>
      <c r="E540" s="0" t="n">
        <v>0.195</v>
      </c>
      <c r="F540" s="0" t="n">
        <v>0.195</v>
      </c>
      <c r="G540" s="0" t="n">
        <v>0.195</v>
      </c>
      <c r="H540" s="0" t="n">
        <v>0.195</v>
      </c>
      <c r="I540" s="0" t="n">
        <v>0.195</v>
      </c>
      <c r="L540" s="0" t="n">
        <f aca="false">AVERAGE(A537:I537)</f>
        <v>0.455777777777778</v>
      </c>
      <c r="M540" s="0" t="n">
        <f aca="false">L540-$K$4</f>
        <v>-0.155721132897603</v>
      </c>
      <c r="N540" s="0" t="n">
        <f aca="false">M1351</f>
        <v>0</v>
      </c>
      <c r="O540" s="0" t="n">
        <f aca="false">M540-N540</f>
        <v>-0.155721132897603</v>
      </c>
      <c r="Q540" s="0" t="n">
        <f aca="false">AVERAGE(M539:M541)</f>
        <v>-0.00372113289760342</v>
      </c>
      <c r="R540" s="0" t="n">
        <f aca="false">AVERAGE(N539:N541)</f>
        <v>0</v>
      </c>
      <c r="S540" s="0" t="n">
        <f aca="false">R540-$R$2</f>
        <v>-0.0313375396363166</v>
      </c>
      <c r="T540" s="0" t="n">
        <f aca="false">Q540-S540</f>
        <v>0.0276164067387132</v>
      </c>
    </row>
    <row r="541" customFormat="false" ht="13.2" hidden="false" customHeight="false" outlineLevel="0" collapsed="false">
      <c r="A541" s="0" t="n">
        <v>0.977</v>
      </c>
      <c r="B541" s="0" t="n">
        <v>0.586</v>
      </c>
      <c r="C541" s="0" t="n">
        <v>0.195</v>
      </c>
      <c r="D541" s="0" t="n">
        <v>0.391</v>
      </c>
      <c r="E541" s="0" t="n">
        <v>0</v>
      </c>
      <c r="F541" s="0" t="n">
        <v>0.391</v>
      </c>
      <c r="G541" s="0" t="n">
        <v>0.391</v>
      </c>
      <c r="H541" s="0" t="n">
        <v>0.586</v>
      </c>
      <c r="I541" s="0" t="n">
        <v>1.172</v>
      </c>
      <c r="L541" s="0" t="n">
        <f aca="false">AVERAGE(A538:I538)</f>
        <v>0.716333333333333</v>
      </c>
      <c r="M541" s="0" t="n">
        <f aca="false">L541-$K$4</f>
        <v>0.104834422657952</v>
      </c>
      <c r="N541" s="0" t="n">
        <f aca="false">M1352</f>
        <v>0</v>
      </c>
      <c r="O541" s="0" t="n">
        <f aca="false">M541-N541</f>
        <v>0.104834422657952</v>
      </c>
      <c r="Q541" s="0" t="n">
        <f aca="false">AVERAGE(M540:M542)</f>
        <v>-0.1340174291939</v>
      </c>
      <c r="R541" s="0" t="n">
        <f aca="false">AVERAGE(N540:N542)</f>
        <v>0</v>
      </c>
      <c r="S541" s="0" t="n">
        <f aca="false">R541-$R$2</f>
        <v>-0.0313375396363166</v>
      </c>
      <c r="T541" s="0" t="n">
        <f aca="false">Q541-S541</f>
        <v>-0.102679889557583</v>
      </c>
    </row>
    <row r="542" customFormat="false" ht="13.2" hidden="false" customHeight="false" outlineLevel="0" collapsed="false">
      <c r="A542" s="0" t="n">
        <v>0.977</v>
      </c>
      <c r="B542" s="0" t="n">
        <v>1.367</v>
      </c>
      <c r="C542" s="0" t="n">
        <v>0.195</v>
      </c>
      <c r="D542" s="0" t="n">
        <v>1.562</v>
      </c>
      <c r="E542" s="0" t="n">
        <v>0.586</v>
      </c>
      <c r="F542" s="0" t="n">
        <v>0.195</v>
      </c>
      <c r="G542" s="0" t="n">
        <v>0.781</v>
      </c>
      <c r="H542" s="0" t="n">
        <v>0.586</v>
      </c>
      <c r="I542" s="0" t="n">
        <v>0.586</v>
      </c>
      <c r="L542" s="0" t="n">
        <f aca="false">AVERAGE(A539:I539)</f>
        <v>0.260333333333333</v>
      </c>
      <c r="M542" s="0" t="n">
        <f aca="false">L542-$K$4</f>
        <v>-0.351165577342048</v>
      </c>
      <c r="N542" s="0" t="n">
        <f aca="false">M1353</f>
        <v>0</v>
      </c>
      <c r="O542" s="0" t="n">
        <f aca="false">M542-N542</f>
        <v>-0.351165577342048</v>
      </c>
      <c r="Q542" s="0" t="n">
        <f aca="false">AVERAGE(M541:M543)</f>
        <v>-0.134054466230937</v>
      </c>
      <c r="R542" s="0" t="n">
        <f aca="false">AVERAGE(N541:N543)</f>
        <v>0</v>
      </c>
      <c r="S542" s="0" t="n">
        <f aca="false">R542-$R$2</f>
        <v>-0.0313375396363166</v>
      </c>
      <c r="T542" s="0" t="n">
        <f aca="false">Q542-S542</f>
        <v>-0.10271692659462</v>
      </c>
    </row>
    <row r="543" customFormat="false" ht="13.2" hidden="false" customHeight="false" outlineLevel="0" collapsed="false">
      <c r="A543" s="0" t="n">
        <v>0.195</v>
      </c>
      <c r="B543" s="0" t="n">
        <v>0.781</v>
      </c>
      <c r="C543" s="0" t="n">
        <v>0.195</v>
      </c>
      <c r="D543" s="0" t="n">
        <v>0.586</v>
      </c>
      <c r="E543" s="0" t="n">
        <v>0.977</v>
      </c>
      <c r="F543" s="0" t="n">
        <v>0.586</v>
      </c>
      <c r="G543" s="0" t="n">
        <v>0.781</v>
      </c>
      <c r="H543" s="0" t="n">
        <v>0</v>
      </c>
      <c r="I543" s="0" t="n">
        <v>0.391</v>
      </c>
      <c r="L543" s="0" t="n">
        <f aca="false">AVERAGE(A540:I540)</f>
        <v>0.455666666666667</v>
      </c>
      <c r="M543" s="0" t="n">
        <f aca="false">L543-$K$4</f>
        <v>-0.155832244008715</v>
      </c>
      <c r="N543" s="0" t="n">
        <f aca="false">M1354</f>
        <v>0</v>
      </c>
      <c r="O543" s="0" t="n">
        <f aca="false">M543-N543</f>
        <v>-0.155832244008715</v>
      </c>
      <c r="Q543" s="0" t="n">
        <f aca="false">AVERAGE(M542:M544)</f>
        <v>-0.199165577342048</v>
      </c>
      <c r="R543" s="0" t="n">
        <f aca="false">AVERAGE(N542:N544)</f>
        <v>0</v>
      </c>
      <c r="S543" s="0" t="n">
        <f aca="false">R543-$R$2</f>
        <v>-0.0313375396363166</v>
      </c>
      <c r="T543" s="0" t="n">
        <f aca="false">Q543-S543</f>
        <v>-0.167828037705731</v>
      </c>
    </row>
    <row r="544" customFormat="false" ht="13.2" hidden="false" customHeight="false" outlineLevel="0" collapsed="false">
      <c r="A544" s="0" t="n">
        <v>0.195</v>
      </c>
      <c r="B544" s="0" t="n">
        <v>0.586</v>
      </c>
      <c r="C544" s="0" t="n">
        <v>0.586</v>
      </c>
      <c r="D544" s="0" t="n">
        <v>0.586</v>
      </c>
      <c r="E544" s="0" t="n">
        <v>0.195</v>
      </c>
      <c r="F544" s="0" t="n">
        <v>0.781</v>
      </c>
      <c r="G544" s="0" t="n">
        <v>0.781</v>
      </c>
      <c r="H544" s="0" t="n">
        <v>0.977</v>
      </c>
      <c r="I544" s="0" t="n">
        <v>0.586</v>
      </c>
      <c r="L544" s="0" t="n">
        <f aca="false">AVERAGE(A541:I541)</f>
        <v>0.521</v>
      </c>
      <c r="M544" s="0" t="n">
        <f aca="false">L544-$K$4</f>
        <v>-0.0904989106753812</v>
      </c>
      <c r="N544" s="0" t="n">
        <f aca="false">M1355</f>
        <v>0</v>
      </c>
      <c r="O544" s="0" t="n">
        <f aca="false">M544-N544</f>
        <v>-0.0904989106753812</v>
      </c>
      <c r="Q544" s="0" t="n">
        <f aca="false">AVERAGE(M543:M545)</f>
        <v>-0.0327952069716775</v>
      </c>
      <c r="R544" s="0" t="n">
        <f aca="false">AVERAGE(N543:N545)</f>
        <v>0</v>
      </c>
      <c r="S544" s="0" t="n">
        <f aca="false">R544-$R$2</f>
        <v>-0.0313375396363166</v>
      </c>
      <c r="T544" s="0" t="n">
        <f aca="false">Q544-S544</f>
        <v>-0.00145766733536085</v>
      </c>
    </row>
    <row r="545" customFormat="false" ht="13.2" hidden="false" customHeight="false" outlineLevel="0" collapsed="false">
      <c r="A545" s="0" t="n">
        <v>0.781</v>
      </c>
      <c r="B545" s="0" t="n">
        <v>1.172</v>
      </c>
      <c r="C545" s="0" t="n">
        <v>0.391</v>
      </c>
      <c r="D545" s="0" t="n">
        <v>0.977</v>
      </c>
      <c r="E545" s="0" t="n">
        <v>0.195</v>
      </c>
      <c r="F545" s="0" t="n">
        <v>0.781</v>
      </c>
      <c r="G545" s="0" t="n">
        <v>0.977</v>
      </c>
      <c r="H545" s="0" t="n">
        <v>1.172</v>
      </c>
      <c r="I545" s="0" t="n">
        <v>0.586</v>
      </c>
      <c r="L545" s="0" t="n">
        <f aca="false">AVERAGE(A542:I542)</f>
        <v>0.759444444444445</v>
      </c>
      <c r="M545" s="0" t="n">
        <f aca="false">L545-$K$4</f>
        <v>0.147945533769063</v>
      </c>
      <c r="N545" s="0" t="n">
        <f aca="false">M1356</f>
        <v>0</v>
      </c>
      <c r="O545" s="0" t="n">
        <f aca="false">M545-N545</f>
        <v>0.147945533769063</v>
      </c>
      <c r="Q545" s="0" t="n">
        <f aca="false">AVERAGE(M544:M546)</f>
        <v>-0.018313725490196</v>
      </c>
      <c r="R545" s="0" t="n">
        <f aca="false">AVERAGE(N544:N546)</f>
        <v>0</v>
      </c>
      <c r="S545" s="0" t="n">
        <f aca="false">R545-$R$2</f>
        <v>-0.0313375396363166</v>
      </c>
      <c r="T545" s="0" t="n">
        <f aca="false">Q545-S545</f>
        <v>0.0130238141461206</v>
      </c>
    </row>
    <row r="546" customFormat="false" ht="13.2" hidden="false" customHeight="false" outlineLevel="0" collapsed="false">
      <c r="A546" s="0" t="n">
        <v>0.391</v>
      </c>
      <c r="B546" s="0" t="n">
        <v>0.586</v>
      </c>
      <c r="C546" s="0" t="n">
        <v>1.367</v>
      </c>
      <c r="D546" s="0" t="n">
        <v>0.391</v>
      </c>
      <c r="E546" s="0" t="n">
        <v>0.391</v>
      </c>
      <c r="F546" s="0" t="n">
        <v>0.391</v>
      </c>
      <c r="G546" s="0" t="n">
        <v>0.586</v>
      </c>
      <c r="H546" s="0" t="n">
        <v>0</v>
      </c>
      <c r="I546" s="0" t="n">
        <v>0.586</v>
      </c>
      <c r="L546" s="0" t="n">
        <f aca="false">AVERAGE(A543:I543)</f>
        <v>0.499111111111111</v>
      </c>
      <c r="M546" s="0" t="n">
        <f aca="false">L546-$K$4</f>
        <v>-0.11238779956427</v>
      </c>
      <c r="N546" s="0" t="n">
        <f aca="false">M1357</f>
        <v>0</v>
      </c>
      <c r="O546" s="0" t="n">
        <f aca="false">M546-N546</f>
        <v>-0.11238779956427</v>
      </c>
      <c r="Q546" s="0" t="n">
        <f aca="false">AVERAGE(M545:M547)</f>
        <v>0.00331590413943363</v>
      </c>
      <c r="R546" s="0" t="n">
        <f aca="false">AVERAGE(N545:N547)</f>
        <v>0</v>
      </c>
      <c r="S546" s="0" t="n">
        <f aca="false">R546-$R$2</f>
        <v>-0.0313375396363166</v>
      </c>
      <c r="T546" s="0" t="n">
        <f aca="false">Q546-S546</f>
        <v>0.0346534437757503</v>
      </c>
    </row>
    <row r="547" customFormat="false" ht="13.2" hidden="false" customHeight="false" outlineLevel="0" collapsed="false">
      <c r="A547" s="0" t="n">
        <v>0.586</v>
      </c>
      <c r="B547" s="0" t="n">
        <v>1.367</v>
      </c>
      <c r="C547" s="0" t="n">
        <v>0.781</v>
      </c>
      <c r="D547" s="0" t="n">
        <v>0.195</v>
      </c>
      <c r="E547" s="0" t="n">
        <v>0.781</v>
      </c>
      <c r="F547" s="0" t="n">
        <v>0.781</v>
      </c>
      <c r="G547" s="0" t="n">
        <v>0</v>
      </c>
      <c r="H547" s="0" t="n">
        <v>0.391</v>
      </c>
      <c r="I547" s="0" t="n">
        <v>0.195</v>
      </c>
      <c r="L547" s="0" t="n">
        <f aca="false">AVERAGE(A544:I544)</f>
        <v>0.585888888888889</v>
      </c>
      <c r="M547" s="0" t="n">
        <f aca="false">L547-$K$4</f>
        <v>-0.0256100217864923</v>
      </c>
      <c r="N547" s="0" t="n">
        <f aca="false">M1358</f>
        <v>0</v>
      </c>
      <c r="O547" s="0" t="n">
        <f aca="false">M547-N547</f>
        <v>-0.0256100217864923</v>
      </c>
      <c r="Q547" s="0" t="n">
        <f aca="false">AVERAGE(M546:M548)</f>
        <v>0.0106122004357299</v>
      </c>
      <c r="R547" s="0" t="n">
        <f aca="false">AVERAGE(N546:N548)</f>
        <v>0</v>
      </c>
      <c r="S547" s="0" t="n">
        <f aca="false">R547-$R$2</f>
        <v>-0.0313375396363166</v>
      </c>
      <c r="T547" s="0" t="n">
        <f aca="false">Q547-S547</f>
        <v>0.0419497400720466</v>
      </c>
    </row>
    <row r="548" customFormat="false" ht="13.2" hidden="false" customHeight="false" outlineLevel="0" collapsed="false">
      <c r="A548" s="0" t="n">
        <v>0.586</v>
      </c>
      <c r="B548" s="0" t="n">
        <v>0.195</v>
      </c>
      <c r="C548" s="0" t="n">
        <v>1.172</v>
      </c>
      <c r="D548" s="0" t="n">
        <v>0.977</v>
      </c>
      <c r="E548" s="0" t="n">
        <v>0.586</v>
      </c>
      <c r="F548" s="0" t="n">
        <v>0.781</v>
      </c>
      <c r="G548" s="0" t="n">
        <v>0.977</v>
      </c>
      <c r="H548" s="0" t="n">
        <v>0</v>
      </c>
      <c r="I548" s="0" t="n">
        <v>0.781</v>
      </c>
      <c r="L548" s="0" t="n">
        <f aca="false">AVERAGE(A545:I545)</f>
        <v>0.781333333333333</v>
      </c>
      <c r="M548" s="0" t="n">
        <f aca="false">L548-$K$4</f>
        <v>0.169834422657952</v>
      </c>
      <c r="N548" s="0" t="n">
        <f aca="false">M1359</f>
        <v>0</v>
      </c>
      <c r="O548" s="0" t="n">
        <f aca="false">M548-N548</f>
        <v>0.169834422657952</v>
      </c>
      <c r="Q548" s="0" t="n">
        <f aca="false">AVERAGE(M547:M549)</f>
        <v>0.0179084967320262</v>
      </c>
      <c r="R548" s="0" t="n">
        <f aca="false">AVERAGE(N547:N549)</f>
        <v>0</v>
      </c>
      <c r="S548" s="0" t="n">
        <f aca="false">R548-$R$2</f>
        <v>-0.0313375396363166</v>
      </c>
      <c r="T548" s="0" t="n">
        <f aca="false">Q548-S548</f>
        <v>0.0492460363683429</v>
      </c>
    </row>
    <row r="549" customFormat="false" ht="13.2" hidden="false" customHeight="false" outlineLevel="0" collapsed="false">
      <c r="A549" s="0" t="n">
        <v>0.977</v>
      </c>
      <c r="B549" s="0" t="n">
        <v>0.195</v>
      </c>
      <c r="C549" s="0" t="n">
        <v>0.391</v>
      </c>
      <c r="D549" s="0" t="n">
        <v>0.195</v>
      </c>
      <c r="E549" s="0" t="n">
        <v>0.195</v>
      </c>
      <c r="F549" s="0" t="n">
        <v>1.172</v>
      </c>
      <c r="G549" s="0" t="n">
        <v>0.586</v>
      </c>
      <c r="H549" s="0" t="n">
        <v>0.977</v>
      </c>
      <c r="I549" s="0" t="n">
        <v>0.195</v>
      </c>
      <c r="L549" s="0" t="n">
        <f aca="false">AVERAGE(A546:I546)</f>
        <v>0.521</v>
      </c>
      <c r="M549" s="0" t="n">
        <f aca="false">L549-$K$4</f>
        <v>-0.0904989106753812</v>
      </c>
      <c r="N549" s="0" t="n">
        <f aca="false">M1360</f>
        <v>0</v>
      </c>
      <c r="O549" s="0" t="n">
        <f aca="false">M549-N549</f>
        <v>-0.0904989106753812</v>
      </c>
      <c r="Q549" s="0" t="n">
        <f aca="false">AVERAGE(M548:M550)</f>
        <v>0.010649237472767</v>
      </c>
      <c r="R549" s="0" t="n">
        <f aca="false">AVERAGE(N548:N550)</f>
        <v>0</v>
      </c>
      <c r="S549" s="0" t="n">
        <f aca="false">R549-$R$2</f>
        <v>-0.0313375396363166</v>
      </c>
      <c r="T549" s="0" t="n">
        <f aca="false">Q549-S549</f>
        <v>0.0419867771090836</v>
      </c>
    </row>
    <row r="550" customFormat="false" ht="13.2" hidden="false" customHeight="false" outlineLevel="0" collapsed="false">
      <c r="A550" s="0" t="n">
        <v>0.586</v>
      </c>
      <c r="B550" s="0" t="n">
        <v>1.367</v>
      </c>
      <c r="C550" s="0" t="n">
        <v>0</v>
      </c>
      <c r="D550" s="0" t="n">
        <v>0.391</v>
      </c>
      <c r="E550" s="0" t="n">
        <v>0.195</v>
      </c>
      <c r="F550" s="0" t="n">
        <v>0.391</v>
      </c>
      <c r="G550" s="0" t="n">
        <v>0.391</v>
      </c>
      <c r="H550" s="0" t="n">
        <v>0.391</v>
      </c>
      <c r="I550" s="0" t="n">
        <v>1.953</v>
      </c>
      <c r="L550" s="0" t="n">
        <f aca="false">AVERAGE(A547:I547)</f>
        <v>0.564111111111111</v>
      </c>
      <c r="M550" s="0" t="n">
        <f aca="false">L550-$K$4</f>
        <v>-0.0473877995642701</v>
      </c>
      <c r="N550" s="0" t="n">
        <f aca="false">M1361</f>
        <v>0</v>
      </c>
      <c r="O550" s="0" t="n">
        <f aca="false">M550-N550</f>
        <v>-0.0473877995642701</v>
      </c>
      <c r="Q550" s="0" t="n">
        <f aca="false">AVERAGE(M549:M551)</f>
        <v>-0.0255359477124183</v>
      </c>
      <c r="R550" s="0" t="n">
        <f aca="false">AVERAGE(N549:N551)</f>
        <v>0</v>
      </c>
      <c r="S550" s="0" t="n">
        <f aca="false">R550-$R$2</f>
        <v>-0.0313375396363166</v>
      </c>
      <c r="T550" s="0" t="n">
        <f aca="false">Q550-S550</f>
        <v>0.00580159192389838</v>
      </c>
    </row>
    <row r="551" customFormat="false" ht="13.2" hidden="false" customHeight="false" outlineLevel="0" collapsed="false">
      <c r="A551" s="0" t="n">
        <v>1.562</v>
      </c>
      <c r="B551" s="0" t="n">
        <v>0.977</v>
      </c>
      <c r="C551" s="0" t="n">
        <v>0.586</v>
      </c>
      <c r="D551" s="0" t="n">
        <v>1.172</v>
      </c>
      <c r="E551" s="0" t="n">
        <v>0.391</v>
      </c>
      <c r="F551" s="0" t="n">
        <v>0.195</v>
      </c>
      <c r="G551" s="0" t="n">
        <v>1.172</v>
      </c>
      <c r="H551" s="0" t="n">
        <v>0.586</v>
      </c>
      <c r="I551" s="0" t="n">
        <v>0.781</v>
      </c>
      <c r="L551" s="0" t="n">
        <f aca="false">AVERAGE(A548:I548)</f>
        <v>0.672777777777778</v>
      </c>
      <c r="M551" s="0" t="n">
        <f aca="false">L551-$K$4</f>
        <v>0.0612788671023965</v>
      </c>
      <c r="N551" s="0" t="n">
        <f aca="false">M1362</f>
        <v>0</v>
      </c>
      <c r="O551" s="0" t="n">
        <f aca="false">M551-N551</f>
        <v>0.0612788671023965</v>
      </c>
      <c r="Q551" s="0" t="n">
        <f aca="false">AVERAGE(M550:M552)</f>
        <v>-0.0183507625272331</v>
      </c>
      <c r="R551" s="0" t="n">
        <f aca="false">AVERAGE(N550:N552)</f>
        <v>0</v>
      </c>
      <c r="S551" s="0" t="n">
        <f aca="false">R551-$R$2</f>
        <v>-0.0313375396363166</v>
      </c>
      <c r="T551" s="0" t="n">
        <f aca="false">Q551-S551</f>
        <v>0.0129867771090836</v>
      </c>
    </row>
    <row r="552" customFormat="false" ht="13.2" hidden="false" customHeight="false" outlineLevel="0" collapsed="false">
      <c r="A552" s="0" t="n">
        <v>0.586</v>
      </c>
      <c r="B552" s="0" t="n">
        <v>0.391</v>
      </c>
      <c r="C552" s="0" t="n">
        <v>1.562</v>
      </c>
      <c r="D552" s="0" t="n">
        <v>0.977</v>
      </c>
      <c r="E552" s="0" t="n">
        <v>0.781</v>
      </c>
      <c r="F552" s="0" t="n">
        <v>0.195</v>
      </c>
      <c r="G552" s="0" t="n">
        <v>1.172</v>
      </c>
      <c r="H552" s="0" t="n">
        <v>0</v>
      </c>
      <c r="I552" s="0" t="n">
        <v>1.953</v>
      </c>
      <c r="L552" s="0" t="n">
        <f aca="false">AVERAGE(A549:I549)</f>
        <v>0.542555555555556</v>
      </c>
      <c r="M552" s="0" t="n">
        <f aca="false">L552-$K$4</f>
        <v>-0.0689433551198256</v>
      </c>
      <c r="N552" s="0" t="n">
        <f aca="false">M1363</f>
        <v>0</v>
      </c>
      <c r="O552" s="0" t="n">
        <f aca="false">M552-N552</f>
        <v>-0.0689433551198256</v>
      </c>
      <c r="Q552" s="0" t="n">
        <f aca="false">AVERAGE(M551:M553)</f>
        <v>0.00342701525054471</v>
      </c>
      <c r="R552" s="0" t="n">
        <f aca="false">AVERAGE(N551:N553)</f>
        <v>0</v>
      </c>
      <c r="S552" s="0" t="n">
        <f aca="false">R552-$R$2</f>
        <v>-0.0313375396363166</v>
      </c>
      <c r="T552" s="0" t="n">
        <f aca="false">Q552-S552</f>
        <v>0.0347645548868613</v>
      </c>
    </row>
    <row r="553" customFormat="false" ht="13.2" hidden="false" customHeight="false" outlineLevel="0" collapsed="false">
      <c r="A553" s="0" t="n">
        <v>0.195</v>
      </c>
      <c r="B553" s="0" t="n">
        <v>0.586</v>
      </c>
      <c r="C553" s="0" t="n">
        <v>0.195</v>
      </c>
      <c r="D553" s="0" t="n">
        <v>1.562</v>
      </c>
      <c r="E553" s="0" t="n">
        <v>0.781</v>
      </c>
      <c r="F553" s="0" t="n">
        <v>0.586</v>
      </c>
      <c r="G553" s="0" t="n">
        <v>0.391</v>
      </c>
      <c r="H553" s="0" t="n">
        <v>0.586</v>
      </c>
      <c r="I553" s="0" t="n">
        <v>0</v>
      </c>
      <c r="L553" s="0" t="n">
        <f aca="false">AVERAGE(A550:I550)</f>
        <v>0.629444444444445</v>
      </c>
      <c r="M553" s="0" t="n">
        <f aca="false">L553-$K$4</f>
        <v>0.0179455337690633</v>
      </c>
      <c r="N553" s="0" t="n">
        <f aca="false">M1364</f>
        <v>0</v>
      </c>
      <c r="O553" s="0" t="n">
        <f aca="false">M553-N553</f>
        <v>0.0179455337690633</v>
      </c>
      <c r="Q553" s="0" t="n">
        <f aca="false">AVERAGE(M552:M554)</f>
        <v>0.0540566448801744</v>
      </c>
      <c r="R553" s="0" t="n">
        <f aca="false">AVERAGE(N552:N554)</f>
        <v>0</v>
      </c>
      <c r="S553" s="0" t="n">
        <f aca="false">R553-$R$2</f>
        <v>-0.0313375396363166</v>
      </c>
      <c r="T553" s="0" t="n">
        <f aca="false">Q553-S553</f>
        <v>0.085394184516491</v>
      </c>
    </row>
    <row r="554" customFormat="false" ht="13.2" hidden="false" customHeight="false" outlineLevel="0" collapsed="false">
      <c r="A554" s="0" t="n">
        <v>0.781</v>
      </c>
      <c r="B554" s="0" t="n">
        <v>0.781</v>
      </c>
      <c r="C554" s="0" t="n">
        <v>1.953</v>
      </c>
      <c r="D554" s="0" t="n">
        <v>0.391</v>
      </c>
      <c r="E554" s="0" t="n">
        <v>0</v>
      </c>
      <c r="F554" s="0" t="n">
        <v>0.391</v>
      </c>
      <c r="G554" s="0" t="n">
        <v>0.391</v>
      </c>
      <c r="H554" s="0" t="n">
        <v>0.781</v>
      </c>
      <c r="I554" s="0" t="n">
        <v>0.586</v>
      </c>
      <c r="L554" s="0" t="n">
        <f aca="false">AVERAGE(A551:I551)</f>
        <v>0.824666666666667</v>
      </c>
      <c r="M554" s="0" t="n">
        <f aca="false">L554-$K$4</f>
        <v>0.213167755991285</v>
      </c>
      <c r="N554" s="0" t="n">
        <f aca="false">M1365</f>
        <v>0</v>
      </c>
      <c r="O554" s="0" t="n">
        <f aca="false">M554-N554</f>
        <v>0.213167755991285</v>
      </c>
      <c r="Q554" s="0" t="n">
        <f aca="false">AVERAGE(M553:M555)</f>
        <v>0.155315904139434</v>
      </c>
      <c r="R554" s="0" t="n">
        <f aca="false">AVERAGE(N553:N555)</f>
        <v>0</v>
      </c>
      <c r="S554" s="0" t="n">
        <f aca="false">R554-$R$2</f>
        <v>-0.0313375396363166</v>
      </c>
      <c r="T554" s="0" t="n">
        <f aca="false">Q554-S554</f>
        <v>0.18665344377575</v>
      </c>
    </row>
    <row r="555" customFormat="false" ht="13.2" hidden="false" customHeight="false" outlineLevel="0" collapsed="false">
      <c r="A555" s="0" t="n">
        <v>0.391</v>
      </c>
      <c r="B555" s="0" t="n">
        <v>1.953</v>
      </c>
      <c r="C555" s="0" t="n">
        <v>0.195</v>
      </c>
      <c r="D555" s="0" t="n">
        <v>0.195</v>
      </c>
      <c r="E555" s="0" t="n">
        <v>0.781</v>
      </c>
      <c r="F555" s="0" t="n">
        <v>0.586</v>
      </c>
      <c r="G555" s="0" t="n">
        <v>0</v>
      </c>
      <c r="H555" s="0" t="n">
        <v>0.391</v>
      </c>
      <c r="I555" s="0" t="n">
        <v>0.586</v>
      </c>
      <c r="L555" s="0" t="n">
        <f aca="false">AVERAGE(A552:I552)</f>
        <v>0.846333333333333</v>
      </c>
      <c r="M555" s="0" t="n">
        <f aca="false">L555-$K$4</f>
        <v>0.234834422657952</v>
      </c>
      <c r="N555" s="0" t="n">
        <f aca="false">M1366</f>
        <v>0</v>
      </c>
      <c r="O555" s="0" t="n">
        <f aca="false">M555-N555</f>
        <v>0.234834422657952</v>
      </c>
      <c r="Q555" s="0" t="n">
        <f aca="false">AVERAGE(M554:M556)</f>
        <v>0.126315904139434</v>
      </c>
      <c r="R555" s="0" t="n">
        <f aca="false">AVERAGE(N554:N556)</f>
        <v>0</v>
      </c>
      <c r="S555" s="0" t="n">
        <f aca="false">R555-$R$2</f>
        <v>-0.0313375396363166</v>
      </c>
      <c r="T555" s="0" t="n">
        <f aca="false">Q555-S555</f>
        <v>0.15765344377575</v>
      </c>
    </row>
    <row r="556" customFormat="false" ht="13.2" hidden="false" customHeight="false" outlineLevel="0" collapsed="false">
      <c r="A556" s="0" t="n">
        <v>0.391</v>
      </c>
      <c r="B556" s="0" t="n">
        <v>0.586</v>
      </c>
      <c r="C556" s="0" t="n">
        <v>0.586</v>
      </c>
      <c r="D556" s="0" t="n">
        <v>0.781</v>
      </c>
      <c r="E556" s="0" t="n">
        <v>0.391</v>
      </c>
      <c r="F556" s="0" t="n">
        <v>0.586</v>
      </c>
      <c r="G556" s="0" t="n">
        <v>0.195</v>
      </c>
      <c r="H556" s="0" t="n">
        <v>0.391</v>
      </c>
      <c r="I556" s="0" t="n">
        <v>0.195</v>
      </c>
      <c r="L556" s="0" t="n">
        <f aca="false">AVERAGE(A553:I553)</f>
        <v>0.542444444444444</v>
      </c>
      <c r="M556" s="0" t="n">
        <f aca="false">L556-$K$4</f>
        <v>-0.0690544662309368</v>
      </c>
      <c r="N556" s="0" t="n">
        <f aca="false">M1367</f>
        <v>0</v>
      </c>
      <c r="O556" s="0" t="n">
        <f aca="false">M556-N556</f>
        <v>-0.0690544662309368</v>
      </c>
      <c r="Q556" s="0" t="n">
        <f aca="false">AVERAGE(M555:M557)</f>
        <v>0.075686274509804</v>
      </c>
      <c r="R556" s="0" t="n">
        <f aca="false">AVERAGE(N555:N557)</f>
        <v>0</v>
      </c>
      <c r="S556" s="0" t="n">
        <f aca="false">R556-$R$2</f>
        <v>-0.0313375396363166</v>
      </c>
      <c r="T556" s="0" t="n">
        <f aca="false">Q556-S556</f>
        <v>0.107023814146121</v>
      </c>
    </row>
    <row r="557" customFormat="false" ht="13.2" hidden="false" customHeight="false" outlineLevel="0" collapsed="false">
      <c r="A557" s="0" t="n">
        <v>0.195</v>
      </c>
      <c r="B557" s="0" t="n">
        <v>0.391</v>
      </c>
      <c r="C557" s="0" t="n">
        <v>0.977</v>
      </c>
      <c r="D557" s="0" t="n">
        <v>0.391</v>
      </c>
      <c r="E557" s="0" t="n">
        <v>0.391</v>
      </c>
      <c r="F557" s="0" t="n">
        <v>1.367</v>
      </c>
      <c r="G557" s="0" t="n">
        <v>0.781</v>
      </c>
      <c r="H557" s="0" t="n">
        <v>0.977</v>
      </c>
      <c r="I557" s="0" t="n">
        <v>0.391</v>
      </c>
      <c r="L557" s="0" t="n">
        <f aca="false">AVERAGE(A554:I554)</f>
        <v>0.672777777777778</v>
      </c>
      <c r="M557" s="0" t="n">
        <f aca="false">L557-$K$4</f>
        <v>0.0612788671023965</v>
      </c>
      <c r="N557" s="0" t="n">
        <f aca="false">M1368</f>
        <v>0</v>
      </c>
      <c r="O557" s="0" t="n">
        <f aca="false">M557-N557</f>
        <v>0.0612788671023965</v>
      </c>
      <c r="Q557" s="0" t="n">
        <f aca="false">AVERAGE(M556:M558)</f>
        <v>-0.0183507625272331</v>
      </c>
      <c r="R557" s="0" t="n">
        <f aca="false">AVERAGE(N556:N558)</f>
        <v>0</v>
      </c>
      <c r="S557" s="0" t="n">
        <f aca="false">R557-$R$2</f>
        <v>-0.0313375396363166</v>
      </c>
      <c r="T557" s="0" t="n">
        <f aca="false">Q557-S557</f>
        <v>0.0129867771090836</v>
      </c>
    </row>
    <row r="558" customFormat="false" ht="13.2" hidden="false" customHeight="false" outlineLevel="0" collapsed="false">
      <c r="A558" s="0" t="n">
        <v>0.391</v>
      </c>
      <c r="B558" s="0" t="n">
        <v>0.586</v>
      </c>
      <c r="C558" s="0" t="n">
        <v>0.391</v>
      </c>
      <c r="D558" s="0" t="n">
        <v>0.781</v>
      </c>
      <c r="E558" s="0" t="n">
        <v>0.977</v>
      </c>
      <c r="F558" s="0" t="n">
        <v>0.195</v>
      </c>
      <c r="G558" s="0" t="n">
        <v>0.586</v>
      </c>
      <c r="H558" s="0" t="n">
        <v>0.781</v>
      </c>
      <c r="I558" s="0" t="n">
        <v>0.586</v>
      </c>
      <c r="L558" s="0" t="n">
        <f aca="false">AVERAGE(A555:I555)</f>
        <v>0.564222222222222</v>
      </c>
      <c r="M558" s="0" t="n">
        <f aca="false">L558-$K$4</f>
        <v>-0.0472766884531589</v>
      </c>
      <c r="N558" s="0" t="n">
        <f aca="false">M1369</f>
        <v>0</v>
      </c>
      <c r="O558" s="0" t="n">
        <f aca="false">M558-N558</f>
        <v>-0.0472766884531589</v>
      </c>
      <c r="Q558" s="0" t="n">
        <f aca="false">AVERAGE(M557:M559)</f>
        <v>-0.0472396514161219</v>
      </c>
      <c r="R558" s="0" t="n">
        <f aca="false">AVERAGE(N557:N559)</f>
        <v>0</v>
      </c>
      <c r="S558" s="0" t="n">
        <f aca="false">R558-$R$2</f>
        <v>-0.0313375396363166</v>
      </c>
      <c r="T558" s="0" t="n">
        <f aca="false">Q558-S558</f>
        <v>-0.0159021117798053</v>
      </c>
    </row>
    <row r="559" customFormat="false" ht="13.2" hidden="false" customHeight="false" outlineLevel="0" collapsed="false">
      <c r="A559" s="0" t="n">
        <v>0.781</v>
      </c>
      <c r="B559" s="0" t="n">
        <v>0.977</v>
      </c>
      <c r="C559" s="0" t="n">
        <v>1.172</v>
      </c>
      <c r="D559" s="0" t="n">
        <v>0.391</v>
      </c>
      <c r="E559" s="0" t="n">
        <v>1.758</v>
      </c>
      <c r="F559" s="0" t="n">
        <v>0.391</v>
      </c>
      <c r="G559" s="0" t="n">
        <v>0.781</v>
      </c>
      <c r="H559" s="0" t="n">
        <v>1.172</v>
      </c>
      <c r="I559" s="0" t="n">
        <v>0.195</v>
      </c>
      <c r="L559" s="0" t="n">
        <f aca="false">AVERAGE(A556:I556)</f>
        <v>0.455777777777778</v>
      </c>
      <c r="M559" s="0" t="n">
        <f aca="false">L559-$K$4</f>
        <v>-0.155721132897603</v>
      </c>
      <c r="N559" s="0" t="n">
        <f aca="false">M1370</f>
        <v>0</v>
      </c>
      <c r="O559" s="0" t="n">
        <f aca="false">M559-N559</f>
        <v>-0.155721132897603</v>
      </c>
      <c r="Q559" s="0" t="n">
        <f aca="false">AVERAGE(M558:M560)</f>
        <v>-0.0544248366013071</v>
      </c>
      <c r="R559" s="0" t="n">
        <f aca="false">AVERAGE(N558:N560)</f>
        <v>0</v>
      </c>
      <c r="S559" s="0" t="n">
        <f aca="false">R559-$R$2</f>
        <v>-0.0313375396363166</v>
      </c>
      <c r="T559" s="0" t="n">
        <f aca="false">Q559-S559</f>
        <v>-0.0230872969649905</v>
      </c>
    </row>
    <row r="560" customFormat="false" ht="13.2" hidden="false" customHeight="false" outlineLevel="0" collapsed="false">
      <c r="A560" s="0" t="n">
        <v>0.781</v>
      </c>
      <c r="B560" s="0" t="n">
        <v>0.195</v>
      </c>
      <c r="C560" s="0" t="n">
        <v>0.391</v>
      </c>
      <c r="D560" s="0" t="n">
        <v>0.977</v>
      </c>
      <c r="E560" s="0" t="n">
        <v>1.172</v>
      </c>
      <c r="F560" s="0" t="n">
        <v>0.586</v>
      </c>
      <c r="G560" s="0" t="n">
        <v>0.391</v>
      </c>
      <c r="H560" s="0" t="n">
        <v>0.781</v>
      </c>
      <c r="I560" s="0" t="n">
        <v>0.977</v>
      </c>
      <c r="L560" s="0" t="n">
        <f aca="false">AVERAGE(A557:I557)</f>
        <v>0.651222222222222</v>
      </c>
      <c r="M560" s="0" t="n">
        <f aca="false">L560-$K$4</f>
        <v>0.0397233115468409</v>
      </c>
      <c r="N560" s="0" t="n">
        <f aca="false">M1371</f>
        <v>0</v>
      </c>
      <c r="O560" s="0" t="n">
        <f aca="false">M560-N560</f>
        <v>0.0397233115468409</v>
      </c>
      <c r="Q560" s="0" t="n">
        <f aca="false">AVERAGE(M559:M561)</f>
        <v>-0.0471655773420479</v>
      </c>
      <c r="R560" s="0" t="n">
        <f aca="false">AVERAGE(N559:N561)</f>
        <v>0</v>
      </c>
      <c r="S560" s="0" t="n">
        <f aca="false">R560-$R$2</f>
        <v>-0.0313375396363166</v>
      </c>
      <c r="T560" s="0" t="n">
        <f aca="false">Q560-S560</f>
        <v>-0.0158280377057312</v>
      </c>
    </row>
    <row r="561" customFormat="false" ht="13.2" hidden="false" customHeight="false" outlineLevel="0" collapsed="false">
      <c r="A561" s="0" t="n">
        <v>1.758</v>
      </c>
      <c r="B561" s="0" t="n">
        <v>0.391</v>
      </c>
      <c r="C561" s="0" t="n">
        <v>0.195</v>
      </c>
      <c r="D561" s="0" t="n">
        <v>0.195</v>
      </c>
      <c r="E561" s="0" t="n">
        <v>0.977</v>
      </c>
      <c r="F561" s="0" t="n">
        <v>0.391</v>
      </c>
      <c r="G561" s="0" t="n">
        <v>0.391</v>
      </c>
      <c r="H561" s="0" t="n">
        <v>0</v>
      </c>
      <c r="I561" s="0" t="n">
        <v>0.391</v>
      </c>
      <c r="L561" s="0" t="n">
        <f aca="false">AVERAGE(A558:I558)</f>
        <v>0.586</v>
      </c>
      <c r="M561" s="0" t="n">
        <f aca="false">L561-$K$4</f>
        <v>-0.0254989106753812</v>
      </c>
      <c r="N561" s="0" t="n">
        <f aca="false">M1372</f>
        <v>0</v>
      </c>
      <c r="O561" s="0" t="n">
        <f aca="false">M561-N561</f>
        <v>-0.0254989106753812</v>
      </c>
      <c r="Q561" s="0" t="n">
        <f aca="false">AVERAGE(M560:M562)</f>
        <v>0.0830566448801743</v>
      </c>
      <c r="R561" s="0" t="n">
        <f aca="false">AVERAGE(N560:N562)</f>
        <v>0</v>
      </c>
      <c r="S561" s="0" t="n">
        <f aca="false">R561-$R$2</f>
        <v>-0.0313375396363166</v>
      </c>
      <c r="T561" s="0" t="n">
        <f aca="false">Q561-S561</f>
        <v>0.114394184516491</v>
      </c>
    </row>
    <row r="562" customFormat="false" ht="13.2" hidden="false" customHeight="false" outlineLevel="0" collapsed="false">
      <c r="A562" s="0" t="n">
        <v>0</v>
      </c>
      <c r="B562" s="0" t="n">
        <v>0.586</v>
      </c>
      <c r="C562" s="0" t="n">
        <v>0.977</v>
      </c>
      <c r="D562" s="0" t="n">
        <v>0.977</v>
      </c>
      <c r="E562" s="0" t="n">
        <v>0.977</v>
      </c>
      <c r="F562" s="0" t="n">
        <v>0.195</v>
      </c>
      <c r="G562" s="0" t="n">
        <v>0.391</v>
      </c>
      <c r="H562" s="0" t="n">
        <v>0.781</v>
      </c>
      <c r="I562" s="0" t="n">
        <v>0</v>
      </c>
      <c r="L562" s="0" t="n">
        <f aca="false">AVERAGE(A559:I559)</f>
        <v>0.846444444444444</v>
      </c>
      <c r="M562" s="0" t="n">
        <f aca="false">L562-$K$4</f>
        <v>0.234945533769063</v>
      </c>
      <c r="N562" s="0" t="n">
        <f aca="false">M1373</f>
        <v>0</v>
      </c>
      <c r="O562" s="0" t="n">
        <f aca="false">M562-N562</f>
        <v>0.234945533769063</v>
      </c>
      <c r="Q562" s="0" t="n">
        <f aca="false">AVERAGE(M561:M563)</f>
        <v>0.0975010893246188</v>
      </c>
      <c r="R562" s="0" t="n">
        <f aca="false">AVERAGE(N561:N563)</f>
        <v>0</v>
      </c>
      <c r="S562" s="0" t="n">
        <f aca="false">R562-$R$2</f>
        <v>-0.0313375396363166</v>
      </c>
      <c r="T562" s="0" t="n">
        <f aca="false">Q562-S562</f>
        <v>0.128838628960935</v>
      </c>
    </row>
    <row r="563" customFormat="false" ht="13.2" hidden="false" customHeight="false" outlineLevel="0" collapsed="false">
      <c r="A563" s="0" t="n">
        <v>0.586</v>
      </c>
      <c r="B563" s="0" t="n">
        <v>0.586</v>
      </c>
      <c r="C563" s="0" t="n">
        <v>0.586</v>
      </c>
      <c r="D563" s="0" t="n">
        <v>0.781</v>
      </c>
      <c r="E563" s="0" t="n">
        <v>0.195</v>
      </c>
      <c r="F563" s="0" t="n">
        <v>0.195</v>
      </c>
      <c r="G563" s="0" t="n">
        <v>0.977</v>
      </c>
      <c r="H563" s="0" t="n">
        <v>0.391</v>
      </c>
      <c r="I563" s="0" t="n">
        <v>0.977</v>
      </c>
      <c r="L563" s="0" t="n">
        <f aca="false">AVERAGE(A560:I560)</f>
        <v>0.694555555555556</v>
      </c>
      <c r="M563" s="0" t="n">
        <f aca="false">L563-$K$4</f>
        <v>0.0830566448801744</v>
      </c>
      <c r="N563" s="0" t="n">
        <f aca="false">M1374</f>
        <v>0</v>
      </c>
      <c r="O563" s="0" t="n">
        <f aca="false">M563-N563</f>
        <v>0.0830566448801744</v>
      </c>
      <c r="Q563" s="0" t="n">
        <f aca="false">AVERAGE(M562:M564)</f>
        <v>0.0758344226579522</v>
      </c>
      <c r="R563" s="0" t="n">
        <f aca="false">AVERAGE(N562:N564)</f>
        <v>0</v>
      </c>
      <c r="S563" s="0" t="n">
        <f aca="false">R563-$R$2</f>
        <v>-0.0313375396363166</v>
      </c>
      <c r="T563" s="0" t="n">
        <f aca="false">Q563-S563</f>
        <v>0.107171962294269</v>
      </c>
    </row>
    <row r="564" customFormat="false" ht="13.2" hidden="false" customHeight="false" outlineLevel="0" collapsed="false">
      <c r="A564" s="0" t="n">
        <v>0.391</v>
      </c>
      <c r="B564" s="0" t="n">
        <v>0.195</v>
      </c>
      <c r="C564" s="0" t="n">
        <v>0.391</v>
      </c>
      <c r="D564" s="0" t="n">
        <v>0.391</v>
      </c>
      <c r="E564" s="0" t="n">
        <v>0.195</v>
      </c>
      <c r="F564" s="0" t="n">
        <v>0.586</v>
      </c>
      <c r="G564" s="0" t="n">
        <v>0.391</v>
      </c>
      <c r="H564" s="0" t="n">
        <v>0.391</v>
      </c>
      <c r="I564" s="0" t="n">
        <v>0.586</v>
      </c>
      <c r="L564" s="0" t="n">
        <f aca="false">AVERAGE(A561:I561)</f>
        <v>0.521</v>
      </c>
      <c r="M564" s="0" t="n">
        <f aca="false">L564-$K$4</f>
        <v>-0.0904989106753812</v>
      </c>
      <c r="N564" s="0" t="n">
        <f aca="false">M1375</f>
        <v>0</v>
      </c>
      <c r="O564" s="0" t="n">
        <f aca="false">M564-N564</f>
        <v>-0.0904989106753812</v>
      </c>
      <c r="Q564" s="0" t="n">
        <f aca="false">AVERAGE(M563:M565)</f>
        <v>-0.0254248366013071</v>
      </c>
      <c r="R564" s="0" t="n">
        <f aca="false">AVERAGE(N563:N565)</f>
        <v>0</v>
      </c>
      <c r="S564" s="0" t="n">
        <f aca="false">R564-$R$2</f>
        <v>-0.0313375396363166</v>
      </c>
      <c r="T564" s="0" t="n">
        <f aca="false">Q564-S564</f>
        <v>0.00591270303500955</v>
      </c>
    </row>
    <row r="565" customFormat="false" ht="13.2" hidden="false" customHeight="false" outlineLevel="0" collapsed="false">
      <c r="A565" s="0" t="n">
        <v>0.586</v>
      </c>
      <c r="B565" s="0" t="n">
        <v>0.781</v>
      </c>
      <c r="C565" s="0" t="n">
        <v>0.977</v>
      </c>
      <c r="D565" s="0" t="n">
        <v>0.195</v>
      </c>
      <c r="E565" s="0" t="n">
        <v>0.195</v>
      </c>
      <c r="F565" s="0" t="n">
        <v>0.977</v>
      </c>
      <c r="G565" s="0" t="n">
        <v>0.781</v>
      </c>
      <c r="H565" s="0" t="n">
        <v>1.172</v>
      </c>
      <c r="I565" s="0" t="n">
        <v>0.781</v>
      </c>
      <c r="L565" s="0" t="n">
        <f aca="false">AVERAGE(A562:I562)</f>
        <v>0.542666666666667</v>
      </c>
      <c r="M565" s="0" t="n">
        <f aca="false">L565-$K$4</f>
        <v>-0.0688322440087145</v>
      </c>
      <c r="N565" s="0" t="n">
        <f aca="false">M1376</f>
        <v>0</v>
      </c>
      <c r="O565" s="0" t="n">
        <f aca="false">M565-N565</f>
        <v>-0.0688322440087145</v>
      </c>
      <c r="Q565" s="0" t="n">
        <f aca="false">AVERAGE(M564:M566)</f>
        <v>-0.0616100217864923</v>
      </c>
      <c r="R565" s="0" t="n">
        <f aca="false">AVERAGE(N564:N566)</f>
        <v>0</v>
      </c>
      <c r="S565" s="0" t="n">
        <f aca="false">R565-$R$2</f>
        <v>-0.0313375396363166</v>
      </c>
      <c r="T565" s="0" t="n">
        <f aca="false">Q565-S565</f>
        <v>-0.0302724821501757</v>
      </c>
    </row>
    <row r="566" customFormat="false" ht="13.2" hidden="false" customHeight="false" outlineLevel="0" collapsed="false">
      <c r="A566" s="0" t="n">
        <v>1.367</v>
      </c>
      <c r="B566" s="0" t="n">
        <v>0.195</v>
      </c>
      <c r="C566" s="0" t="n">
        <v>0</v>
      </c>
      <c r="D566" s="0" t="n">
        <v>0.781</v>
      </c>
      <c r="E566" s="0" t="n">
        <v>0.195</v>
      </c>
      <c r="F566" s="0" t="n">
        <v>0.195</v>
      </c>
      <c r="G566" s="0" t="n">
        <v>0.781</v>
      </c>
      <c r="H566" s="0" t="n">
        <v>0.977</v>
      </c>
      <c r="I566" s="0" t="n">
        <v>0.195</v>
      </c>
      <c r="L566" s="0" t="n">
        <f aca="false">AVERAGE(A563:I563)</f>
        <v>0.586</v>
      </c>
      <c r="M566" s="0" t="n">
        <f aca="false">L566-$K$4</f>
        <v>-0.0254989106753812</v>
      </c>
      <c r="N566" s="0" t="n">
        <f aca="false">M1377</f>
        <v>0</v>
      </c>
      <c r="O566" s="0" t="n">
        <f aca="false">M566-N566</f>
        <v>-0.0254989106753812</v>
      </c>
      <c r="Q566" s="0" t="n">
        <f aca="false">AVERAGE(M565:M567)</f>
        <v>-0.1050174291939</v>
      </c>
      <c r="R566" s="0" t="n">
        <f aca="false">AVERAGE(N565:N567)</f>
        <v>0</v>
      </c>
      <c r="S566" s="0" t="n">
        <f aca="false">R566-$R$2</f>
        <v>-0.0313375396363166</v>
      </c>
      <c r="T566" s="0" t="n">
        <f aca="false">Q566-S566</f>
        <v>-0.0736798895575831</v>
      </c>
    </row>
    <row r="567" customFormat="false" ht="13.2" hidden="false" customHeight="false" outlineLevel="0" collapsed="false">
      <c r="A567" s="0" t="n">
        <v>0.586</v>
      </c>
      <c r="B567" s="0" t="n">
        <v>1.562</v>
      </c>
      <c r="C567" s="0" t="n">
        <v>0.195</v>
      </c>
      <c r="D567" s="0" t="n">
        <v>0.977</v>
      </c>
      <c r="E567" s="0" t="n">
        <v>1.172</v>
      </c>
      <c r="F567" s="0" t="n">
        <v>1.562</v>
      </c>
      <c r="G567" s="0" t="n">
        <v>0.195</v>
      </c>
      <c r="H567" s="0" t="n">
        <v>0.195</v>
      </c>
      <c r="I567" s="0" t="n">
        <v>0.781</v>
      </c>
      <c r="L567" s="0" t="n">
        <f aca="false">AVERAGE(A564:I564)</f>
        <v>0.390777777777778</v>
      </c>
      <c r="M567" s="0" t="n">
        <f aca="false">L567-$K$4</f>
        <v>-0.220721132897603</v>
      </c>
      <c r="N567" s="0" t="n">
        <f aca="false">M1378</f>
        <v>0</v>
      </c>
      <c r="O567" s="0" t="n">
        <f aca="false">M567-N567</f>
        <v>-0.220721132897603</v>
      </c>
      <c r="Q567" s="0" t="n">
        <f aca="false">AVERAGE(M566:M568)</f>
        <v>-0.0472026143790849</v>
      </c>
      <c r="R567" s="0" t="n">
        <f aca="false">AVERAGE(N566:N568)</f>
        <v>0</v>
      </c>
      <c r="S567" s="0" t="n">
        <f aca="false">R567-$R$2</f>
        <v>-0.0313375396363166</v>
      </c>
      <c r="T567" s="0" t="n">
        <f aca="false">Q567-S567</f>
        <v>-0.0158650747427683</v>
      </c>
    </row>
    <row r="568" customFormat="false" ht="13.2" hidden="false" customHeight="false" outlineLevel="0" collapsed="false">
      <c r="A568" s="0" t="n">
        <v>0</v>
      </c>
      <c r="B568" s="0" t="n">
        <v>0.391</v>
      </c>
      <c r="C568" s="0" t="n">
        <v>0.391</v>
      </c>
      <c r="D568" s="0" t="n">
        <v>0.977</v>
      </c>
      <c r="E568" s="0" t="n">
        <v>0</v>
      </c>
      <c r="F568" s="0" t="n">
        <v>0.977</v>
      </c>
      <c r="G568" s="0" t="n">
        <v>0.391</v>
      </c>
      <c r="H568" s="0" t="n">
        <v>0.391</v>
      </c>
      <c r="I568" s="0" t="n">
        <v>0.391</v>
      </c>
      <c r="L568" s="0" t="n">
        <f aca="false">AVERAGE(A565:I565)</f>
        <v>0.716111111111111</v>
      </c>
      <c r="M568" s="0" t="n">
        <f aca="false">L568-$K$4</f>
        <v>0.10461220043573</v>
      </c>
      <c r="N568" s="0" t="n">
        <f aca="false">M1379</f>
        <v>0</v>
      </c>
      <c r="O568" s="0" t="n">
        <f aca="false">M568-N568</f>
        <v>0.10461220043573</v>
      </c>
      <c r="Q568" s="0" t="n">
        <f aca="false">AVERAGE(M567:M569)</f>
        <v>-0.0689803921568627</v>
      </c>
      <c r="R568" s="0" t="n">
        <f aca="false">AVERAGE(N567:N569)</f>
        <v>0</v>
      </c>
      <c r="S568" s="0" t="n">
        <f aca="false">R568-$R$2</f>
        <v>-0.0313375396363166</v>
      </c>
      <c r="T568" s="0" t="n">
        <f aca="false">Q568-S568</f>
        <v>-0.0376428525205461</v>
      </c>
    </row>
    <row r="569" customFormat="false" ht="13.2" hidden="false" customHeight="false" outlineLevel="0" collapsed="false">
      <c r="A569" s="0" t="n">
        <v>0.781</v>
      </c>
      <c r="B569" s="0" t="n">
        <v>0.781</v>
      </c>
      <c r="C569" s="0" t="n">
        <v>0.781</v>
      </c>
      <c r="D569" s="0" t="n">
        <v>0.586</v>
      </c>
      <c r="E569" s="0" t="n">
        <v>0.586</v>
      </c>
      <c r="F569" s="0" t="n">
        <v>0.586</v>
      </c>
      <c r="G569" s="0" t="n">
        <v>0.781</v>
      </c>
      <c r="H569" s="0" t="n">
        <v>0.586</v>
      </c>
      <c r="I569" s="0" t="n">
        <v>0.195</v>
      </c>
      <c r="L569" s="0" t="n">
        <f aca="false">AVERAGE(A566:I566)</f>
        <v>0.520666666666667</v>
      </c>
      <c r="M569" s="0" t="n">
        <f aca="false">L569-$K$4</f>
        <v>-0.0908322440087146</v>
      </c>
      <c r="N569" s="0" t="n">
        <f aca="false">M1380</f>
        <v>0</v>
      </c>
      <c r="O569" s="0" t="n">
        <f aca="false">M569-N569</f>
        <v>-0.0908322440087146</v>
      </c>
      <c r="Q569" s="0" t="n">
        <f aca="false">AVERAGE(M568:M570)</f>
        <v>0.0683529411764706</v>
      </c>
      <c r="R569" s="0" t="n">
        <f aca="false">AVERAGE(N568:N570)</f>
        <v>0</v>
      </c>
      <c r="S569" s="0" t="n">
        <f aca="false">R569-$R$2</f>
        <v>-0.0313375396363166</v>
      </c>
      <c r="T569" s="0" t="n">
        <f aca="false">Q569-S569</f>
        <v>0.0996904808127873</v>
      </c>
    </row>
    <row r="570" customFormat="false" ht="13.2" hidden="false" customHeight="false" outlineLevel="0" collapsed="false">
      <c r="A570" s="0" t="n">
        <v>0.195</v>
      </c>
      <c r="B570" s="0" t="n">
        <v>0</v>
      </c>
      <c r="C570" s="0" t="n">
        <v>0.391</v>
      </c>
      <c r="D570" s="0" t="n">
        <v>0</v>
      </c>
      <c r="E570" s="0" t="n">
        <v>1.367</v>
      </c>
      <c r="F570" s="0" t="n">
        <v>0.586</v>
      </c>
      <c r="G570" s="0" t="n">
        <v>0.195</v>
      </c>
      <c r="H570" s="0" t="n">
        <v>0.781</v>
      </c>
      <c r="I570" s="0" t="n">
        <v>0.781</v>
      </c>
      <c r="L570" s="0" t="n">
        <f aca="false">AVERAGE(A567:I567)</f>
        <v>0.802777777777778</v>
      </c>
      <c r="M570" s="0" t="n">
        <f aca="false">L570-$K$4</f>
        <v>0.191278867102397</v>
      </c>
      <c r="N570" s="0" t="n">
        <f aca="false">M1381</f>
        <v>0</v>
      </c>
      <c r="O570" s="0" t="n">
        <f aca="false">M570-N570</f>
        <v>0.191278867102397</v>
      </c>
      <c r="Q570" s="0" t="n">
        <f aca="false">AVERAGE(M569:M571)</f>
        <v>-0.0255729847494553</v>
      </c>
      <c r="R570" s="0" t="n">
        <f aca="false">AVERAGE(N569:N571)</f>
        <v>0</v>
      </c>
      <c r="S570" s="0" t="n">
        <f aca="false">R570-$R$2</f>
        <v>-0.0313375396363166</v>
      </c>
      <c r="T570" s="0" t="n">
        <f aca="false">Q570-S570</f>
        <v>0.0057645548868613</v>
      </c>
    </row>
    <row r="571" customFormat="false" ht="13.2" hidden="false" customHeight="false" outlineLevel="0" collapsed="false">
      <c r="A571" s="0" t="n">
        <v>0.195</v>
      </c>
      <c r="B571" s="0" t="n">
        <v>0.391</v>
      </c>
      <c r="C571" s="0" t="n">
        <v>0.781</v>
      </c>
      <c r="D571" s="0" t="n">
        <v>1.172</v>
      </c>
      <c r="E571" s="0" t="n">
        <v>0.195</v>
      </c>
      <c r="F571" s="0" t="n">
        <v>0.586</v>
      </c>
      <c r="G571" s="0" t="n">
        <v>1.562</v>
      </c>
      <c r="H571" s="0" t="n">
        <v>0.195</v>
      </c>
      <c r="I571" s="0" t="n">
        <v>0.391</v>
      </c>
      <c r="L571" s="0" t="n">
        <f aca="false">AVERAGE(A568:I568)</f>
        <v>0.434333333333333</v>
      </c>
      <c r="M571" s="0" t="n">
        <f aca="false">L571-$K$4</f>
        <v>-0.177165577342048</v>
      </c>
      <c r="N571" s="0" t="n">
        <f aca="false">M1382</f>
        <v>0</v>
      </c>
      <c r="O571" s="0" t="n">
        <f aca="false">M571-N571</f>
        <v>-0.177165577342048</v>
      </c>
      <c r="Q571" s="0" t="n">
        <f aca="false">AVERAGE(M570:M572)</f>
        <v>0.0106122004357299</v>
      </c>
      <c r="R571" s="0" t="n">
        <f aca="false">AVERAGE(N570:N572)</f>
        <v>0</v>
      </c>
      <c r="S571" s="0" t="n">
        <f aca="false">R571-$R$2</f>
        <v>-0.0313375396363166</v>
      </c>
      <c r="T571" s="0" t="n">
        <f aca="false">Q571-S571</f>
        <v>0.0419497400720465</v>
      </c>
    </row>
    <row r="572" customFormat="false" ht="13.2" hidden="false" customHeight="false" outlineLevel="0" collapsed="false">
      <c r="A572" s="0" t="n">
        <v>0</v>
      </c>
      <c r="B572" s="0" t="n">
        <v>0.586</v>
      </c>
      <c r="C572" s="0" t="n">
        <v>0.781</v>
      </c>
      <c r="D572" s="0" t="n">
        <v>1.172</v>
      </c>
      <c r="E572" s="0" t="n">
        <v>0.977</v>
      </c>
      <c r="F572" s="0" t="n">
        <v>0.391</v>
      </c>
      <c r="G572" s="0" t="n">
        <v>0.391</v>
      </c>
      <c r="H572" s="0" t="n">
        <v>0.781</v>
      </c>
      <c r="I572" s="0" t="n">
        <v>0.195</v>
      </c>
      <c r="L572" s="0" t="n">
        <f aca="false">AVERAGE(A569:I569)</f>
        <v>0.629222222222222</v>
      </c>
      <c r="M572" s="0" t="n">
        <f aca="false">L572-$K$4</f>
        <v>0.017723311546841</v>
      </c>
      <c r="N572" s="0" t="n">
        <f aca="false">M1383</f>
        <v>0</v>
      </c>
      <c r="O572" s="0" t="n">
        <f aca="false">M572-N572</f>
        <v>0.017723311546841</v>
      </c>
      <c r="Q572" s="0" t="n">
        <f aca="false">AVERAGE(M571:M573)</f>
        <v>-0.0978692810457516</v>
      </c>
      <c r="R572" s="0" t="n">
        <f aca="false">AVERAGE(N571:N573)</f>
        <v>0</v>
      </c>
      <c r="S572" s="0" t="n">
        <f aca="false">R572-$R$2</f>
        <v>-0.0313375396363166</v>
      </c>
      <c r="T572" s="0" t="n">
        <f aca="false">Q572-S572</f>
        <v>-0.0665317414094349</v>
      </c>
    </row>
    <row r="573" customFormat="false" ht="13.2" hidden="false" customHeight="false" outlineLevel="0" collapsed="false">
      <c r="A573" s="0" t="n">
        <v>0.195</v>
      </c>
      <c r="B573" s="0" t="n">
        <v>1.172</v>
      </c>
      <c r="C573" s="0" t="n">
        <v>0.391</v>
      </c>
      <c r="D573" s="0" t="n">
        <v>0.391</v>
      </c>
      <c r="E573" s="0" t="n">
        <v>0.781</v>
      </c>
      <c r="F573" s="0" t="n">
        <v>0</v>
      </c>
      <c r="G573" s="0" t="n">
        <v>0.195</v>
      </c>
      <c r="H573" s="0" t="n">
        <v>0.391</v>
      </c>
      <c r="I573" s="0" t="n">
        <v>0.195</v>
      </c>
      <c r="L573" s="0" t="n">
        <f aca="false">AVERAGE(A570:I570)</f>
        <v>0.477333333333333</v>
      </c>
      <c r="M573" s="0" t="n">
        <f aca="false">L573-$K$4</f>
        <v>-0.134165577342048</v>
      </c>
      <c r="N573" s="0" t="n">
        <f aca="false">M1384</f>
        <v>0</v>
      </c>
      <c r="O573" s="0" t="n">
        <f aca="false">M573-N573</f>
        <v>-0.134165577342048</v>
      </c>
      <c r="Q573" s="0" t="n">
        <f aca="false">AVERAGE(M572:M574)</f>
        <v>-0.0401285403050108</v>
      </c>
      <c r="R573" s="0" t="n">
        <f aca="false">AVERAGE(N572:N574)</f>
        <v>0</v>
      </c>
      <c r="S573" s="0" t="n">
        <f aca="false">R573-$R$2</f>
        <v>-0.0313375396363166</v>
      </c>
      <c r="T573" s="0" t="n">
        <f aca="false">Q573-S573</f>
        <v>-0.00879100066869418</v>
      </c>
    </row>
    <row r="574" customFormat="false" ht="13.2" hidden="false" customHeight="false" outlineLevel="0" collapsed="false">
      <c r="A574" s="0" t="n">
        <v>0.195</v>
      </c>
      <c r="B574" s="0" t="n">
        <v>1.758</v>
      </c>
      <c r="C574" s="0" t="n">
        <v>0.391</v>
      </c>
      <c r="D574" s="0" t="n">
        <v>0.781</v>
      </c>
      <c r="E574" s="0" t="n">
        <v>0</v>
      </c>
      <c r="F574" s="0" t="n">
        <v>0</v>
      </c>
      <c r="G574" s="0" t="n">
        <v>0.195</v>
      </c>
      <c r="H574" s="0" t="n">
        <v>0.586</v>
      </c>
      <c r="I574" s="0" t="n">
        <v>0.586</v>
      </c>
      <c r="L574" s="0" t="n">
        <f aca="false">AVERAGE(A571:I571)</f>
        <v>0.607555555555556</v>
      </c>
      <c r="M574" s="0" t="n">
        <f aca="false">L574-$K$4</f>
        <v>-0.00394335511982569</v>
      </c>
      <c r="N574" s="0" t="n">
        <f aca="false">M1385</f>
        <v>0</v>
      </c>
      <c r="O574" s="0" t="n">
        <f aca="false">M574-N574</f>
        <v>-0.00394335511982569</v>
      </c>
      <c r="Q574" s="0" t="n">
        <f aca="false">AVERAGE(M573:M575)</f>
        <v>-0.0545359477124182</v>
      </c>
      <c r="R574" s="0" t="n">
        <f aca="false">AVERAGE(N573:N575)</f>
        <v>0</v>
      </c>
      <c r="S574" s="0" t="n">
        <f aca="false">R574-$R$2</f>
        <v>-0.0313375396363166</v>
      </c>
      <c r="T574" s="0" t="n">
        <f aca="false">Q574-S574</f>
        <v>-0.0231984080761016</v>
      </c>
    </row>
    <row r="575" customFormat="false" ht="13.2" hidden="false" customHeight="false" outlineLevel="0" collapsed="false">
      <c r="A575" s="0" t="n">
        <v>0.977</v>
      </c>
      <c r="B575" s="0" t="n">
        <v>1.367</v>
      </c>
      <c r="C575" s="0" t="n">
        <v>0.977</v>
      </c>
      <c r="D575" s="0" t="n">
        <v>0.391</v>
      </c>
      <c r="E575" s="0" t="n">
        <v>0.391</v>
      </c>
      <c r="F575" s="0" t="n">
        <v>0.391</v>
      </c>
      <c r="G575" s="0" t="n">
        <v>0</v>
      </c>
      <c r="H575" s="0" t="n">
        <v>0.391</v>
      </c>
      <c r="I575" s="0" t="n">
        <v>1.367</v>
      </c>
      <c r="L575" s="0" t="n">
        <f aca="false">AVERAGE(A572:I572)</f>
        <v>0.586</v>
      </c>
      <c r="M575" s="0" t="n">
        <f aca="false">L575-$K$4</f>
        <v>-0.0254989106753812</v>
      </c>
      <c r="N575" s="0" t="n">
        <f aca="false">M1386</f>
        <v>0</v>
      </c>
      <c r="O575" s="0" t="n">
        <f aca="false">M575-N575</f>
        <v>-0.0254989106753812</v>
      </c>
      <c r="Q575" s="0" t="n">
        <f aca="false">AVERAGE(M574:M576)</f>
        <v>-0.0762026143790849</v>
      </c>
      <c r="R575" s="0" t="n">
        <f aca="false">AVERAGE(N574:N576)</f>
        <v>0</v>
      </c>
      <c r="S575" s="0" t="n">
        <f aca="false">R575-$R$2</f>
        <v>-0.0313375396363166</v>
      </c>
      <c r="T575" s="0" t="n">
        <f aca="false">Q575-S575</f>
        <v>-0.0448650747427683</v>
      </c>
    </row>
    <row r="576" customFormat="false" ht="13.2" hidden="false" customHeight="false" outlineLevel="0" collapsed="false">
      <c r="A576" s="0" t="n">
        <v>1.367</v>
      </c>
      <c r="B576" s="0" t="n">
        <v>0.586</v>
      </c>
      <c r="C576" s="0" t="n">
        <v>0</v>
      </c>
      <c r="D576" s="0" t="n">
        <v>0.195</v>
      </c>
      <c r="E576" s="0" t="n">
        <v>0.391</v>
      </c>
      <c r="F576" s="0" t="n">
        <v>0.391</v>
      </c>
      <c r="G576" s="0" t="n">
        <v>0.781</v>
      </c>
      <c r="H576" s="0" t="n">
        <v>0.586</v>
      </c>
      <c r="I576" s="0" t="n">
        <v>0.781</v>
      </c>
      <c r="L576" s="0" t="n">
        <f aca="false">AVERAGE(A573:I573)</f>
        <v>0.412333333333333</v>
      </c>
      <c r="M576" s="0" t="n">
        <f aca="false">L576-$K$4</f>
        <v>-0.199165577342048</v>
      </c>
      <c r="N576" s="0" t="n">
        <f aca="false">M1387</f>
        <v>0</v>
      </c>
      <c r="O576" s="0" t="n">
        <f aca="false">M576-N576</f>
        <v>-0.199165577342048</v>
      </c>
      <c r="Q576" s="0" t="n">
        <f aca="false">AVERAGE(M575:M577)</f>
        <v>-0.112350762527233</v>
      </c>
      <c r="R576" s="0" t="n">
        <f aca="false">AVERAGE(N575:N577)</f>
        <v>0</v>
      </c>
      <c r="S576" s="0" t="n">
        <f aca="false">R576-$R$2</f>
        <v>-0.0313375396363166</v>
      </c>
      <c r="T576" s="0" t="n">
        <f aca="false">Q576-S576</f>
        <v>-0.0810132228909164</v>
      </c>
    </row>
    <row r="577" customFormat="false" ht="13.2" hidden="false" customHeight="false" outlineLevel="0" collapsed="false">
      <c r="A577" s="0" t="n">
        <v>0.195</v>
      </c>
      <c r="B577" s="0" t="n">
        <v>0.781</v>
      </c>
      <c r="C577" s="0" t="n">
        <v>1.172</v>
      </c>
      <c r="D577" s="0" t="n">
        <v>0.391</v>
      </c>
      <c r="E577" s="0" t="n">
        <v>0.977</v>
      </c>
      <c r="F577" s="0" t="n">
        <v>0.195</v>
      </c>
      <c r="G577" s="0" t="n">
        <v>0</v>
      </c>
      <c r="H577" s="0" t="n">
        <v>0.781</v>
      </c>
      <c r="I577" s="0" t="n">
        <v>0.391</v>
      </c>
      <c r="L577" s="0" t="n">
        <f aca="false">AVERAGE(A574:I574)</f>
        <v>0.499111111111111</v>
      </c>
      <c r="M577" s="0" t="n">
        <f aca="false">L577-$K$4</f>
        <v>-0.11238779956427</v>
      </c>
      <c r="N577" s="0" t="n">
        <f aca="false">M1388</f>
        <v>0</v>
      </c>
      <c r="O577" s="0" t="n">
        <f aca="false">M577-N577</f>
        <v>-0.11238779956427</v>
      </c>
      <c r="Q577" s="0" t="n">
        <f aca="false">AVERAGE(M576:M578)</f>
        <v>-0.0761285403050108</v>
      </c>
      <c r="R577" s="0" t="n">
        <f aca="false">AVERAGE(N576:N578)</f>
        <v>0</v>
      </c>
      <c r="S577" s="0" t="n">
        <f aca="false">R577-$R$2</f>
        <v>-0.0313375396363166</v>
      </c>
      <c r="T577" s="0" t="n">
        <f aca="false">Q577-S577</f>
        <v>-0.0447910006686942</v>
      </c>
    </row>
    <row r="578" customFormat="false" ht="13.2" hidden="false" customHeight="false" outlineLevel="0" collapsed="false">
      <c r="A578" s="0" t="n">
        <v>0.391</v>
      </c>
      <c r="B578" s="0" t="n">
        <v>0.781</v>
      </c>
      <c r="C578" s="0" t="n">
        <v>1.172</v>
      </c>
      <c r="D578" s="0" t="n">
        <v>0.195</v>
      </c>
      <c r="E578" s="0" t="n">
        <v>1.758</v>
      </c>
      <c r="F578" s="0" t="n">
        <v>0.781</v>
      </c>
      <c r="G578" s="0" t="n">
        <v>0.586</v>
      </c>
      <c r="H578" s="0" t="n">
        <v>1.367</v>
      </c>
      <c r="I578" s="0" t="n">
        <v>0.586</v>
      </c>
      <c r="L578" s="0" t="n">
        <f aca="false">AVERAGE(A575:I575)</f>
        <v>0.694666666666667</v>
      </c>
      <c r="M578" s="0" t="n">
        <f aca="false">L578-$K$4</f>
        <v>0.0831677559912855</v>
      </c>
      <c r="N578" s="0" t="n">
        <f aca="false">M1389</f>
        <v>0</v>
      </c>
      <c r="O578" s="0" t="n">
        <f aca="false">M578-N578</f>
        <v>0.0831677559912855</v>
      </c>
      <c r="Q578" s="0" t="n">
        <f aca="false">AVERAGE(M577:M579)</f>
        <v>-0.0254989106753812</v>
      </c>
      <c r="R578" s="0" t="n">
        <f aca="false">AVERAGE(N577:N579)</f>
        <v>0</v>
      </c>
      <c r="S578" s="0" t="n">
        <f aca="false">R578-$R$2</f>
        <v>-0.0313375396363166</v>
      </c>
      <c r="T578" s="0" t="n">
        <f aca="false">Q578-S578</f>
        <v>0.00583862896093546</v>
      </c>
    </row>
    <row r="579" customFormat="false" ht="13.2" hidden="false" customHeight="false" outlineLevel="0" collapsed="false">
      <c r="A579" s="0" t="n">
        <v>0.781</v>
      </c>
      <c r="B579" s="0" t="n">
        <v>0.391</v>
      </c>
      <c r="C579" s="0" t="n">
        <v>0.586</v>
      </c>
      <c r="D579" s="0" t="n">
        <v>0.195</v>
      </c>
      <c r="E579" s="0" t="n">
        <v>0.977</v>
      </c>
      <c r="F579" s="0" t="n">
        <v>1.172</v>
      </c>
      <c r="G579" s="0" t="n">
        <v>0.195</v>
      </c>
      <c r="H579" s="0" t="n">
        <v>0.586</v>
      </c>
      <c r="I579" s="0" t="n">
        <v>0.391</v>
      </c>
      <c r="L579" s="0" t="n">
        <f aca="false">AVERAGE(A576:I576)</f>
        <v>0.564222222222222</v>
      </c>
      <c r="M579" s="0" t="n">
        <f aca="false">L579-$K$4</f>
        <v>-0.0472766884531589</v>
      </c>
      <c r="N579" s="0" t="n">
        <f aca="false">M1390</f>
        <v>0</v>
      </c>
      <c r="O579" s="0" t="n">
        <f aca="false">M579-N579</f>
        <v>-0.0472766884531589</v>
      </c>
      <c r="Q579" s="0" t="n">
        <f aca="false">AVERAGE(M578:M580)</f>
        <v>-0.0110174291938997</v>
      </c>
      <c r="R579" s="0" t="n">
        <f aca="false">AVERAGE(N578:N580)</f>
        <v>0</v>
      </c>
      <c r="S579" s="0" t="n">
        <f aca="false">R579-$R$2</f>
        <v>-0.0313375396363166</v>
      </c>
      <c r="T579" s="0" t="n">
        <f aca="false">Q579-S579</f>
        <v>0.0203201104424169</v>
      </c>
    </row>
    <row r="580" customFormat="false" ht="13.2" hidden="false" customHeight="false" outlineLevel="0" collapsed="false">
      <c r="A580" s="0" t="n">
        <v>0.391</v>
      </c>
      <c r="B580" s="0" t="n">
        <v>0.586</v>
      </c>
      <c r="C580" s="0" t="n">
        <v>0.586</v>
      </c>
      <c r="D580" s="0" t="n">
        <v>0.195</v>
      </c>
      <c r="E580" s="0" t="n">
        <v>0.391</v>
      </c>
      <c r="F580" s="0" t="n">
        <v>0</v>
      </c>
      <c r="G580" s="0" t="n">
        <v>0.391</v>
      </c>
      <c r="H580" s="0" t="n">
        <v>0.977</v>
      </c>
      <c r="I580" s="0" t="n">
        <v>1.562</v>
      </c>
      <c r="L580" s="0" t="n">
        <f aca="false">AVERAGE(A577:I577)</f>
        <v>0.542555555555556</v>
      </c>
      <c r="M580" s="0" t="n">
        <f aca="false">L580-$K$4</f>
        <v>-0.0689433551198256</v>
      </c>
      <c r="N580" s="0" t="n">
        <f aca="false">M1391</f>
        <v>0</v>
      </c>
      <c r="O580" s="0" t="n">
        <f aca="false">M580-N580</f>
        <v>-0.0689433551198256</v>
      </c>
      <c r="Q580" s="0" t="n">
        <f aca="false">AVERAGE(M579:M581)</f>
        <v>0.0395381263616559</v>
      </c>
      <c r="R580" s="0" t="n">
        <f aca="false">AVERAGE(N579:N581)</f>
        <v>0</v>
      </c>
      <c r="S580" s="0" t="n">
        <f aca="false">R580-$R$2</f>
        <v>-0.0313375396363166</v>
      </c>
      <c r="T580" s="0" t="n">
        <f aca="false">Q580-S580</f>
        <v>0.0708756659979725</v>
      </c>
    </row>
    <row r="581" customFormat="false" ht="13.2" hidden="false" customHeight="false" outlineLevel="0" collapsed="false">
      <c r="A581" s="0" t="n">
        <v>0.195</v>
      </c>
      <c r="B581" s="0" t="n">
        <v>1.562</v>
      </c>
      <c r="C581" s="0" t="n">
        <v>0.977</v>
      </c>
      <c r="D581" s="0" t="n">
        <v>0.391</v>
      </c>
      <c r="E581" s="0" t="n">
        <v>0.391</v>
      </c>
      <c r="F581" s="0" t="n">
        <v>1.172</v>
      </c>
      <c r="G581" s="0" t="n">
        <v>0.391</v>
      </c>
      <c r="H581" s="0" t="n">
        <v>0.391</v>
      </c>
      <c r="I581" s="0" t="n">
        <v>1.172</v>
      </c>
      <c r="L581" s="0" t="n">
        <f aca="false">AVERAGE(A578:I578)</f>
        <v>0.846333333333333</v>
      </c>
      <c r="M581" s="0" t="n">
        <f aca="false">L581-$K$4</f>
        <v>0.234834422657952</v>
      </c>
      <c r="N581" s="0" t="n">
        <f aca="false">M1392</f>
        <v>0</v>
      </c>
      <c r="O581" s="0" t="n">
        <f aca="false">M581-N581</f>
        <v>0.234834422657952</v>
      </c>
      <c r="Q581" s="0" t="n">
        <f aca="false">AVERAGE(M580:M582)</f>
        <v>0.0467973856209151</v>
      </c>
      <c r="R581" s="0" t="n">
        <f aca="false">AVERAGE(N580:N582)</f>
        <v>0</v>
      </c>
      <c r="S581" s="0" t="n">
        <f aca="false">R581-$R$2</f>
        <v>-0.0313375396363166</v>
      </c>
      <c r="T581" s="0" t="n">
        <f aca="false">Q581-S581</f>
        <v>0.0781349252572317</v>
      </c>
    </row>
    <row r="582" customFormat="false" ht="13.2" hidden="false" customHeight="false" outlineLevel="0" collapsed="false">
      <c r="A582" s="0" t="n">
        <v>0.586</v>
      </c>
      <c r="B582" s="0" t="n">
        <v>0.391</v>
      </c>
      <c r="C582" s="0" t="n">
        <v>0.195</v>
      </c>
      <c r="D582" s="0" t="n">
        <v>0</v>
      </c>
      <c r="E582" s="0" t="n">
        <v>0.391</v>
      </c>
      <c r="F582" s="0" t="n">
        <v>1.172</v>
      </c>
      <c r="G582" s="0" t="n">
        <v>0.586</v>
      </c>
      <c r="H582" s="0" t="n">
        <v>0.195</v>
      </c>
      <c r="I582" s="0" t="n">
        <v>0.781</v>
      </c>
      <c r="L582" s="0" t="n">
        <f aca="false">AVERAGE(A579:I579)</f>
        <v>0.586</v>
      </c>
      <c r="M582" s="0" t="n">
        <f aca="false">L582-$K$4</f>
        <v>-0.0254989106753812</v>
      </c>
      <c r="N582" s="0" t="n">
        <f aca="false">M1393</f>
        <v>0</v>
      </c>
      <c r="O582" s="0" t="n">
        <f aca="false">M582-N582</f>
        <v>-0.0254989106753812</v>
      </c>
      <c r="Q582" s="0" t="n">
        <f aca="false">AVERAGE(M581:M583)</f>
        <v>0.0540566448801744</v>
      </c>
      <c r="R582" s="0" t="n">
        <f aca="false">AVERAGE(N581:N583)</f>
        <v>0</v>
      </c>
      <c r="S582" s="0" t="n">
        <f aca="false">R582-$R$2</f>
        <v>-0.0313375396363166</v>
      </c>
      <c r="T582" s="0" t="n">
        <f aca="false">Q582-S582</f>
        <v>0.085394184516491</v>
      </c>
    </row>
    <row r="583" customFormat="false" ht="13.2" hidden="false" customHeight="false" outlineLevel="0" collapsed="false">
      <c r="A583" s="0" t="n">
        <v>0</v>
      </c>
      <c r="B583" s="0" t="n">
        <v>1.562</v>
      </c>
      <c r="C583" s="0" t="n">
        <v>1.758</v>
      </c>
      <c r="D583" s="0" t="n">
        <v>1.367</v>
      </c>
      <c r="E583" s="0" t="n">
        <v>0</v>
      </c>
      <c r="F583" s="0" t="n">
        <v>0.195</v>
      </c>
      <c r="G583" s="0" t="n">
        <v>1.172</v>
      </c>
      <c r="H583" s="0" t="n">
        <v>0.781</v>
      </c>
      <c r="I583" s="0" t="n">
        <v>0.781</v>
      </c>
      <c r="L583" s="0" t="n">
        <f aca="false">AVERAGE(A580:I580)</f>
        <v>0.564333333333333</v>
      </c>
      <c r="M583" s="0" t="n">
        <f aca="false">L583-$K$4</f>
        <v>-0.0471655773420479</v>
      </c>
      <c r="N583" s="0" t="n">
        <f aca="false">M1394</f>
        <v>0</v>
      </c>
      <c r="O583" s="0" t="n">
        <f aca="false">M583-N583</f>
        <v>-0.0471655773420479</v>
      </c>
      <c r="Q583" s="0" t="n">
        <f aca="false">AVERAGE(M582:M584)</f>
        <v>0.0179455337690632</v>
      </c>
      <c r="R583" s="0" t="n">
        <f aca="false">AVERAGE(N582:N584)</f>
        <v>0</v>
      </c>
      <c r="S583" s="0" t="n">
        <f aca="false">R583-$R$2</f>
        <v>-0.0313375396363166</v>
      </c>
      <c r="T583" s="0" t="n">
        <f aca="false">Q583-S583</f>
        <v>0.0492830734053799</v>
      </c>
    </row>
    <row r="584" customFormat="false" ht="13.2" hidden="false" customHeight="false" outlineLevel="0" collapsed="false">
      <c r="A584" s="0" t="n">
        <v>0.586</v>
      </c>
      <c r="B584" s="0" t="n">
        <v>0.391</v>
      </c>
      <c r="C584" s="0" t="n">
        <v>0.781</v>
      </c>
      <c r="D584" s="0" t="n">
        <v>0</v>
      </c>
      <c r="E584" s="0" t="n">
        <v>0.195</v>
      </c>
      <c r="F584" s="0" t="n">
        <v>1.172</v>
      </c>
      <c r="G584" s="0" t="n">
        <v>0.586</v>
      </c>
      <c r="H584" s="0" t="n">
        <v>1.367</v>
      </c>
      <c r="I584" s="0" t="n">
        <v>0.391</v>
      </c>
      <c r="L584" s="0" t="n">
        <f aca="false">AVERAGE(A581:I581)</f>
        <v>0.738</v>
      </c>
      <c r="M584" s="0" t="n">
        <f aca="false">L584-$K$4</f>
        <v>0.126501089324619</v>
      </c>
      <c r="N584" s="0" t="n">
        <f aca="false">M1395</f>
        <v>0</v>
      </c>
      <c r="O584" s="0" t="n">
        <f aca="false">M584-N584</f>
        <v>0.126501089324619</v>
      </c>
      <c r="Q584" s="0" t="n">
        <f aca="false">AVERAGE(M583:M585)</f>
        <v>-0.018239651416122</v>
      </c>
      <c r="R584" s="0" t="n">
        <f aca="false">AVERAGE(N583:N585)</f>
        <v>0</v>
      </c>
      <c r="S584" s="0" t="n">
        <f aca="false">R584-$R$2</f>
        <v>-0.0313375396363166</v>
      </c>
      <c r="T584" s="0" t="n">
        <f aca="false">Q584-S584</f>
        <v>0.0130978882201947</v>
      </c>
    </row>
    <row r="585" customFormat="false" ht="13.2" hidden="false" customHeight="false" outlineLevel="0" collapsed="false">
      <c r="A585" s="0" t="n">
        <v>0.391</v>
      </c>
      <c r="B585" s="0" t="n">
        <v>0.195</v>
      </c>
      <c r="C585" s="0" t="n">
        <v>1.562</v>
      </c>
      <c r="D585" s="0" t="n">
        <v>0.195</v>
      </c>
      <c r="E585" s="0" t="n">
        <v>1.172</v>
      </c>
      <c r="F585" s="0" t="n">
        <v>0.195</v>
      </c>
      <c r="G585" s="0" t="n">
        <v>0.781</v>
      </c>
      <c r="H585" s="0" t="n">
        <v>1.367</v>
      </c>
      <c r="I585" s="0" t="n">
        <v>1.172</v>
      </c>
      <c r="L585" s="0" t="n">
        <f aca="false">AVERAGE(A582:I582)</f>
        <v>0.477444444444444</v>
      </c>
      <c r="M585" s="0" t="n">
        <f aca="false">L585-$K$4</f>
        <v>-0.134054466230937</v>
      </c>
      <c r="N585" s="0" t="n">
        <f aca="false">M1396</f>
        <v>0</v>
      </c>
      <c r="O585" s="0" t="n">
        <f aca="false">M585-N585</f>
        <v>-0.134054466230937</v>
      </c>
      <c r="Q585" s="0" t="n">
        <f aca="false">AVERAGE(M584:M586)</f>
        <v>0.075723311546841</v>
      </c>
      <c r="R585" s="0" t="n">
        <f aca="false">AVERAGE(N584:N586)</f>
        <v>0</v>
      </c>
      <c r="S585" s="0" t="n">
        <f aca="false">R585-$R$2</f>
        <v>-0.0313375396363166</v>
      </c>
      <c r="T585" s="0" t="n">
        <f aca="false">Q585-S585</f>
        <v>0.107060851183158</v>
      </c>
    </row>
    <row r="586" customFormat="false" ht="13.2" hidden="false" customHeight="false" outlineLevel="0" collapsed="false">
      <c r="A586" s="0" t="n">
        <v>0</v>
      </c>
      <c r="B586" s="0" t="n">
        <v>0.391</v>
      </c>
      <c r="C586" s="0" t="n">
        <v>0.195</v>
      </c>
      <c r="D586" s="0" t="n">
        <v>0.391</v>
      </c>
      <c r="E586" s="0" t="n">
        <v>1.172</v>
      </c>
      <c r="F586" s="0" t="n">
        <v>0.781</v>
      </c>
      <c r="G586" s="0" t="n">
        <v>0.977</v>
      </c>
      <c r="H586" s="0" t="n">
        <v>0.586</v>
      </c>
      <c r="I586" s="0" t="n">
        <v>0.195</v>
      </c>
      <c r="L586" s="0" t="n">
        <f aca="false">AVERAGE(A583:I583)</f>
        <v>0.846222222222222</v>
      </c>
      <c r="M586" s="0" t="n">
        <f aca="false">L586-$K$4</f>
        <v>0.234723311546841</v>
      </c>
      <c r="N586" s="0" t="n">
        <f aca="false">M1397</f>
        <v>0</v>
      </c>
      <c r="O586" s="0" t="n">
        <f aca="false">M586-N586</f>
        <v>0.234723311546841</v>
      </c>
      <c r="Q586" s="0" t="n">
        <f aca="false">AVERAGE(M585:M587)</f>
        <v>0.0322788671023966</v>
      </c>
      <c r="R586" s="0" t="n">
        <f aca="false">AVERAGE(N585:N587)</f>
        <v>0</v>
      </c>
      <c r="S586" s="0" t="n">
        <f aca="false">R586-$R$2</f>
        <v>-0.0313375396363166</v>
      </c>
      <c r="T586" s="0" t="n">
        <f aca="false">Q586-S586</f>
        <v>0.0636164067387132</v>
      </c>
    </row>
    <row r="587" customFormat="false" ht="13.2" hidden="false" customHeight="false" outlineLevel="0" collapsed="false">
      <c r="A587" s="0" t="n">
        <v>0.195</v>
      </c>
      <c r="B587" s="0" t="n">
        <v>0.391</v>
      </c>
      <c r="C587" s="0" t="n">
        <v>0.195</v>
      </c>
      <c r="D587" s="0" t="n">
        <v>0.977</v>
      </c>
      <c r="E587" s="0" t="n">
        <v>0.391</v>
      </c>
      <c r="F587" s="0" t="n">
        <v>1.367</v>
      </c>
      <c r="G587" s="0" t="n">
        <v>0.195</v>
      </c>
      <c r="H587" s="0" t="n">
        <v>0.781</v>
      </c>
      <c r="I587" s="0" t="n">
        <v>0.195</v>
      </c>
      <c r="L587" s="0" t="n">
        <f aca="false">AVERAGE(A584:I584)</f>
        <v>0.607666666666667</v>
      </c>
      <c r="M587" s="0" t="n">
        <f aca="false">L587-$K$4</f>
        <v>-0.00383224400871451</v>
      </c>
      <c r="N587" s="0" t="n">
        <f aca="false">M1398</f>
        <v>0</v>
      </c>
      <c r="O587" s="0" t="n">
        <f aca="false">M587-N587</f>
        <v>-0.00383224400871451</v>
      </c>
      <c r="Q587" s="0" t="n">
        <f aca="false">AVERAGE(M586:M588)</f>
        <v>0.133501089324619</v>
      </c>
      <c r="R587" s="0" t="n">
        <f aca="false">AVERAGE(N586:N588)</f>
        <v>0</v>
      </c>
      <c r="S587" s="0" t="n">
        <f aca="false">R587-$R$2</f>
        <v>-0.0313375396363166</v>
      </c>
      <c r="T587" s="0" t="n">
        <f aca="false">Q587-S587</f>
        <v>0.164838628960935</v>
      </c>
    </row>
    <row r="588" customFormat="false" ht="13.2" hidden="false" customHeight="false" outlineLevel="0" collapsed="false">
      <c r="A588" s="0" t="n">
        <v>0.391</v>
      </c>
      <c r="B588" s="0" t="n">
        <v>0.195</v>
      </c>
      <c r="C588" s="0" t="n">
        <v>0.781</v>
      </c>
      <c r="D588" s="0" t="n">
        <v>0.391</v>
      </c>
      <c r="E588" s="0" t="n">
        <v>0.781</v>
      </c>
      <c r="F588" s="0" t="n">
        <v>0</v>
      </c>
      <c r="G588" s="0" t="n">
        <v>0.391</v>
      </c>
      <c r="H588" s="0" t="n">
        <v>0.195</v>
      </c>
      <c r="I588" s="0" t="n">
        <v>1.172</v>
      </c>
      <c r="L588" s="0" t="n">
        <f aca="false">AVERAGE(A585:I585)</f>
        <v>0.781111111111111</v>
      </c>
      <c r="M588" s="0" t="n">
        <f aca="false">L588-$K$4</f>
        <v>0.16961220043573</v>
      </c>
      <c r="N588" s="0" t="n">
        <f aca="false">M1399</f>
        <v>0</v>
      </c>
      <c r="O588" s="0" t="n">
        <f aca="false">M588-N588</f>
        <v>0.16961220043573</v>
      </c>
      <c r="Q588" s="0" t="n">
        <f aca="false">AVERAGE(M587:M589)</f>
        <v>0.0250566448801743</v>
      </c>
      <c r="R588" s="0" t="n">
        <f aca="false">AVERAGE(N587:N589)</f>
        <v>0</v>
      </c>
      <c r="S588" s="0" t="n">
        <f aca="false">R588-$R$2</f>
        <v>-0.0313375396363166</v>
      </c>
      <c r="T588" s="0" t="n">
        <f aca="false">Q588-S588</f>
        <v>0.056394184516491</v>
      </c>
    </row>
    <row r="589" customFormat="false" ht="13.2" hidden="false" customHeight="false" outlineLevel="0" collapsed="false">
      <c r="A589" s="0" t="n">
        <v>0.586</v>
      </c>
      <c r="B589" s="0" t="n">
        <v>1.172</v>
      </c>
      <c r="C589" s="0" t="n">
        <v>0.586</v>
      </c>
      <c r="D589" s="0" t="n">
        <v>0</v>
      </c>
      <c r="E589" s="0" t="n">
        <v>0.977</v>
      </c>
      <c r="F589" s="0" t="n">
        <v>0.195</v>
      </c>
      <c r="G589" s="0" t="n">
        <v>1.758</v>
      </c>
      <c r="H589" s="0" t="n">
        <v>0.391</v>
      </c>
      <c r="I589" s="0" t="n">
        <v>0.586</v>
      </c>
      <c r="L589" s="0" t="n">
        <f aca="false">AVERAGE(A586:I586)</f>
        <v>0.520888888888889</v>
      </c>
      <c r="M589" s="0" t="n">
        <f aca="false">L589-$K$4</f>
        <v>-0.0906100217864924</v>
      </c>
      <c r="N589" s="0" t="n">
        <f aca="false">M1400</f>
        <v>0</v>
      </c>
      <c r="O589" s="0" t="n">
        <f aca="false">M589-N589</f>
        <v>-0.0906100217864924</v>
      </c>
      <c r="Q589" s="0" t="n">
        <f aca="false">AVERAGE(M588:M590)</f>
        <v>-0.00390631808278863</v>
      </c>
      <c r="R589" s="0" t="n">
        <f aca="false">AVERAGE(N588:N590)</f>
        <v>0</v>
      </c>
      <c r="S589" s="0" t="n">
        <f aca="false">R589-$R$2</f>
        <v>-0.0313375396363166</v>
      </c>
      <c r="T589" s="0" t="n">
        <f aca="false">Q589-S589</f>
        <v>0.027431221553528</v>
      </c>
    </row>
    <row r="590" customFormat="false" ht="13.2" hidden="false" customHeight="false" outlineLevel="0" collapsed="false">
      <c r="A590" s="0" t="n">
        <v>0.977</v>
      </c>
      <c r="B590" s="0" t="n">
        <v>0.195</v>
      </c>
      <c r="C590" s="0" t="n">
        <v>0.391</v>
      </c>
      <c r="D590" s="0" t="n">
        <v>0.977</v>
      </c>
      <c r="E590" s="0" t="n">
        <v>0</v>
      </c>
      <c r="F590" s="0" t="n">
        <v>0.781</v>
      </c>
      <c r="G590" s="0" t="n">
        <v>0</v>
      </c>
      <c r="H590" s="0" t="n">
        <v>0.195</v>
      </c>
      <c r="I590" s="0" t="n">
        <v>0</v>
      </c>
      <c r="L590" s="0" t="n">
        <f aca="false">AVERAGE(A587:I587)</f>
        <v>0.520777777777778</v>
      </c>
      <c r="M590" s="0" t="n">
        <f aca="false">L590-$K$4</f>
        <v>-0.0907211328976034</v>
      </c>
      <c r="N590" s="0" t="n">
        <f aca="false">M1401</f>
        <v>0</v>
      </c>
      <c r="O590" s="0" t="n">
        <f aca="false">M590-N590</f>
        <v>-0.0907211328976034</v>
      </c>
      <c r="Q590" s="0" t="n">
        <f aca="false">AVERAGE(M589:M591)</f>
        <v>-0.105128540305011</v>
      </c>
      <c r="R590" s="0" t="n">
        <f aca="false">AVERAGE(N589:N591)</f>
        <v>0</v>
      </c>
      <c r="S590" s="0" t="n">
        <f aca="false">R590-$R$2</f>
        <v>-0.0313375396363166</v>
      </c>
      <c r="T590" s="0" t="n">
        <f aca="false">Q590-S590</f>
        <v>-0.0737910006686942</v>
      </c>
    </row>
    <row r="591" customFormat="false" ht="13.2" hidden="false" customHeight="false" outlineLevel="0" collapsed="false">
      <c r="A591" s="0" t="n">
        <v>0.781</v>
      </c>
      <c r="B591" s="0" t="n">
        <v>0.977</v>
      </c>
      <c r="C591" s="0" t="n">
        <v>0.195</v>
      </c>
      <c r="D591" s="0" t="n">
        <v>0.781</v>
      </c>
      <c r="E591" s="0" t="n">
        <v>1.367</v>
      </c>
      <c r="F591" s="0" t="n">
        <v>0.586</v>
      </c>
      <c r="G591" s="0" t="n">
        <v>0</v>
      </c>
      <c r="H591" s="0" t="n">
        <v>0</v>
      </c>
      <c r="I591" s="0" t="n">
        <v>0.391</v>
      </c>
      <c r="L591" s="0" t="n">
        <f aca="false">AVERAGE(A588:I588)</f>
        <v>0.477444444444444</v>
      </c>
      <c r="M591" s="0" t="n">
        <f aca="false">L591-$K$4</f>
        <v>-0.134054466230937</v>
      </c>
      <c r="N591" s="0" t="n">
        <f aca="false">M1402</f>
        <v>0</v>
      </c>
      <c r="O591" s="0" t="n">
        <f aca="false">M591-N591</f>
        <v>-0.134054466230937</v>
      </c>
      <c r="Q591" s="0" t="n">
        <f aca="false">AVERAGE(M590:M592)</f>
        <v>-0.047239651416122</v>
      </c>
      <c r="R591" s="0" t="n">
        <f aca="false">AVERAGE(N590:N592)</f>
        <v>0</v>
      </c>
      <c r="S591" s="0" t="n">
        <f aca="false">R591-$R$2</f>
        <v>-0.0313375396363166</v>
      </c>
      <c r="T591" s="0" t="n">
        <f aca="false">Q591-S591</f>
        <v>-0.0159021117798054</v>
      </c>
    </row>
    <row r="592" customFormat="false" ht="13.2" hidden="false" customHeight="false" outlineLevel="0" collapsed="false">
      <c r="A592" s="0" t="n">
        <v>0.586</v>
      </c>
      <c r="B592" s="0" t="n">
        <v>0.195</v>
      </c>
      <c r="C592" s="0" t="n">
        <v>0.977</v>
      </c>
      <c r="D592" s="0" t="n">
        <v>2.148</v>
      </c>
      <c r="E592" s="0" t="n">
        <v>0.391</v>
      </c>
      <c r="F592" s="0" t="n">
        <v>1.758</v>
      </c>
      <c r="G592" s="0" t="n">
        <v>0.391</v>
      </c>
      <c r="H592" s="0" t="n">
        <v>0.391</v>
      </c>
      <c r="I592" s="0" t="n">
        <v>0.195</v>
      </c>
      <c r="L592" s="0" t="n">
        <f aca="false">AVERAGE(A589:I589)</f>
        <v>0.694555555555556</v>
      </c>
      <c r="M592" s="0" t="n">
        <f aca="false">L592-$K$4</f>
        <v>0.0830566448801743</v>
      </c>
      <c r="N592" s="0" t="n">
        <f aca="false">M1403</f>
        <v>0</v>
      </c>
      <c r="O592" s="0" t="n">
        <f aca="false">M592-N592</f>
        <v>0.0830566448801743</v>
      </c>
      <c r="Q592" s="0" t="n">
        <f aca="false">AVERAGE(M591:M593)</f>
        <v>-0.0906100217864924</v>
      </c>
      <c r="R592" s="0" t="n">
        <f aca="false">AVERAGE(N591:N593)</f>
        <v>0</v>
      </c>
      <c r="S592" s="0" t="n">
        <f aca="false">R592-$R$2</f>
        <v>-0.0313375396363166</v>
      </c>
      <c r="T592" s="0" t="n">
        <f aca="false">Q592-S592</f>
        <v>-0.0592724821501757</v>
      </c>
    </row>
    <row r="593" customFormat="false" ht="13.2" hidden="false" customHeight="false" outlineLevel="0" collapsed="false">
      <c r="A593" s="0" t="n">
        <v>0.781</v>
      </c>
      <c r="B593" s="0" t="n">
        <v>0.391</v>
      </c>
      <c r="C593" s="0" t="n">
        <v>0.781</v>
      </c>
      <c r="D593" s="0" t="n">
        <v>0</v>
      </c>
      <c r="E593" s="0" t="n">
        <v>0</v>
      </c>
      <c r="F593" s="0" t="n">
        <v>0.391</v>
      </c>
      <c r="G593" s="0" t="n">
        <v>0.391</v>
      </c>
      <c r="H593" s="0" t="n">
        <v>0.586</v>
      </c>
      <c r="I593" s="0" t="n">
        <v>1.562</v>
      </c>
      <c r="L593" s="0" t="n">
        <f aca="false">AVERAGE(A590:I590)</f>
        <v>0.390666666666667</v>
      </c>
      <c r="M593" s="0" t="n">
        <f aca="false">L593-$K$4</f>
        <v>-0.220832244008715</v>
      </c>
      <c r="N593" s="0" t="n">
        <f aca="false">M1404</f>
        <v>0</v>
      </c>
      <c r="O593" s="0" t="n">
        <f aca="false">M593-N593</f>
        <v>-0.220832244008715</v>
      </c>
      <c r="Q593" s="0" t="n">
        <f aca="false">AVERAGE(M592:M594)</f>
        <v>-0.0616840958605664</v>
      </c>
      <c r="R593" s="0" t="n">
        <f aca="false">AVERAGE(N592:N594)</f>
        <v>0</v>
      </c>
      <c r="S593" s="0" t="n">
        <f aca="false">R593-$R$2</f>
        <v>-0.0313375396363166</v>
      </c>
      <c r="T593" s="0" t="n">
        <f aca="false">Q593-S593</f>
        <v>-0.0303465562242498</v>
      </c>
    </row>
    <row r="594" customFormat="false" ht="13.2" hidden="false" customHeight="false" outlineLevel="0" collapsed="false">
      <c r="A594" s="0" t="n">
        <v>0.781</v>
      </c>
      <c r="B594" s="0" t="n">
        <v>0.391</v>
      </c>
      <c r="C594" s="0" t="n">
        <v>0.781</v>
      </c>
      <c r="D594" s="0" t="n">
        <v>0.195</v>
      </c>
      <c r="E594" s="0" t="n">
        <v>0.781</v>
      </c>
      <c r="F594" s="0" t="n">
        <v>0.391</v>
      </c>
      <c r="G594" s="0" t="n">
        <v>0.195</v>
      </c>
      <c r="H594" s="0" t="n">
        <v>0.391</v>
      </c>
      <c r="I594" s="0" t="n">
        <v>0.977</v>
      </c>
      <c r="L594" s="0" t="n">
        <f aca="false">AVERAGE(A591:I591)</f>
        <v>0.564222222222222</v>
      </c>
      <c r="M594" s="0" t="n">
        <f aca="false">L594-$K$4</f>
        <v>-0.0472766884531589</v>
      </c>
      <c r="N594" s="0" t="n">
        <f aca="false">M1405</f>
        <v>0</v>
      </c>
      <c r="O594" s="0" t="n">
        <f aca="false">M594-N594</f>
        <v>-0.0472766884531589</v>
      </c>
      <c r="Q594" s="0" t="n">
        <f aca="false">AVERAGE(M593:M595)</f>
        <v>-0.0327581699346404</v>
      </c>
      <c r="R594" s="0" t="n">
        <f aca="false">AVERAGE(N593:N595)</f>
        <v>0</v>
      </c>
      <c r="S594" s="0" t="n">
        <f aca="false">R594-$R$2</f>
        <v>-0.0313375396363166</v>
      </c>
      <c r="T594" s="0" t="n">
        <f aca="false">Q594-S594</f>
        <v>-0.00142063029832381</v>
      </c>
    </row>
    <row r="595" customFormat="false" ht="13.2" hidden="false" customHeight="false" outlineLevel="0" collapsed="false">
      <c r="A595" s="0" t="n">
        <v>1.367</v>
      </c>
      <c r="B595" s="0" t="n">
        <v>1.367</v>
      </c>
      <c r="C595" s="0" t="n">
        <v>0.781</v>
      </c>
      <c r="D595" s="0" t="n">
        <v>0.977</v>
      </c>
      <c r="E595" s="0" t="n">
        <v>0.195</v>
      </c>
      <c r="F595" s="0" t="n">
        <v>0.391</v>
      </c>
      <c r="G595" s="0" t="n">
        <v>1.172</v>
      </c>
      <c r="H595" s="0" t="n">
        <v>0.781</v>
      </c>
      <c r="I595" s="0" t="n">
        <v>0.391</v>
      </c>
      <c r="L595" s="0" t="n">
        <f aca="false">AVERAGE(A592:I592)</f>
        <v>0.781333333333333</v>
      </c>
      <c r="M595" s="0" t="n">
        <f aca="false">L595-$K$4</f>
        <v>0.169834422657952</v>
      </c>
      <c r="N595" s="0" t="n">
        <f aca="false">M1406</f>
        <v>0</v>
      </c>
      <c r="O595" s="0" t="n">
        <f aca="false">M595-N595</f>
        <v>0.169834422657952</v>
      </c>
      <c r="Q595" s="0" t="n">
        <f aca="false">AVERAGE(M594:M596)</f>
        <v>0.0178714596949892</v>
      </c>
      <c r="R595" s="0" t="n">
        <f aca="false">AVERAGE(N594:N596)</f>
        <v>0</v>
      </c>
      <c r="S595" s="0" t="n">
        <f aca="false">R595-$R$2</f>
        <v>-0.0313375396363166</v>
      </c>
      <c r="T595" s="0" t="n">
        <f aca="false">Q595-S595</f>
        <v>0.0492089993313058</v>
      </c>
    </row>
    <row r="596" customFormat="false" ht="13.2" hidden="false" customHeight="false" outlineLevel="0" collapsed="false">
      <c r="A596" s="0" t="n">
        <v>1.367</v>
      </c>
      <c r="B596" s="0" t="n">
        <v>0.977</v>
      </c>
      <c r="C596" s="0" t="n">
        <v>0.391</v>
      </c>
      <c r="D596" s="0" t="n">
        <v>1.367</v>
      </c>
      <c r="E596" s="0" t="n">
        <v>0.586</v>
      </c>
      <c r="F596" s="0" t="n">
        <v>0.781</v>
      </c>
      <c r="G596" s="0" t="n">
        <v>0.586</v>
      </c>
      <c r="H596" s="0" t="n">
        <v>0</v>
      </c>
      <c r="I596" s="0" t="n">
        <v>0.977</v>
      </c>
      <c r="L596" s="0" t="n">
        <f aca="false">AVERAGE(A593:I593)</f>
        <v>0.542555555555556</v>
      </c>
      <c r="M596" s="0" t="n">
        <f aca="false">L596-$K$4</f>
        <v>-0.0689433551198256</v>
      </c>
      <c r="N596" s="0" t="n">
        <f aca="false">M1407</f>
        <v>0</v>
      </c>
      <c r="O596" s="0" t="n">
        <f aca="false">M596-N596</f>
        <v>-0.0689433551198256</v>
      </c>
      <c r="Q596" s="0" t="n">
        <f aca="false">AVERAGE(M595:M597)</f>
        <v>0.010649237472767</v>
      </c>
      <c r="R596" s="0" t="n">
        <f aca="false">AVERAGE(N595:N597)</f>
        <v>0</v>
      </c>
      <c r="S596" s="0" t="n">
        <f aca="false">R596-$R$2</f>
        <v>-0.0313375396363166</v>
      </c>
      <c r="T596" s="0" t="n">
        <f aca="false">Q596-S596</f>
        <v>0.0419867771090836</v>
      </c>
    </row>
    <row r="597" customFormat="false" ht="13.2" hidden="false" customHeight="false" outlineLevel="0" collapsed="false">
      <c r="A597" s="0" t="n">
        <v>0.586</v>
      </c>
      <c r="B597" s="0" t="n">
        <v>0.586</v>
      </c>
      <c r="C597" s="0" t="n">
        <v>0.781</v>
      </c>
      <c r="D597" s="0" t="n">
        <v>0.195</v>
      </c>
      <c r="E597" s="0" t="n">
        <v>0.781</v>
      </c>
      <c r="F597" s="0" t="n">
        <v>0.977</v>
      </c>
      <c r="G597" s="0" t="n">
        <v>0.781</v>
      </c>
      <c r="H597" s="0" t="n">
        <v>0.586</v>
      </c>
      <c r="I597" s="0" t="n">
        <v>0.391</v>
      </c>
      <c r="L597" s="0" t="n">
        <f aca="false">AVERAGE(A594:I594)</f>
        <v>0.542555555555556</v>
      </c>
      <c r="M597" s="0" t="n">
        <f aca="false">L597-$K$4</f>
        <v>-0.0689433551198256</v>
      </c>
      <c r="N597" s="0" t="n">
        <f aca="false">M1408</f>
        <v>0</v>
      </c>
      <c r="O597" s="0" t="n">
        <f aca="false">M597-N597</f>
        <v>-0.0689433551198256</v>
      </c>
      <c r="Q597" s="0" t="n">
        <f aca="false">AVERAGE(M596:M598)</f>
        <v>0.0250936819172114</v>
      </c>
      <c r="R597" s="0" t="n">
        <f aca="false">AVERAGE(N596:N598)</f>
        <v>0</v>
      </c>
      <c r="S597" s="0" t="n">
        <f aca="false">R597-$R$2</f>
        <v>-0.0313375396363166</v>
      </c>
      <c r="T597" s="0" t="n">
        <f aca="false">Q597-S597</f>
        <v>0.056431221553528</v>
      </c>
    </row>
    <row r="598" customFormat="false" ht="13.2" hidden="false" customHeight="false" outlineLevel="0" collapsed="false">
      <c r="A598" s="0" t="n">
        <v>0.586</v>
      </c>
      <c r="B598" s="0" t="n">
        <v>0.586</v>
      </c>
      <c r="C598" s="0" t="n">
        <v>0.391</v>
      </c>
      <c r="D598" s="0" t="n">
        <v>0.391</v>
      </c>
      <c r="E598" s="0" t="n">
        <v>0.586</v>
      </c>
      <c r="F598" s="0" t="n">
        <v>0</v>
      </c>
      <c r="G598" s="0" t="n">
        <v>0.195</v>
      </c>
      <c r="H598" s="0" t="n">
        <v>0</v>
      </c>
      <c r="I598" s="0" t="n">
        <v>0</v>
      </c>
      <c r="L598" s="0" t="n">
        <f aca="false">AVERAGE(A595:I595)</f>
        <v>0.824666666666667</v>
      </c>
      <c r="M598" s="0" t="n">
        <f aca="false">L598-$K$4</f>
        <v>0.213167755991285</v>
      </c>
      <c r="N598" s="0" t="n">
        <f aca="false">M1409</f>
        <v>0</v>
      </c>
      <c r="O598" s="0" t="n">
        <f aca="false">M598-N598</f>
        <v>0.213167755991285</v>
      </c>
      <c r="Q598" s="0" t="n">
        <f aca="false">AVERAGE(M597:M599)</f>
        <v>0.104686274509804</v>
      </c>
      <c r="R598" s="0" t="n">
        <f aca="false">AVERAGE(N597:N599)</f>
        <v>0</v>
      </c>
      <c r="S598" s="0" t="n">
        <f aca="false">R598-$R$2</f>
        <v>-0.0313375396363166</v>
      </c>
      <c r="T598" s="0" t="n">
        <f aca="false">Q598-S598</f>
        <v>0.136023814146121</v>
      </c>
    </row>
    <row r="599" customFormat="false" ht="13.2" hidden="false" customHeight="false" outlineLevel="0" collapsed="false">
      <c r="A599" s="0" t="n">
        <v>0.391</v>
      </c>
      <c r="B599" s="0" t="n">
        <v>0.391</v>
      </c>
      <c r="C599" s="0" t="n">
        <v>0.391</v>
      </c>
      <c r="D599" s="0" t="n">
        <v>0</v>
      </c>
      <c r="E599" s="0" t="n">
        <v>0.977</v>
      </c>
      <c r="F599" s="0" t="n">
        <v>0</v>
      </c>
      <c r="G599" s="0" t="n">
        <v>1.172</v>
      </c>
      <c r="H599" s="0" t="n">
        <v>1.953</v>
      </c>
      <c r="I599" s="0" t="n">
        <v>0.977</v>
      </c>
      <c r="L599" s="0" t="n">
        <f aca="false">AVERAGE(A596:I596)</f>
        <v>0.781333333333333</v>
      </c>
      <c r="M599" s="0" t="n">
        <f aca="false">L599-$K$4</f>
        <v>0.169834422657952</v>
      </c>
      <c r="N599" s="0" t="n">
        <f aca="false">M1410</f>
        <v>0</v>
      </c>
      <c r="O599" s="0" t="n">
        <f aca="false">M599-N599</f>
        <v>0.169834422657952</v>
      </c>
      <c r="Q599" s="0" t="n">
        <f aca="false">AVERAGE(M598:M600)</f>
        <v>0.13361220043573</v>
      </c>
      <c r="R599" s="0" t="n">
        <f aca="false">AVERAGE(N598:N600)</f>
        <v>0</v>
      </c>
      <c r="S599" s="0" t="n">
        <f aca="false">R599-$R$2</f>
        <v>-0.0313375396363166</v>
      </c>
      <c r="T599" s="0" t="n">
        <f aca="false">Q599-S599</f>
        <v>0.164949740072047</v>
      </c>
    </row>
    <row r="600" customFormat="false" ht="13.2" hidden="false" customHeight="false" outlineLevel="0" collapsed="false">
      <c r="A600" s="0" t="n">
        <v>0</v>
      </c>
      <c r="B600" s="0" t="n">
        <v>0.781</v>
      </c>
      <c r="C600" s="0" t="n">
        <v>0.586</v>
      </c>
      <c r="D600" s="0" t="n">
        <v>0</v>
      </c>
      <c r="E600" s="0" t="n">
        <v>0.977</v>
      </c>
      <c r="F600" s="0" t="n">
        <v>0.195</v>
      </c>
      <c r="G600" s="0" t="n">
        <v>1.367</v>
      </c>
      <c r="H600" s="0" t="n">
        <v>0.391</v>
      </c>
      <c r="I600" s="0" t="n">
        <v>0.586</v>
      </c>
      <c r="L600" s="0" t="n">
        <f aca="false">AVERAGE(A597:I597)</f>
        <v>0.629333333333333</v>
      </c>
      <c r="M600" s="0" t="n">
        <f aca="false">L600-$K$4</f>
        <v>0.0178344226579521</v>
      </c>
      <c r="N600" s="0" t="n">
        <f aca="false">M1411</f>
        <v>0</v>
      </c>
      <c r="O600" s="0" t="n">
        <f aca="false">M600-N600</f>
        <v>0.0178344226579521</v>
      </c>
      <c r="Q600" s="0" t="n">
        <f aca="false">AVERAGE(M599:M601)</f>
        <v>-0.0399803921568627</v>
      </c>
      <c r="R600" s="0" t="n">
        <f aca="false">AVERAGE(N599:N601)</f>
        <v>0</v>
      </c>
      <c r="S600" s="0" t="n">
        <f aca="false">R600-$R$2</f>
        <v>-0.0313375396363166</v>
      </c>
      <c r="T600" s="0" t="n">
        <f aca="false">Q600-S600</f>
        <v>-0.00864285252054606</v>
      </c>
    </row>
    <row r="601" customFormat="false" ht="13.2" hidden="false" customHeight="false" outlineLevel="0" collapsed="false">
      <c r="A601" s="0" t="n">
        <v>0.977</v>
      </c>
      <c r="B601" s="0" t="n">
        <v>0.195</v>
      </c>
      <c r="C601" s="0" t="n">
        <v>0.781</v>
      </c>
      <c r="D601" s="0" t="n">
        <v>0.586</v>
      </c>
      <c r="E601" s="0" t="n">
        <v>0.977</v>
      </c>
      <c r="F601" s="0" t="n">
        <v>1.758</v>
      </c>
      <c r="G601" s="0" t="n">
        <v>0.977</v>
      </c>
      <c r="H601" s="0" t="n">
        <v>0.781</v>
      </c>
      <c r="I601" s="0" t="n">
        <v>0.586</v>
      </c>
      <c r="L601" s="0" t="n">
        <f aca="false">AVERAGE(A598:I598)</f>
        <v>0.303888888888889</v>
      </c>
      <c r="M601" s="0" t="n">
        <f aca="false">L601-$K$4</f>
        <v>-0.307610021786492</v>
      </c>
      <c r="N601" s="0" t="n">
        <f aca="false">M1412</f>
        <v>0</v>
      </c>
      <c r="O601" s="0" t="n">
        <f aca="false">M601-N601</f>
        <v>-0.307610021786492</v>
      </c>
      <c r="Q601" s="0" t="n">
        <f aca="false">AVERAGE(M600:M602)</f>
        <v>-0.0688692810457516</v>
      </c>
      <c r="R601" s="0" t="n">
        <f aca="false">AVERAGE(N600:N602)</f>
        <v>0</v>
      </c>
      <c r="S601" s="0" t="n">
        <f aca="false">R601-$R$2</f>
        <v>-0.0313375396363166</v>
      </c>
      <c r="T601" s="0" t="n">
        <f aca="false">Q601-S601</f>
        <v>-0.037531741409435</v>
      </c>
    </row>
    <row r="602" customFormat="false" ht="13.2" hidden="false" customHeight="false" outlineLevel="0" collapsed="false">
      <c r="A602" s="0" t="n">
        <v>0.586</v>
      </c>
      <c r="B602" s="0" t="n">
        <v>0.781</v>
      </c>
      <c r="C602" s="0" t="n">
        <v>0.391</v>
      </c>
      <c r="D602" s="0" t="n">
        <v>1.953</v>
      </c>
      <c r="E602" s="0" t="n">
        <v>0.586</v>
      </c>
      <c r="F602" s="0" t="n">
        <v>0.781</v>
      </c>
      <c r="G602" s="0" t="n">
        <v>0.977</v>
      </c>
      <c r="H602" s="0" t="n">
        <v>0</v>
      </c>
      <c r="I602" s="0" t="n">
        <v>0</v>
      </c>
      <c r="L602" s="0" t="n">
        <f aca="false">AVERAGE(A599:I599)</f>
        <v>0.694666666666667</v>
      </c>
      <c r="M602" s="0" t="n">
        <f aca="false">L602-$K$4</f>
        <v>0.0831677559912855</v>
      </c>
      <c r="N602" s="0" t="n">
        <f aca="false">M1413</f>
        <v>0</v>
      </c>
      <c r="O602" s="0" t="n">
        <f aca="false">M602-N602</f>
        <v>0.0831677559912855</v>
      </c>
      <c r="Q602" s="0" t="n">
        <f aca="false">AVERAGE(M601:M603)</f>
        <v>-0.0977952069716775</v>
      </c>
      <c r="R602" s="0" t="n">
        <f aca="false">AVERAGE(N601:N603)</f>
        <v>0</v>
      </c>
      <c r="S602" s="0" t="n">
        <f aca="false">R602-$R$2</f>
        <v>-0.0313375396363166</v>
      </c>
      <c r="T602" s="0" t="n">
        <f aca="false">Q602-S602</f>
        <v>-0.0664576673353609</v>
      </c>
    </row>
    <row r="603" customFormat="false" ht="13.2" hidden="false" customHeight="false" outlineLevel="0" collapsed="false">
      <c r="A603" s="0" t="n">
        <v>0.586</v>
      </c>
      <c r="B603" s="0" t="n">
        <v>0.977</v>
      </c>
      <c r="C603" s="0" t="n">
        <v>0.195</v>
      </c>
      <c r="D603" s="0" t="n">
        <v>0</v>
      </c>
      <c r="E603" s="0" t="n">
        <v>1.172</v>
      </c>
      <c r="F603" s="0" t="n">
        <v>0.781</v>
      </c>
      <c r="G603" s="0" t="n">
        <v>0.195</v>
      </c>
      <c r="H603" s="0" t="n">
        <v>0.781</v>
      </c>
      <c r="I603" s="0" t="n">
        <v>0.977</v>
      </c>
      <c r="L603" s="0" t="n">
        <f aca="false">AVERAGE(A600:I600)</f>
        <v>0.542555555555556</v>
      </c>
      <c r="M603" s="0" t="n">
        <f aca="false">L603-$K$4</f>
        <v>-0.0689433551198256</v>
      </c>
      <c r="N603" s="0" t="n">
        <f aca="false">M1414</f>
        <v>0</v>
      </c>
      <c r="O603" s="0" t="n">
        <f aca="false">M603-N603</f>
        <v>-0.0689433551198256</v>
      </c>
      <c r="Q603" s="0" t="n">
        <f aca="false">AVERAGE(M602:M604)</f>
        <v>0.0830566448801744</v>
      </c>
      <c r="R603" s="0" t="n">
        <f aca="false">AVERAGE(N602:N604)</f>
        <v>0</v>
      </c>
      <c r="S603" s="0" t="n">
        <f aca="false">R603-$R$2</f>
        <v>-0.0313375396363166</v>
      </c>
      <c r="T603" s="0" t="n">
        <f aca="false">Q603-S603</f>
        <v>0.114394184516491</v>
      </c>
    </row>
    <row r="604" customFormat="false" ht="13.2" hidden="false" customHeight="false" outlineLevel="0" collapsed="false">
      <c r="A604" s="0" t="n">
        <v>0</v>
      </c>
      <c r="B604" s="0" t="n">
        <v>0</v>
      </c>
      <c r="C604" s="0" t="n">
        <v>0.977</v>
      </c>
      <c r="D604" s="0" t="n">
        <v>0.586</v>
      </c>
      <c r="E604" s="0" t="n">
        <v>0.195</v>
      </c>
      <c r="F604" s="0" t="n">
        <v>0.781</v>
      </c>
      <c r="G604" s="0" t="n">
        <v>0.195</v>
      </c>
      <c r="H604" s="0" t="n">
        <v>0.586</v>
      </c>
      <c r="I604" s="0" t="n">
        <v>1.367</v>
      </c>
      <c r="L604" s="0" t="n">
        <f aca="false">AVERAGE(A601:I601)</f>
        <v>0.846444444444444</v>
      </c>
      <c r="M604" s="0" t="n">
        <f aca="false">L604-$K$4</f>
        <v>0.234945533769063</v>
      </c>
      <c r="N604" s="0" t="n">
        <f aca="false">M1415</f>
        <v>0</v>
      </c>
      <c r="O604" s="0" t="n">
        <f aca="false">M604-N604</f>
        <v>0.234945533769063</v>
      </c>
      <c r="Q604" s="0" t="n">
        <f aca="false">AVERAGE(M603:M605)</f>
        <v>0.075760348583878</v>
      </c>
      <c r="R604" s="0" t="n">
        <f aca="false">AVERAGE(N603:N605)</f>
        <v>0</v>
      </c>
      <c r="S604" s="0" t="n">
        <f aca="false">R604-$R$2</f>
        <v>-0.0313375396363166</v>
      </c>
      <c r="T604" s="0" t="n">
        <f aca="false">Q604-S604</f>
        <v>0.107097888220195</v>
      </c>
    </row>
    <row r="605" customFormat="false" ht="13.2" hidden="false" customHeight="false" outlineLevel="0" collapsed="false">
      <c r="A605" s="0" t="n">
        <v>0.977</v>
      </c>
      <c r="B605" s="0" t="n">
        <v>0.195</v>
      </c>
      <c r="C605" s="0" t="n">
        <v>0</v>
      </c>
      <c r="D605" s="0" t="n">
        <v>0.781</v>
      </c>
      <c r="E605" s="0" t="n">
        <v>0.586</v>
      </c>
      <c r="F605" s="0" t="n">
        <v>0.391</v>
      </c>
      <c r="G605" s="0" t="n">
        <v>0.586</v>
      </c>
      <c r="H605" s="0" t="n">
        <v>0.195</v>
      </c>
      <c r="I605" s="0" t="n">
        <v>1.367</v>
      </c>
      <c r="L605" s="0" t="n">
        <f aca="false">AVERAGE(A602:I602)</f>
        <v>0.672777777777778</v>
      </c>
      <c r="M605" s="0" t="n">
        <f aca="false">L605-$K$4</f>
        <v>0.0612788671023965</v>
      </c>
      <c r="N605" s="0" t="n">
        <f aca="false">M1416</f>
        <v>0</v>
      </c>
      <c r="O605" s="0" t="n">
        <f aca="false">M605-N605</f>
        <v>0.0612788671023965</v>
      </c>
      <c r="Q605" s="0" t="n">
        <f aca="false">AVERAGE(M604:M606)</f>
        <v>0.104686274509804</v>
      </c>
      <c r="R605" s="0" t="n">
        <f aca="false">AVERAGE(N604:N606)</f>
        <v>0</v>
      </c>
      <c r="S605" s="0" t="n">
        <f aca="false">R605-$R$2</f>
        <v>-0.0313375396363166</v>
      </c>
      <c r="T605" s="0" t="n">
        <f aca="false">Q605-S605</f>
        <v>0.136023814146121</v>
      </c>
    </row>
    <row r="606" customFormat="false" ht="13.2" hidden="false" customHeight="false" outlineLevel="0" collapsed="false">
      <c r="A606" s="0" t="n">
        <v>0.391</v>
      </c>
      <c r="B606" s="0" t="n">
        <v>0.586</v>
      </c>
      <c r="C606" s="0" t="n">
        <v>0.195</v>
      </c>
      <c r="D606" s="0" t="n">
        <v>0.781</v>
      </c>
      <c r="E606" s="0" t="n">
        <v>0.977</v>
      </c>
      <c r="F606" s="0" t="n">
        <v>1.172</v>
      </c>
      <c r="G606" s="0" t="n">
        <v>0</v>
      </c>
      <c r="H606" s="0" t="n">
        <v>0.586</v>
      </c>
      <c r="I606" s="0" t="n">
        <v>0.195</v>
      </c>
      <c r="L606" s="0" t="n">
        <f aca="false">AVERAGE(A603:I603)</f>
        <v>0.629333333333333</v>
      </c>
      <c r="M606" s="0" t="n">
        <f aca="false">L606-$K$4</f>
        <v>0.0178344226579521</v>
      </c>
      <c r="N606" s="0" t="n">
        <f aca="false">M1417</f>
        <v>0</v>
      </c>
      <c r="O606" s="0" t="n">
        <f aca="false">M606-N606</f>
        <v>0.0178344226579521</v>
      </c>
      <c r="Q606" s="0" t="n">
        <f aca="false">AVERAGE(M605:M607)</f>
        <v>-0.00386928104575161</v>
      </c>
      <c r="R606" s="0" t="n">
        <f aca="false">AVERAGE(N605:N607)</f>
        <v>0</v>
      </c>
      <c r="S606" s="0" t="n">
        <f aca="false">R606-$R$2</f>
        <v>-0.0313375396363166</v>
      </c>
      <c r="T606" s="0" t="n">
        <f aca="false">Q606-S606</f>
        <v>0.027468258590565</v>
      </c>
    </row>
    <row r="607" customFormat="false" ht="13.2" hidden="false" customHeight="false" outlineLevel="0" collapsed="false">
      <c r="A607" s="0" t="n">
        <v>0.586</v>
      </c>
      <c r="B607" s="0" t="n">
        <v>0.195</v>
      </c>
      <c r="C607" s="0" t="n">
        <v>0.781</v>
      </c>
      <c r="D607" s="0" t="n">
        <v>0</v>
      </c>
      <c r="E607" s="0" t="n">
        <v>0.586</v>
      </c>
      <c r="F607" s="0" t="n">
        <v>0.195</v>
      </c>
      <c r="G607" s="0" t="n">
        <v>0.586</v>
      </c>
      <c r="H607" s="0" t="n">
        <v>1.172</v>
      </c>
      <c r="I607" s="0" t="n">
        <v>1.367</v>
      </c>
      <c r="L607" s="0" t="n">
        <f aca="false">AVERAGE(A604:I604)</f>
        <v>0.520777777777778</v>
      </c>
      <c r="M607" s="0" t="n">
        <f aca="false">L607-$K$4</f>
        <v>-0.0907211328976034</v>
      </c>
      <c r="N607" s="0" t="n">
        <f aca="false">M1418</f>
        <v>0</v>
      </c>
      <c r="O607" s="0" t="n">
        <f aca="false">M607-N607</f>
        <v>-0.0907211328976034</v>
      </c>
      <c r="Q607" s="0" t="n">
        <f aca="false">AVERAGE(M606:M608)</f>
        <v>-0.0400544662309367</v>
      </c>
      <c r="R607" s="0" t="n">
        <f aca="false">AVERAGE(N606:N608)</f>
        <v>0</v>
      </c>
      <c r="S607" s="0" t="n">
        <f aca="false">R607-$R$2</f>
        <v>-0.0313375396363166</v>
      </c>
      <c r="T607" s="0" t="n">
        <f aca="false">Q607-S607</f>
        <v>-0.00871692659462011</v>
      </c>
    </row>
    <row r="608" customFormat="false" ht="13.2" hidden="false" customHeight="false" outlineLevel="0" collapsed="false">
      <c r="A608" s="0" t="n">
        <v>0.586</v>
      </c>
      <c r="B608" s="0" t="n">
        <v>0.586</v>
      </c>
      <c r="C608" s="0" t="n">
        <v>0.977</v>
      </c>
      <c r="D608" s="0" t="n">
        <v>0</v>
      </c>
      <c r="E608" s="0" t="n">
        <v>0.391</v>
      </c>
      <c r="F608" s="0" t="n">
        <v>0.195</v>
      </c>
      <c r="G608" s="0" t="n">
        <v>0.586</v>
      </c>
      <c r="H608" s="0" t="n">
        <v>0.781</v>
      </c>
      <c r="I608" s="0" t="n">
        <v>0.977</v>
      </c>
      <c r="L608" s="0" t="n">
        <f aca="false">AVERAGE(A605:I605)</f>
        <v>0.564222222222222</v>
      </c>
      <c r="M608" s="0" t="n">
        <f aca="false">L608-$K$4</f>
        <v>-0.0472766884531589</v>
      </c>
      <c r="N608" s="0" t="n">
        <f aca="false">M1419</f>
        <v>0</v>
      </c>
      <c r="O608" s="0" t="n">
        <f aca="false">M608-N608</f>
        <v>-0.0472766884531589</v>
      </c>
      <c r="Q608" s="0" t="n">
        <f aca="false">AVERAGE(M607:M609)</f>
        <v>-0.0689803921568627</v>
      </c>
      <c r="R608" s="0" t="n">
        <f aca="false">AVERAGE(N607:N609)</f>
        <v>0</v>
      </c>
      <c r="S608" s="0" t="n">
        <f aca="false">R608-$R$2</f>
        <v>-0.0313375396363166</v>
      </c>
      <c r="T608" s="0" t="n">
        <f aca="false">Q608-S608</f>
        <v>-0.037642852520546</v>
      </c>
    </row>
    <row r="609" customFormat="false" ht="13.2" hidden="false" customHeight="false" outlineLevel="0" collapsed="false">
      <c r="A609" s="0" t="n">
        <v>0.781</v>
      </c>
      <c r="B609" s="0" t="n">
        <v>1.758</v>
      </c>
      <c r="C609" s="0" t="n">
        <v>0.195</v>
      </c>
      <c r="D609" s="0" t="n">
        <v>0.781</v>
      </c>
      <c r="E609" s="0" t="n">
        <v>0.195</v>
      </c>
      <c r="F609" s="0" t="n">
        <v>0.781</v>
      </c>
      <c r="G609" s="0" t="n">
        <v>0.586</v>
      </c>
      <c r="H609" s="0" t="n">
        <v>0.391</v>
      </c>
      <c r="I609" s="0" t="n">
        <v>0.586</v>
      </c>
      <c r="L609" s="0" t="n">
        <f aca="false">AVERAGE(A606:I606)</f>
        <v>0.542555555555556</v>
      </c>
      <c r="M609" s="0" t="n">
        <f aca="false">L609-$K$4</f>
        <v>-0.0689433551198256</v>
      </c>
      <c r="N609" s="0" t="n">
        <f aca="false">M1420</f>
        <v>0</v>
      </c>
      <c r="O609" s="0" t="n">
        <f aca="false">M609-N609</f>
        <v>-0.0689433551198256</v>
      </c>
      <c r="Q609" s="0" t="n">
        <f aca="false">AVERAGE(M608:M610)</f>
        <v>-0.0400544662309367</v>
      </c>
      <c r="R609" s="0" t="n">
        <f aca="false">AVERAGE(N608:N610)</f>
        <v>0</v>
      </c>
      <c r="S609" s="0" t="n">
        <f aca="false">R609-$R$2</f>
        <v>-0.0313375396363166</v>
      </c>
      <c r="T609" s="0" t="n">
        <f aca="false">Q609-S609</f>
        <v>-0.00871692659462011</v>
      </c>
    </row>
    <row r="610" customFormat="false" ht="13.2" hidden="false" customHeight="false" outlineLevel="0" collapsed="false">
      <c r="A610" s="0" t="n">
        <v>0.195</v>
      </c>
      <c r="B610" s="0" t="n">
        <v>0.195</v>
      </c>
      <c r="C610" s="0" t="n">
        <v>0.195</v>
      </c>
      <c r="D610" s="0" t="n">
        <v>0.195</v>
      </c>
      <c r="E610" s="0" t="n">
        <v>0.781</v>
      </c>
      <c r="F610" s="0" t="n">
        <v>0.195</v>
      </c>
      <c r="G610" s="0" t="n">
        <v>1.367</v>
      </c>
      <c r="H610" s="0" t="n">
        <v>0.195</v>
      </c>
      <c r="I610" s="0" t="n">
        <v>1.367</v>
      </c>
      <c r="L610" s="0" t="n">
        <f aca="false">AVERAGE(A607:I607)</f>
        <v>0.607555555555556</v>
      </c>
      <c r="M610" s="0" t="n">
        <f aca="false">L610-$K$4</f>
        <v>-0.00394335511982569</v>
      </c>
      <c r="N610" s="0" t="n">
        <f aca="false">M1421</f>
        <v>0</v>
      </c>
      <c r="O610" s="0" t="n">
        <f aca="false">M610-N610</f>
        <v>-0.00394335511982569</v>
      </c>
      <c r="Q610" s="0" t="n">
        <f aca="false">AVERAGE(M609:M611)</f>
        <v>-0.0400174291938997</v>
      </c>
      <c r="R610" s="0" t="n">
        <f aca="false">AVERAGE(N609:N611)</f>
        <v>0</v>
      </c>
      <c r="S610" s="0" t="n">
        <f aca="false">R610-$R$2</f>
        <v>-0.0313375396363166</v>
      </c>
      <c r="T610" s="0" t="n">
        <f aca="false">Q610-S610</f>
        <v>-0.00867988955758309</v>
      </c>
    </row>
    <row r="611" customFormat="false" ht="13.2" hidden="false" customHeight="false" outlineLevel="0" collapsed="false">
      <c r="A611" s="0" t="n">
        <v>0.195</v>
      </c>
      <c r="B611" s="0" t="n">
        <v>0.977</v>
      </c>
      <c r="C611" s="0" t="n">
        <v>0.391</v>
      </c>
      <c r="D611" s="0" t="n">
        <v>0.195</v>
      </c>
      <c r="E611" s="0" t="n">
        <v>0.977</v>
      </c>
      <c r="F611" s="0" t="n">
        <v>0.977</v>
      </c>
      <c r="G611" s="0" t="n">
        <v>0.195</v>
      </c>
      <c r="H611" s="0" t="n">
        <v>0.977</v>
      </c>
      <c r="I611" s="0" t="n">
        <v>0.977</v>
      </c>
      <c r="L611" s="0" t="n">
        <f aca="false">AVERAGE(A608:I608)</f>
        <v>0.564333333333333</v>
      </c>
      <c r="M611" s="0" t="n">
        <f aca="false">L611-$K$4</f>
        <v>-0.0471655773420479</v>
      </c>
      <c r="N611" s="0" t="n">
        <f aca="false">M1422</f>
        <v>0</v>
      </c>
      <c r="O611" s="0" t="n">
        <f aca="false">M611-N611</f>
        <v>-0.0471655773420479</v>
      </c>
      <c r="Q611" s="0" t="n">
        <f aca="false">AVERAGE(M610:M612)</f>
        <v>0.00335294117647067</v>
      </c>
      <c r="R611" s="0" t="n">
        <f aca="false">AVERAGE(N610:N612)</f>
        <v>0</v>
      </c>
      <c r="S611" s="0" t="n">
        <f aca="false">R611-$R$2</f>
        <v>-0.0313375396363166</v>
      </c>
      <c r="T611" s="0" t="n">
        <f aca="false">Q611-S611</f>
        <v>0.0346904808127873</v>
      </c>
    </row>
    <row r="612" customFormat="false" ht="13.2" hidden="false" customHeight="false" outlineLevel="0" collapsed="false">
      <c r="A612" s="0" t="n">
        <v>0.195</v>
      </c>
      <c r="B612" s="0" t="n">
        <v>0.391</v>
      </c>
      <c r="C612" s="0" t="n">
        <v>0.391</v>
      </c>
      <c r="D612" s="0" t="n">
        <v>0</v>
      </c>
      <c r="E612" s="0" t="n">
        <v>0.977</v>
      </c>
      <c r="F612" s="0" t="n">
        <v>0.391</v>
      </c>
      <c r="G612" s="0" t="n">
        <v>0.391</v>
      </c>
      <c r="H612" s="0" t="n">
        <v>0.195</v>
      </c>
      <c r="I612" s="0" t="n">
        <v>0.586</v>
      </c>
      <c r="L612" s="0" t="n">
        <f aca="false">AVERAGE(A609:I609)</f>
        <v>0.672666666666667</v>
      </c>
      <c r="M612" s="0" t="n">
        <f aca="false">L612-$K$4</f>
        <v>0.0611677559912855</v>
      </c>
      <c r="N612" s="0" t="n">
        <f aca="false">M1423</f>
        <v>0</v>
      </c>
      <c r="O612" s="0" t="n">
        <f aca="false">M612-N612</f>
        <v>0.0611677559912855</v>
      </c>
      <c r="Q612" s="0" t="n">
        <f aca="false">AVERAGE(M611:M613)</f>
        <v>-0.0256470588235293</v>
      </c>
      <c r="R612" s="0" t="n">
        <f aca="false">AVERAGE(N611:N613)</f>
        <v>0</v>
      </c>
      <c r="S612" s="0" t="n">
        <f aca="false">R612-$R$2</f>
        <v>-0.0313375396363166</v>
      </c>
      <c r="T612" s="0" t="n">
        <f aca="false">Q612-S612</f>
        <v>0.00569048081278735</v>
      </c>
    </row>
    <row r="613" customFormat="false" ht="13.2" hidden="false" customHeight="false" outlineLevel="0" collapsed="false">
      <c r="A613" s="0" t="n">
        <v>0.781</v>
      </c>
      <c r="B613" s="0" t="n">
        <v>0.781</v>
      </c>
      <c r="C613" s="0" t="n">
        <v>0.586</v>
      </c>
      <c r="D613" s="0" t="n">
        <v>0.195</v>
      </c>
      <c r="E613" s="0" t="n">
        <v>0.195</v>
      </c>
      <c r="F613" s="0" t="n">
        <v>0.977</v>
      </c>
      <c r="G613" s="0" t="n">
        <v>0.195</v>
      </c>
      <c r="H613" s="0" t="n">
        <v>0</v>
      </c>
      <c r="I613" s="0" t="n">
        <v>0.391</v>
      </c>
      <c r="L613" s="0" t="n">
        <f aca="false">AVERAGE(A610:I610)</f>
        <v>0.520555555555556</v>
      </c>
      <c r="M613" s="0" t="n">
        <f aca="false">L613-$K$4</f>
        <v>-0.0909433551198255</v>
      </c>
      <c r="N613" s="0" t="n">
        <f aca="false">M1424</f>
        <v>0</v>
      </c>
      <c r="O613" s="0" t="n">
        <f aca="false">M613-N613</f>
        <v>-0.0909433551198255</v>
      </c>
      <c r="Q613" s="0" t="n">
        <f aca="false">AVERAGE(M612:M614)</f>
        <v>0.00331590413943365</v>
      </c>
      <c r="R613" s="0" t="n">
        <f aca="false">AVERAGE(N612:N614)</f>
        <v>0</v>
      </c>
      <c r="S613" s="0" t="n">
        <f aca="false">R613-$R$2</f>
        <v>-0.0313375396363166</v>
      </c>
      <c r="T613" s="0" t="n">
        <f aca="false">Q613-S613</f>
        <v>0.0346534437757503</v>
      </c>
    </row>
    <row r="614" customFormat="false" ht="13.2" hidden="false" customHeight="false" outlineLevel="0" collapsed="false">
      <c r="A614" s="0" t="n">
        <v>0.586</v>
      </c>
      <c r="B614" s="0" t="n">
        <v>0.391</v>
      </c>
      <c r="C614" s="0" t="n">
        <v>0.195</v>
      </c>
      <c r="D614" s="0" t="n">
        <v>0.195</v>
      </c>
      <c r="E614" s="0" t="n">
        <v>0.195</v>
      </c>
      <c r="F614" s="0" t="n">
        <v>0</v>
      </c>
      <c r="G614" s="0" t="n">
        <v>0.781</v>
      </c>
      <c r="H614" s="0" t="n">
        <v>0</v>
      </c>
      <c r="I614" s="0" t="n">
        <v>0</v>
      </c>
      <c r="L614" s="0" t="n">
        <f aca="false">AVERAGE(A611:I611)</f>
        <v>0.651222222222222</v>
      </c>
      <c r="M614" s="0" t="n">
        <f aca="false">L614-$K$4</f>
        <v>0.0397233115468409</v>
      </c>
      <c r="N614" s="0" t="n">
        <f aca="false">M1425</f>
        <v>0</v>
      </c>
      <c r="O614" s="0" t="n">
        <f aca="false">M614-N614</f>
        <v>0.0397233115468409</v>
      </c>
      <c r="Q614" s="0" t="n">
        <f aca="false">AVERAGE(M613:M615)</f>
        <v>-0.0906470588235293</v>
      </c>
      <c r="R614" s="0" t="n">
        <f aca="false">AVERAGE(N613:N615)</f>
        <v>0</v>
      </c>
      <c r="S614" s="0" t="n">
        <f aca="false">R614-$R$2</f>
        <v>-0.0313375396363166</v>
      </c>
      <c r="T614" s="0" t="n">
        <f aca="false">Q614-S614</f>
        <v>-0.0593095191872127</v>
      </c>
    </row>
    <row r="615" customFormat="false" ht="13.2" hidden="false" customHeight="false" outlineLevel="0" collapsed="false">
      <c r="A615" s="0" t="n">
        <v>0.977</v>
      </c>
      <c r="B615" s="0" t="n">
        <v>1.172</v>
      </c>
      <c r="C615" s="0" t="n">
        <v>0.391</v>
      </c>
      <c r="D615" s="0" t="n">
        <v>0.391</v>
      </c>
      <c r="E615" s="0" t="n">
        <v>1.172</v>
      </c>
      <c r="F615" s="0" t="n">
        <v>0.391</v>
      </c>
      <c r="G615" s="0" t="n">
        <v>0.586</v>
      </c>
      <c r="H615" s="0" t="n">
        <v>1.562</v>
      </c>
      <c r="I615" s="0" t="n">
        <v>0.391</v>
      </c>
      <c r="L615" s="0" t="n">
        <f aca="false">AVERAGE(A612:I612)</f>
        <v>0.390777777777778</v>
      </c>
      <c r="M615" s="0" t="n">
        <f aca="false">L615-$K$4</f>
        <v>-0.220721132897603</v>
      </c>
      <c r="N615" s="0" t="n">
        <f aca="false">M1426</f>
        <v>0</v>
      </c>
      <c r="O615" s="0" t="n">
        <f aca="false">M615-N615</f>
        <v>-0.220721132897603</v>
      </c>
      <c r="Q615" s="0" t="n">
        <f aca="false">AVERAGE(M614:M616)</f>
        <v>-0.112276688453159</v>
      </c>
      <c r="R615" s="0" t="n">
        <f aca="false">AVERAGE(N614:N616)</f>
        <v>0</v>
      </c>
      <c r="S615" s="0" t="n">
        <f aca="false">R615-$R$2</f>
        <v>-0.0313375396363166</v>
      </c>
      <c r="T615" s="0" t="n">
        <f aca="false">Q615-S615</f>
        <v>-0.0809391488168424</v>
      </c>
    </row>
    <row r="616" customFormat="false" ht="13.2" hidden="false" customHeight="false" outlineLevel="0" collapsed="false">
      <c r="A616" s="0" t="n">
        <v>0.977</v>
      </c>
      <c r="B616" s="0" t="n">
        <v>0.781</v>
      </c>
      <c r="C616" s="0" t="n">
        <v>1.562</v>
      </c>
      <c r="D616" s="0" t="n">
        <v>0</v>
      </c>
      <c r="E616" s="0" t="n">
        <v>0.586</v>
      </c>
      <c r="F616" s="0" t="n">
        <v>0.195</v>
      </c>
      <c r="G616" s="0" t="n">
        <v>1.172</v>
      </c>
      <c r="H616" s="0" t="n">
        <v>0.195</v>
      </c>
      <c r="I616" s="0" t="n">
        <v>0.781</v>
      </c>
      <c r="L616" s="0" t="n">
        <f aca="false">AVERAGE(A613:I613)</f>
        <v>0.455666666666667</v>
      </c>
      <c r="M616" s="0" t="n">
        <f aca="false">L616-$K$4</f>
        <v>-0.155832244008715</v>
      </c>
      <c r="N616" s="0" t="n">
        <f aca="false">M1427</f>
        <v>0</v>
      </c>
      <c r="O616" s="0" t="n">
        <f aca="false">M616-N616</f>
        <v>-0.155832244008715</v>
      </c>
      <c r="Q616" s="0" t="n">
        <f aca="false">AVERAGE(M615:M617)</f>
        <v>-0.242572984749455</v>
      </c>
      <c r="R616" s="0" t="n">
        <f aca="false">AVERAGE(N615:N617)</f>
        <v>0</v>
      </c>
      <c r="S616" s="0" t="n">
        <f aca="false">R616-$R$2</f>
        <v>-0.0313375396363166</v>
      </c>
      <c r="T616" s="0" t="n">
        <f aca="false">Q616-S616</f>
        <v>-0.211235445113139</v>
      </c>
    </row>
    <row r="617" customFormat="false" ht="13.2" hidden="false" customHeight="false" outlineLevel="0" collapsed="false">
      <c r="A617" s="0" t="n">
        <v>0.781</v>
      </c>
      <c r="B617" s="0" t="n">
        <v>1.172</v>
      </c>
      <c r="C617" s="0" t="n">
        <v>0.586</v>
      </c>
      <c r="D617" s="0" t="n">
        <v>0.391</v>
      </c>
      <c r="E617" s="0" t="n">
        <v>0.977</v>
      </c>
      <c r="F617" s="0" t="n">
        <v>0.195</v>
      </c>
      <c r="G617" s="0" t="n">
        <v>0.391</v>
      </c>
      <c r="H617" s="0" t="n">
        <v>1.172</v>
      </c>
      <c r="I617" s="0" t="n">
        <v>0.195</v>
      </c>
      <c r="L617" s="0" t="n">
        <f aca="false">AVERAGE(A614:I614)</f>
        <v>0.260333333333333</v>
      </c>
      <c r="M617" s="0" t="n">
        <f aca="false">L617-$K$4</f>
        <v>-0.351165577342048</v>
      </c>
      <c r="N617" s="0" t="n">
        <f aca="false">M1428</f>
        <v>0</v>
      </c>
      <c r="O617" s="0" t="n">
        <f aca="false">M617-N617</f>
        <v>-0.351165577342048</v>
      </c>
      <c r="Q617" s="0" t="n">
        <f aca="false">AVERAGE(M616:M618)</f>
        <v>-0.112350762527233</v>
      </c>
      <c r="R617" s="0" t="n">
        <f aca="false">AVERAGE(N616:N618)</f>
        <v>0</v>
      </c>
      <c r="S617" s="0" t="n">
        <f aca="false">R617-$R$2</f>
        <v>-0.0313375396363166</v>
      </c>
      <c r="T617" s="0" t="n">
        <f aca="false">Q617-S617</f>
        <v>-0.0810132228909165</v>
      </c>
    </row>
    <row r="618" customFormat="false" ht="13.2" hidden="false" customHeight="false" outlineLevel="0" collapsed="false">
      <c r="A618" s="0" t="n">
        <v>0.781</v>
      </c>
      <c r="B618" s="0" t="n">
        <v>0.195</v>
      </c>
      <c r="C618" s="0" t="n">
        <v>0.977</v>
      </c>
      <c r="D618" s="0" t="n">
        <v>0.586</v>
      </c>
      <c r="E618" s="0" t="n">
        <v>0</v>
      </c>
      <c r="F618" s="0" t="n">
        <v>0.781</v>
      </c>
      <c r="G618" s="0" t="n">
        <v>0.391</v>
      </c>
      <c r="H618" s="0" t="n">
        <v>0.586</v>
      </c>
      <c r="I618" s="0" t="n">
        <v>0.391</v>
      </c>
      <c r="L618" s="0" t="n">
        <f aca="false">AVERAGE(A615:I615)</f>
        <v>0.781444444444444</v>
      </c>
      <c r="M618" s="0" t="n">
        <f aca="false">L618-$K$4</f>
        <v>0.169945533769063</v>
      </c>
      <c r="N618" s="0" t="n">
        <f aca="false">M1429</f>
        <v>0</v>
      </c>
      <c r="O618" s="0" t="n">
        <f aca="false">M618-N618</f>
        <v>0.169945533769063</v>
      </c>
      <c r="Q618" s="0" t="n">
        <f aca="false">AVERAGE(M617:M619)</f>
        <v>-0.0327952069716776</v>
      </c>
      <c r="R618" s="0" t="n">
        <f aca="false">AVERAGE(N617:N619)</f>
        <v>0</v>
      </c>
      <c r="S618" s="0" t="n">
        <f aca="false">R618-$R$2</f>
        <v>-0.0313375396363166</v>
      </c>
      <c r="T618" s="0" t="n">
        <f aca="false">Q618-S618</f>
        <v>-0.00145766733536092</v>
      </c>
    </row>
    <row r="619" customFormat="false" ht="13.2" hidden="false" customHeight="false" outlineLevel="0" collapsed="false">
      <c r="A619" s="0" t="n">
        <v>0.391</v>
      </c>
      <c r="B619" s="0" t="n">
        <v>0</v>
      </c>
      <c r="C619" s="0" t="n">
        <v>0.586</v>
      </c>
      <c r="D619" s="0" t="n">
        <v>1.953</v>
      </c>
      <c r="E619" s="0" t="n">
        <v>0.391</v>
      </c>
      <c r="F619" s="0" t="n">
        <v>0</v>
      </c>
      <c r="G619" s="0" t="n">
        <v>1.172</v>
      </c>
      <c r="H619" s="0" t="n">
        <v>0.391</v>
      </c>
      <c r="I619" s="0" t="n">
        <v>0.195</v>
      </c>
      <c r="L619" s="0" t="n">
        <f aca="false">AVERAGE(A616:I616)</f>
        <v>0.694333333333333</v>
      </c>
      <c r="M619" s="0" t="n">
        <f aca="false">L619-$K$4</f>
        <v>0.082834422657952</v>
      </c>
      <c r="N619" s="0" t="n">
        <f aca="false">M1430</f>
        <v>0</v>
      </c>
      <c r="O619" s="0" t="n">
        <f aca="false">M619-N619</f>
        <v>0.082834422657952</v>
      </c>
      <c r="Q619" s="0" t="n">
        <f aca="false">AVERAGE(M618:M620)</f>
        <v>0.0974640522875817</v>
      </c>
      <c r="R619" s="0" t="n">
        <f aca="false">AVERAGE(N618:N620)</f>
        <v>0</v>
      </c>
      <c r="S619" s="0" t="n">
        <f aca="false">R619-$R$2</f>
        <v>-0.0313375396363166</v>
      </c>
      <c r="T619" s="0" t="n">
        <f aca="false">Q619-S619</f>
        <v>0.128801591923898</v>
      </c>
    </row>
    <row r="620" customFormat="false" ht="13.2" hidden="false" customHeight="false" outlineLevel="0" collapsed="false">
      <c r="A620" s="0" t="n">
        <v>0.781</v>
      </c>
      <c r="B620" s="0" t="n">
        <v>1.367</v>
      </c>
      <c r="C620" s="0" t="n">
        <v>1.172</v>
      </c>
      <c r="D620" s="0" t="n">
        <v>1.758</v>
      </c>
      <c r="E620" s="0" t="n">
        <v>0.586</v>
      </c>
      <c r="F620" s="0" t="n">
        <v>0.195</v>
      </c>
      <c r="G620" s="0" t="n">
        <v>0.391</v>
      </c>
      <c r="H620" s="0" t="n">
        <v>0.391</v>
      </c>
      <c r="I620" s="0" t="n">
        <v>0.586</v>
      </c>
      <c r="L620" s="0" t="n">
        <f aca="false">AVERAGE(A617:I617)</f>
        <v>0.651111111111111</v>
      </c>
      <c r="M620" s="0" t="n">
        <f aca="false">L620-$K$4</f>
        <v>0.0396122004357299</v>
      </c>
      <c r="N620" s="0" t="n">
        <f aca="false">M1431</f>
        <v>0</v>
      </c>
      <c r="O620" s="0" t="n">
        <f aca="false">M620-N620</f>
        <v>0.0396122004357299</v>
      </c>
      <c r="Q620" s="0" t="n">
        <f aca="false">AVERAGE(M619:M621)</f>
        <v>0.0106122004357299</v>
      </c>
      <c r="R620" s="0" t="n">
        <f aca="false">AVERAGE(N619:N621)</f>
        <v>0</v>
      </c>
      <c r="S620" s="0" t="n">
        <f aca="false">R620-$R$2</f>
        <v>-0.0313375396363166</v>
      </c>
      <c r="T620" s="0" t="n">
        <f aca="false">Q620-S620</f>
        <v>0.0419497400720465</v>
      </c>
    </row>
    <row r="621" customFormat="false" ht="13.2" hidden="false" customHeight="false" outlineLevel="0" collapsed="false">
      <c r="A621" s="0" t="n">
        <v>0.586</v>
      </c>
      <c r="B621" s="0" t="n">
        <v>0.586</v>
      </c>
      <c r="C621" s="0" t="n">
        <v>0.586</v>
      </c>
      <c r="D621" s="0" t="n">
        <v>0.195</v>
      </c>
      <c r="E621" s="0" t="n">
        <v>0.586</v>
      </c>
      <c r="F621" s="0" t="n">
        <v>0.391</v>
      </c>
      <c r="G621" s="0" t="n">
        <v>0.586</v>
      </c>
      <c r="H621" s="0" t="n">
        <v>0.586</v>
      </c>
      <c r="I621" s="0" t="n">
        <v>0.391</v>
      </c>
      <c r="L621" s="0" t="n">
        <f aca="false">AVERAGE(A618:I618)</f>
        <v>0.520888888888889</v>
      </c>
      <c r="M621" s="0" t="n">
        <f aca="false">L621-$K$4</f>
        <v>-0.0906100217864924</v>
      </c>
      <c r="N621" s="0" t="n">
        <f aca="false">M1432</f>
        <v>0</v>
      </c>
      <c r="O621" s="0" t="n">
        <f aca="false">M621-N621</f>
        <v>-0.0906100217864924</v>
      </c>
      <c r="Q621" s="0" t="n">
        <f aca="false">AVERAGE(M620:M622)</f>
        <v>-0.0327211328976034</v>
      </c>
      <c r="R621" s="0" t="n">
        <f aca="false">AVERAGE(N620:N622)</f>
        <v>0</v>
      </c>
      <c r="S621" s="0" t="n">
        <f aca="false">R621-$R$2</f>
        <v>-0.0313375396363166</v>
      </c>
      <c r="T621" s="0" t="n">
        <f aca="false">Q621-S621</f>
        <v>-0.00138359326128681</v>
      </c>
    </row>
    <row r="622" customFormat="false" ht="13.2" hidden="false" customHeight="false" outlineLevel="0" collapsed="false">
      <c r="A622" s="0" t="n">
        <v>0.195</v>
      </c>
      <c r="B622" s="0" t="n">
        <v>0.391</v>
      </c>
      <c r="C622" s="0" t="n">
        <v>0.195</v>
      </c>
      <c r="D622" s="0" t="n">
        <v>0.391</v>
      </c>
      <c r="E622" s="0" t="n">
        <v>0.391</v>
      </c>
      <c r="F622" s="0" t="n">
        <v>0.391</v>
      </c>
      <c r="G622" s="0" t="n">
        <v>0.977</v>
      </c>
      <c r="H622" s="0" t="n">
        <v>0.391</v>
      </c>
      <c r="I622" s="0" t="n">
        <v>0.977</v>
      </c>
      <c r="L622" s="0" t="n">
        <f aca="false">AVERAGE(A619:I619)</f>
        <v>0.564333333333333</v>
      </c>
      <c r="M622" s="0" t="n">
        <f aca="false">L622-$K$4</f>
        <v>-0.0471655773420479</v>
      </c>
      <c r="N622" s="0" t="n">
        <f aca="false">M1433</f>
        <v>0</v>
      </c>
      <c r="O622" s="0" t="n">
        <f aca="false">M622-N622</f>
        <v>-0.0471655773420479</v>
      </c>
      <c r="Q622" s="0" t="n">
        <f aca="false">AVERAGE(M621:M623)</f>
        <v>0.0179084967320262</v>
      </c>
      <c r="R622" s="0" t="n">
        <f aca="false">AVERAGE(N621:N623)</f>
        <v>0</v>
      </c>
      <c r="S622" s="0" t="n">
        <f aca="false">R622-$R$2</f>
        <v>-0.0313375396363166</v>
      </c>
      <c r="T622" s="0" t="n">
        <f aca="false">Q622-S622</f>
        <v>0.0492460363683429</v>
      </c>
    </row>
    <row r="623" customFormat="false" ht="13.2" hidden="false" customHeight="false" outlineLevel="0" collapsed="false">
      <c r="A623" s="0" t="n">
        <v>0.195</v>
      </c>
      <c r="B623" s="0" t="n">
        <v>0</v>
      </c>
      <c r="C623" s="0" t="n">
        <v>0.391</v>
      </c>
      <c r="D623" s="0" t="n">
        <v>0.781</v>
      </c>
      <c r="E623" s="0" t="n">
        <v>0.586</v>
      </c>
      <c r="F623" s="0" t="n">
        <v>0.586</v>
      </c>
      <c r="G623" s="0" t="n">
        <v>0.195</v>
      </c>
      <c r="H623" s="0" t="n">
        <v>0.195</v>
      </c>
      <c r="I623" s="0" t="n">
        <v>0.586</v>
      </c>
      <c r="L623" s="0" t="n">
        <f aca="false">AVERAGE(A620:I620)</f>
        <v>0.803</v>
      </c>
      <c r="M623" s="0" t="n">
        <f aca="false">L623-$K$4</f>
        <v>0.191501089324619</v>
      </c>
      <c r="N623" s="0" t="n">
        <f aca="false">M1434</f>
        <v>0</v>
      </c>
      <c r="O623" s="0" t="n">
        <f aca="false">M623-N623</f>
        <v>0.191501089324619</v>
      </c>
      <c r="Q623" s="0" t="n">
        <f aca="false">AVERAGE(M622:M624)</f>
        <v>0.010686274509804</v>
      </c>
      <c r="R623" s="0" t="n">
        <f aca="false">AVERAGE(N622:N624)</f>
        <v>0</v>
      </c>
      <c r="S623" s="0" t="n">
        <f aca="false">R623-$R$2</f>
        <v>-0.0313375396363166</v>
      </c>
      <c r="T623" s="0" t="n">
        <f aca="false">Q623-S623</f>
        <v>0.0420238141461206</v>
      </c>
    </row>
    <row r="624" customFormat="false" ht="13.2" hidden="false" customHeight="false" outlineLevel="0" collapsed="false">
      <c r="A624" s="0" t="n">
        <v>0.195</v>
      </c>
      <c r="B624" s="0" t="n">
        <v>0.391</v>
      </c>
      <c r="C624" s="0" t="n">
        <v>0.586</v>
      </c>
      <c r="D624" s="0" t="n">
        <v>1.562</v>
      </c>
      <c r="E624" s="0" t="n">
        <v>0.781</v>
      </c>
      <c r="F624" s="0" t="n">
        <v>0.586</v>
      </c>
      <c r="G624" s="0" t="n">
        <v>0</v>
      </c>
      <c r="H624" s="0" t="n">
        <v>0.977</v>
      </c>
      <c r="I624" s="0" t="n">
        <v>0.586</v>
      </c>
      <c r="L624" s="0" t="n">
        <f aca="false">AVERAGE(A621:I621)</f>
        <v>0.499222222222222</v>
      </c>
      <c r="M624" s="0" t="n">
        <f aca="false">L624-$K$4</f>
        <v>-0.112276688453159</v>
      </c>
      <c r="N624" s="0" t="n">
        <f aca="false">M1435</f>
        <v>0</v>
      </c>
      <c r="O624" s="0" t="n">
        <f aca="false">M624-N624</f>
        <v>-0.112276688453159</v>
      </c>
      <c r="Q624" s="0" t="n">
        <f aca="false">AVERAGE(M623:M625)</f>
        <v>-0.0182026143790849</v>
      </c>
      <c r="R624" s="0" t="n">
        <f aca="false">AVERAGE(N623:N625)</f>
        <v>0</v>
      </c>
      <c r="S624" s="0" t="n">
        <f aca="false">R624-$R$2</f>
        <v>-0.0313375396363166</v>
      </c>
      <c r="T624" s="0" t="n">
        <f aca="false">Q624-S624</f>
        <v>0.0131349252572317</v>
      </c>
    </row>
    <row r="625" customFormat="false" ht="13.2" hidden="false" customHeight="false" outlineLevel="0" collapsed="false">
      <c r="A625" s="0" t="n">
        <v>0.391</v>
      </c>
      <c r="B625" s="0" t="n">
        <v>0</v>
      </c>
      <c r="C625" s="0" t="n">
        <v>0.586</v>
      </c>
      <c r="D625" s="0" t="n">
        <v>0.391</v>
      </c>
      <c r="E625" s="0" t="n">
        <v>0.781</v>
      </c>
      <c r="F625" s="0" t="n">
        <v>0</v>
      </c>
      <c r="G625" s="0" t="n">
        <v>0.391</v>
      </c>
      <c r="H625" s="0" t="n">
        <v>0.195</v>
      </c>
      <c r="I625" s="0" t="n">
        <v>0.195</v>
      </c>
      <c r="L625" s="0" t="n">
        <f aca="false">AVERAGE(A622:I622)</f>
        <v>0.477666666666667</v>
      </c>
      <c r="M625" s="0" t="n">
        <f aca="false">L625-$K$4</f>
        <v>-0.133832244008715</v>
      </c>
      <c r="N625" s="0" t="n">
        <f aca="false">M1436</f>
        <v>0</v>
      </c>
      <c r="O625" s="0" t="n">
        <f aca="false">M625-N625</f>
        <v>-0.133832244008715</v>
      </c>
      <c r="Q625" s="0" t="n">
        <f aca="false">AVERAGE(M624:M626)</f>
        <v>-0.155684095860566</v>
      </c>
      <c r="R625" s="0" t="n">
        <f aca="false">AVERAGE(N624:N626)</f>
        <v>0</v>
      </c>
      <c r="S625" s="0" t="n">
        <f aca="false">R625-$R$2</f>
        <v>-0.0313375396363166</v>
      </c>
      <c r="T625" s="0" t="n">
        <f aca="false">Q625-S625</f>
        <v>-0.12434655622425</v>
      </c>
    </row>
    <row r="626" customFormat="false" ht="13.2" hidden="false" customHeight="false" outlineLevel="0" collapsed="false">
      <c r="A626" s="0" t="n">
        <v>0.195</v>
      </c>
      <c r="B626" s="0" t="n">
        <v>0.977</v>
      </c>
      <c r="C626" s="0" t="n">
        <v>0.195</v>
      </c>
      <c r="D626" s="0" t="n">
        <v>1.367</v>
      </c>
      <c r="E626" s="0" t="n">
        <v>0.586</v>
      </c>
      <c r="F626" s="0" t="n">
        <v>0.586</v>
      </c>
      <c r="G626" s="0" t="n">
        <v>0.195</v>
      </c>
      <c r="H626" s="0" t="n">
        <v>0.391</v>
      </c>
      <c r="I626" s="0" t="n">
        <v>0.195</v>
      </c>
      <c r="L626" s="0" t="n">
        <f aca="false">AVERAGE(A623:I623)</f>
        <v>0.390555555555556</v>
      </c>
      <c r="M626" s="0" t="n">
        <f aca="false">L626-$K$4</f>
        <v>-0.220943355119826</v>
      </c>
      <c r="N626" s="0" t="n">
        <f aca="false">M1437</f>
        <v>0</v>
      </c>
      <c r="O626" s="0" t="n">
        <f aca="false">M626-N626</f>
        <v>-0.220943355119826</v>
      </c>
      <c r="Q626" s="0" t="n">
        <f aca="false">AVERAGE(M625:M627)</f>
        <v>-0.112313725490196</v>
      </c>
      <c r="R626" s="0" t="n">
        <f aca="false">AVERAGE(N625:N627)</f>
        <v>0</v>
      </c>
      <c r="S626" s="0" t="n">
        <f aca="false">R626-$R$2</f>
        <v>-0.0313375396363166</v>
      </c>
      <c r="T626" s="0" t="n">
        <f aca="false">Q626-S626</f>
        <v>-0.0809761858538794</v>
      </c>
    </row>
    <row r="627" customFormat="false" ht="13.2" hidden="false" customHeight="false" outlineLevel="0" collapsed="false">
      <c r="A627" s="0" t="n">
        <v>1.562</v>
      </c>
      <c r="B627" s="0" t="n">
        <v>0.781</v>
      </c>
      <c r="C627" s="0" t="n">
        <v>0.586</v>
      </c>
      <c r="D627" s="0" t="n">
        <v>0.781</v>
      </c>
      <c r="E627" s="0" t="n">
        <v>0.586</v>
      </c>
      <c r="F627" s="0" t="n">
        <v>0.977</v>
      </c>
      <c r="G627" s="0" t="n">
        <v>1.367</v>
      </c>
      <c r="H627" s="0" t="n">
        <v>1.367</v>
      </c>
      <c r="I627" s="0" t="n">
        <v>0.391</v>
      </c>
      <c r="L627" s="0" t="n">
        <f aca="false">AVERAGE(A624:I624)</f>
        <v>0.629333333333333</v>
      </c>
      <c r="M627" s="0" t="n">
        <f aca="false">L627-$K$4</f>
        <v>0.0178344226579521</v>
      </c>
      <c r="N627" s="0" t="n">
        <f aca="false">M1438</f>
        <v>0</v>
      </c>
      <c r="O627" s="0" t="n">
        <f aca="false">M627-N627</f>
        <v>0.0178344226579521</v>
      </c>
      <c r="Q627" s="0" t="n">
        <f aca="false">AVERAGE(M626:M628)</f>
        <v>-0.1630174291939</v>
      </c>
      <c r="R627" s="0" t="n">
        <f aca="false">AVERAGE(N626:N628)</f>
        <v>0</v>
      </c>
      <c r="S627" s="0" t="n">
        <f aca="false">R627-$R$2</f>
        <v>-0.0313375396363166</v>
      </c>
      <c r="T627" s="0" t="n">
        <f aca="false">Q627-S627</f>
        <v>-0.131679889557583</v>
      </c>
    </row>
    <row r="628" customFormat="false" ht="13.2" hidden="false" customHeight="false" outlineLevel="0" collapsed="false">
      <c r="A628" s="0" t="n">
        <v>0.781</v>
      </c>
      <c r="B628" s="0" t="n">
        <v>0.195</v>
      </c>
      <c r="C628" s="0" t="n">
        <v>0.195</v>
      </c>
      <c r="D628" s="0" t="n">
        <v>0.586</v>
      </c>
      <c r="E628" s="0" t="n">
        <v>0.195</v>
      </c>
      <c r="F628" s="0" t="n">
        <v>0.586</v>
      </c>
      <c r="G628" s="0" t="n">
        <v>0.977</v>
      </c>
      <c r="H628" s="0" t="n">
        <v>0.195</v>
      </c>
      <c r="I628" s="0" t="n">
        <v>0.391</v>
      </c>
      <c r="L628" s="0" t="n">
        <f aca="false">AVERAGE(A625:I625)</f>
        <v>0.325555555555556</v>
      </c>
      <c r="M628" s="0" t="n">
        <f aca="false">L628-$K$4</f>
        <v>-0.285943355119826</v>
      </c>
      <c r="N628" s="0" t="n">
        <f aca="false">M1439</f>
        <v>0</v>
      </c>
      <c r="O628" s="0" t="n">
        <f aca="false">M628-N628</f>
        <v>-0.285943355119826</v>
      </c>
      <c r="Q628" s="0" t="n">
        <f aca="false">AVERAGE(M627:M629)</f>
        <v>-0.119610021786492</v>
      </c>
      <c r="R628" s="0" t="n">
        <f aca="false">AVERAGE(N627:N629)</f>
        <v>0</v>
      </c>
      <c r="S628" s="0" t="n">
        <f aca="false">R628-$R$2</f>
        <v>-0.0313375396363166</v>
      </c>
      <c r="T628" s="0" t="n">
        <f aca="false">Q628-S628</f>
        <v>-0.0882724821501757</v>
      </c>
    </row>
    <row r="629" customFormat="false" ht="13.2" hidden="false" customHeight="false" outlineLevel="0" collapsed="false">
      <c r="A629" s="0" t="n">
        <v>1.953</v>
      </c>
      <c r="B629" s="0" t="n">
        <v>0.391</v>
      </c>
      <c r="C629" s="0" t="n">
        <v>0.977</v>
      </c>
      <c r="D629" s="0" t="n">
        <v>0.391</v>
      </c>
      <c r="E629" s="0" t="n">
        <v>0.977</v>
      </c>
      <c r="F629" s="0" t="n">
        <v>0.391</v>
      </c>
      <c r="G629" s="0" t="n">
        <v>0.781</v>
      </c>
      <c r="H629" s="0" t="n">
        <v>0.586</v>
      </c>
      <c r="I629" s="0" t="n">
        <v>1.758</v>
      </c>
      <c r="L629" s="0" t="n">
        <f aca="false">AVERAGE(A626:I626)</f>
        <v>0.520777777777778</v>
      </c>
      <c r="M629" s="0" t="n">
        <f aca="false">L629-$K$4</f>
        <v>-0.0907211328976034</v>
      </c>
      <c r="N629" s="0" t="n">
        <f aca="false">M1440</f>
        <v>0</v>
      </c>
      <c r="O629" s="0" t="n">
        <f aca="false">M629-N629</f>
        <v>-0.0907211328976034</v>
      </c>
      <c r="Q629" s="0" t="n">
        <f aca="false">AVERAGE(M628:M630)</f>
        <v>-0.018350762527233</v>
      </c>
      <c r="R629" s="0" t="n">
        <f aca="false">AVERAGE(N628:N630)</f>
        <v>0</v>
      </c>
      <c r="S629" s="0" t="n">
        <f aca="false">R629-$R$2</f>
        <v>-0.0313375396363166</v>
      </c>
      <c r="T629" s="0" t="n">
        <f aca="false">Q629-S629</f>
        <v>0.0129867771090836</v>
      </c>
    </row>
    <row r="630" customFormat="false" ht="13.2" hidden="false" customHeight="false" outlineLevel="0" collapsed="false">
      <c r="A630" s="0" t="n">
        <v>0.781</v>
      </c>
      <c r="B630" s="0" t="n">
        <v>0.586</v>
      </c>
      <c r="C630" s="0" t="n">
        <v>0.391</v>
      </c>
      <c r="D630" s="0" t="n">
        <v>1.367</v>
      </c>
      <c r="E630" s="0" t="n">
        <v>0.391</v>
      </c>
      <c r="F630" s="0" t="n">
        <v>0.391</v>
      </c>
      <c r="G630" s="0" t="n">
        <v>0.781</v>
      </c>
      <c r="H630" s="0" t="n">
        <v>0.781</v>
      </c>
      <c r="I630" s="0" t="n">
        <v>0.391</v>
      </c>
      <c r="L630" s="0" t="n">
        <f aca="false">AVERAGE(A627:I627)</f>
        <v>0.933111111111111</v>
      </c>
      <c r="M630" s="0" t="n">
        <f aca="false">L630-$K$4</f>
        <v>0.32161220043573</v>
      </c>
      <c r="N630" s="0" t="n">
        <f aca="false">M1441</f>
        <v>0</v>
      </c>
      <c r="O630" s="0" t="n">
        <f aca="false">M630-N630</f>
        <v>0.32161220043573</v>
      </c>
      <c r="Q630" s="0" t="n">
        <f aca="false">AVERAGE(M629:M631)</f>
        <v>0.0250196078431373</v>
      </c>
      <c r="R630" s="0" t="n">
        <f aca="false">AVERAGE(N629:N631)</f>
        <v>0</v>
      </c>
      <c r="S630" s="0" t="n">
        <f aca="false">R630-$R$2</f>
        <v>-0.0313375396363166</v>
      </c>
      <c r="T630" s="0" t="n">
        <f aca="false">Q630-S630</f>
        <v>0.056357147479454</v>
      </c>
    </row>
    <row r="631" customFormat="false" ht="13.2" hidden="false" customHeight="false" outlineLevel="0" collapsed="false">
      <c r="A631" s="0" t="n">
        <v>0.977</v>
      </c>
      <c r="B631" s="0" t="n">
        <v>0.586</v>
      </c>
      <c r="C631" s="0" t="n">
        <v>0.781</v>
      </c>
      <c r="D631" s="0" t="n">
        <v>1.367</v>
      </c>
      <c r="E631" s="0" t="n">
        <v>0.586</v>
      </c>
      <c r="F631" s="0" t="n">
        <v>0.586</v>
      </c>
      <c r="G631" s="0" t="n">
        <v>0.195</v>
      </c>
      <c r="H631" s="0" t="n">
        <v>0.781</v>
      </c>
      <c r="I631" s="0" t="n">
        <v>0.977</v>
      </c>
      <c r="L631" s="0" t="n">
        <f aca="false">AVERAGE(A628:I628)</f>
        <v>0.455666666666667</v>
      </c>
      <c r="M631" s="0" t="n">
        <f aca="false">L631-$K$4</f>
        <v>-0.155832244008715</v>
      </c>
      <c r="N631" s="0" t="n">
        <f aca="false">M1442</f>
        <v>0</v>
      </c>
      <c r="O631" s="0" t="n">
        <f aca="false">M631-N631</f>
        <v>-0.155832244008715</v>
      </c>
      <c r="Q631" s="0" t="n">
        <f aca="false">AVERAGE(M630:M632)</f>
        <v>0.155315904139434</v>
      </c>
      <c r="R631" s="0" t="n">
        <f aca="false">AVERAGE(N630:N632)</f>
        <v>0</v>
      </c>
      <c r="S631" s="0" t="n">
        <f aca="false">R631-$R$2</f>
        <v>-0.0313375396363166</v>
      </c>
      <c r="T631" s="0" t="n">
        <f aca="false">Q631-S631</f>
        <v>0.18665344377575</v>
      </c>
    </row>
    <row r="632" customFormat="false" ht="13.2" hidden="false" customHeight="false" outlineLevel="0" collapsed="false">
      <c r="A632" s="0" t="n">
        <v>0.781</v>
      </c>
      <c r="B632" s="0" t="n">
        <v>0.391</v>
      </c>
      <c r="C632" s="0" t="n">
        <v>0.195</v>
      </c>
      <c r="D632" s="0" t="n">
        <v>0.586</v>
      </c>
      <c r="E632" s="0" t="n">
        <v>0.391</v>
      </c>
      <c r="F632" s="0" t="n">
        <v>0</v>
      </c>
      <c r="G632" s="0" t="n">
        <v>0.781</v>
      </c>
      <c r="H632" s="0" t="n">
        <v>0.977</v>
      </c>
      <c r="I632" s="0" t="n">
        <v>1.172</v>
      </c>
      <c r="L632" s="0" t="n">
        <f aca="false">AVERAGE(A629:I629)</f>
        <v>0.911666666666667</v>
      </c>
      <c r="M632" s="0" t="n">
        <f aca="false">L632-$K$4</f>
        <v>0.300167755991285</v>
      </c>
      <c r="N632" s="0" t="n">
        <f aca="false">M1443</f>
        <v>0</v>
      </c>
      <c r="O632" s="0" t="n">
        <f aca="false">M632-N632</f>
        <v>0.300167755991285</v>
      </c>
      <c r="Q632" s="0" t="n">
        <f aca="false">AVERAGE(M631:M633)</f>
        <v>0.0613159041394336</v>
      </c>
      <c r="R632" s="0" t="n">
        <f aca="false">AVERAGE(N631:N633)</f>
        <v>0</v>
      </c>
      <c r="S632" s="0" t="n">
        <f aca="false">R632-$R$2</f>
        <v>-0.0313375396363166</v>
      </c>
      <c r="T632" s="0" t="n">
        <f aca="false">Q632-S632</f>
        <v>0.0926534437757503</v>
      </c>
    </row>
    <row r="633" customFormat="false" ht="13.2" hidden="false" customHeight="false" outlineLevel="0" collapsed="false">
      <c r="A633" s="0" t="n">
        <v>0.586</v>
      </c>
      <c r="B633" s="0" t="n">
        <v>0.195</v>
      </c>
      <c r="C633" s="0" t="n">
        <v>0.977</v>
      </c>
      <c r="D633" s="0" t="n">
        <v>0.586</v>
      </c>
      <c r="E633" s="0" t="n">
        <v>0.781</v>
      </c>
      <c r="F633" s="0" t="n">
        <v>0.781</v>
      </c>
      <c r="G633" s="0" t="n">
        <v>0.586</v>
      </c>
      <c r="H633" s="0" t="n">
        <v>0.977</v>
      </c>
      <c r="I633" s="0" t="n">
        <v>0.586</v>
      </c>
      <c r="L633" s="0" t="n">
        <f aca="false">AVERAGE(A630:I630)</f>
        <v>0.651111111111111</v>
      </c>
      <c r="M633" s="0" t="n">
        <f aca="false">L633-$K$4</f>
        <v>0.03961220043573</v>
      </c>
      <c r="N633" s="0" t="n">
        <f aca="false">M1444</f>
        <v>0</v>
      </c>
      <c r="O633" s="0" t="n">
        <f aca="false">M633-N633</f>
        <v>0.03961220043573</v>
      </c>
      <c r="Q633" s="0" t="n">
        <f aca="false">AVERAGE(M632:M634)</f>
        <v>0.16261220043573</v>
      </c>
      <c r="R633" s="0" t="n">
        <f aca="false">AVERAGE(N632:N634)</f>
        <v>0</v>
      </c>
      <c r="S633" s="0" t="n">
        <f aca="false">R633-$R$2</f>
        <v>-0.0313375396363166</v>
      </c>
      <c r="T633" s="0" t="n">
        <f aca="false">Q633-S633</f>
        <v>0.193949740072047</v>
      </c>
    </row>
    <row r="634" customFormat="false" ht="13.2" hidden="false" customHeight="false" outlineLevel="0" collapsed="false">
      <c r="A634" s="0" t="n">
        <v>0.195</v>
      </c>
      <c r="B634" s="0" t="n">
        <v>0.195</v>
      </c>
      <c r="C634" s="0" t="n">
        <v>0</v>
      </c>
      <c r="D634" s="0" t="n">
        <v>0.195</v>
      </c>
      <c r="E634" s="0" t="n">
        <v>0.781</v>
      </c>
      <c r="F634" s="0" t="n">
        <v>1.172</v>
      </c>
      <c r="G634" s="0" t="n">
        <v>0.977</v>
      </c>
      <c r="H634" s="0" t="n">
        <v>0</v>
      </c>
      <c r="I634" s="0" t="n">
        <v>0.781</v>
      </c>
      <c r="L634" s="0" t="n">
        <f aca="false">AVERAGE(A631:I631)</f>
        <v>0.759555555555556</v>
      </c>
      <c r="M634" s="0" t="n">
        <f aca="false">L634-$K$4</f>
        <v>0.148056644880174</v>
      </c>
      <c r="N634" s="0" t="n">
        <f aca="false">M1445</f>
        <v>0</v>
      </c>
      <c r="O634" s="0" t="n">
        <f aca="false">M634-N634</f>
        <v>0.148056644880174</v>
      </c>
      <c r="Q634" s="0" t="n">
        <f aca="false">AVERAGE(M633:M635)</f>
        <v>0.0540566448801744</v>
      </c>
      <c r="R634" s="0" t="n">
        <f aca="false">AVERAGE(N633:N635)</f>
        <v>0</v>
      </c>
      <c r="S634" s="0" t="n">
        <f aca="false">R634-$R$2</f>
        <v>-0.0313375396363166</v>
      </c>
      <c r="T634" s="0" t="n">
        <f aca="false">Q634-S634</f>
        <v>0.085394184516491</v>
      </c>
    </row>
    <row r="635" customFormat="false" ht="13.2" hidden="false" customHeight="false" outlineLevel="0" collapsed="false">
      <c r="A635" s="0" t="n">
        <v>0.586</v>
      </c>
      <c r="B635" s="0" t="n">
        <v>0.977</v>
      </c>
      <c r="C635" s="0" t="n">
        <v>0.781</v>
      </c>
      <c r="D635" s="0" t="n">
        <v>0.977</v>
      </c>
      <c r="E635" s="0" t="n">
        <v>1.172</v>
      </c>
      <c r="F635" s="0" t="n">
        <v>0.195</v>
      </c>
      <c r="G635" s="0" t="n">
        <v>0.195</v>
      </c>
      <c r="H635" s="0" t="n">
        <v>0.977</v>
      </c>
      <c r="I635" s="0" t="n">
        <v>1.172</v>
      </c>
      <c r="L635" s="0" t="n">
        <f aca="false">AVERAGE(A632:I632)</f>
        <v>0.586</v>
      </c>
      <c r="M635" s="0" t="n">
        <f aca="false">L635-$K$4</f>
        <v>-0.0254989106753812</v>
      </c>
      <c r="N635" s="0" t="n">
        <f aca="false">M1446</f>
        <v>0</v>
      </c>
      <c r="O635" s="0" t="n">
        <f aca="false">M635-N635</f>
        <v>-0.0254989106753812</v>
      </c>
      <c r="Q635" s="0" t="n">
        <f aca="false">AVERAGE(M634:M636)</f>
        <v>0.0612788671023965</v>
      </c>
      <c r="R635" s="0" t="n">
        <f aca="false">AVERAGE(N634:N636)</f>
        <v>0</v>
      </c>
      <c r="S635" s="0" t="n">
        <f aca="false">R635-$R$2</f>
        <v>-0.0313375396363166</v>
      </c>
      <c r="T635" s="0" t="n">
        <f aca="false">Q635-S635</f>
        <v>0.0926164067387132</v>
      </c>
    </row>
    <row r="636" customFormat="false" ht="13.2" hidden="false" customHeight="false" outlineLevel="0" collapsed="false">
      <c r="A636" s="0" t="n">
        <v>0.391</v>
      </c>
      <c r="B636" s="0" t="n">
        <v>0.195</v>
      </c>
      <c r="C636" s="0" t="n">
        <v>0.977</v>
      </c>
      <c r="D636" s="0" t="n">
        <v>1.367</v>
      </c>
      <c r="E636" s="0" t="n">
        <v>0.977</v>
      </c>
      <c r="F636" s="0" t="n">
        <v>0.781</v>
      </c>
      <c r="G636" s="0" t="n">
        <v>1.172</v>
      </c>
      <c r="H636" s="0" t="n">
        <v>0</v>
      </c>
      <c r="I636" s="0" t="n">
        <v>1.172</v>
      </c>
      <c r="L636" s="0" t="n">
        <f aca="false">AVERAGE(A633:I633)</f>
        <v>0.672777777777778</v>
      </c>
      <c r="M636" s="0" t="n">
        <f aca="false">L636-$K$4</f>
        <v>0.0612788671023965</v>
      </c>
      <c r="N636" s="0" t="n">
        <f aca="false">M1447</f>
        <v>0</v>
      </c>
      <c r="O636" s="0" t="n">
        <f aca="false">M636-N636</f>
        <v>0.0612788671023965</v>
      </c>
      <c r="Q636" s="0" t="n">
        <f aca="false">AVERAGE(M635:M637)</f>
        <v>-0.0327952069716775</v>
      </c>
      <c r="R636" s="0" t="n">
        <f aca="false">AVERAGE(N635:N637)</f>
        <v>0</v>
      </c>
      <c r="S636" s="0" t="n">
        <f aca="false">R636-$R$2</f>
        <v>-0.0313375396363166</v>
      </c>
      <c r="T636" s="0" t="n">
        <f aca="false">Q636-S636</f>
        <v>-0.00145766733536088</v>
      </c>
    </row>
    <row r="637" customFormat="false" ht="13.2" hidden="false" customHeight="false" outlineLevel="0" collapsed="false">
      <c r="A637" s="0" t="n">
        <v>0.391</v>
      </c>
      <c r="B637" s="0" t="n">
        <v>0.391</v>
      </c>
      <c r="C637" s="0" t="n">
        <v>0.586</v>
      </c>
      <c r="D637" s="0" t="n">
        <v>0.781</v>
      </c>
      <c r="E637" s="0" t="n">
        <v>0.391</v>
      </c>
      <c r="F637" s="0" t="n">
        <v>0.781</v>
      </c>
      <c r="G637" s="0" t="n">
        <v>0</v>
      </c>
      <c r="H637" s="0" t="n">
        <v>0.586</v>
      </c>
      <c r="I637" s="0" t="n">
        <v>0.586</v>
      </c>
      <c r="L637" s="0" t="n">
        <f aca="false">AVERAGE(A634:I634)</f>
        <v>0.477333333333333</v>
      </c>
      <c r="M637" s="0" t="n">
        <f aca="false">L637-$K$4</f>
        <v>-0.134165577342048</v>
      </c>
      <c r="N637" s="0" t="n">
        <f aca="false">M1448</f>
        <v>0</v>
      </c>
      <c r="O637" s="0" t="n">
        <f aca="false">M637-N637</f>
        <v>-0.134165577342048</v>
      </c>
      <c r="Q637" s="0" t="n">
        <f aca="false">AVERAGE(M636:M638)</f>
        <v>0.0323159041394336</v>
      </c>
      <c r="R637" s="0" t="n">
        <f aca="false">AVERAGE(N636:N638)</f>
        <v>0</v>
      </c>
      <c r="S637" s="0" t="n">
        <f aca="false">R637-$R$2</f>
        <v>-0.0313375396363166</v>
      </c>
      <c r="T637" s="0" t="n">
        <f aca="false">Q637-S637</f>
        <v>0.0636534437757503</v>
      </c>
    </row>
    <row r="638" customFormat="false" ht="13.2" hidden="false" customHeight="false" outlineLevel="0" collapsed="false">
      <c r="A638" s="0" t="n">
        <v>1.367</v>
      </c>
      <c r="B638" s="0" t="n">
        <v>1.172</v>
      </c>
      <c r="C638" s="0" t="n">
        <v>0</v>
      </c>
      <c r="D638" s="0" t="n">
        <v>0.391</v>
      </c>
      <c r="E638" s="0" t="n">
        <v>0.391</v>
      </c>
      <c r="F638" s="0" t="n">
        <v>0.195</v>
      </c>
      <c r="G638" s="0" t="n">
        <v>0.391</v>
      </c>
      <c r="H638" s="0" t="n">
        <v>0</v>
      </c>
      <c r="I638" s="0" t="n">
        <v>0</v>
      </c>
      <c r="L638" s="0" t="n">
        <f aca="false">AVERAGE(A635:I635)</f>
        <v>0.781333333333333</v>
      </c>
      <c r="M638" s="0" t="n">
        <f aca="false">L638-$K$4</f>
        <v>0.169834422657952</v>
      </c>
      <c r="N638" s="0" t="n">
        <f aca="false">M1449</f>
        <v>0</v>
      </c>
      <c r="O638" s="0" t="n">
        <f aca="false">M638-N638</f>
        <v>0.169834422657952</v>
      </c>
      <c r="Q638" s="0" t="n">
        <f aca="false">AVERAGE(M637:M639)</f>
        <v>0.0685010893246188</v>
      </c>
      <c r="R638" s="0" t="n">
        <f aca="false">AVERAGE(N637:N639)</f>
        <v>0</v>
      </c>
      <c r="S638" s="0" t="n">
        <f aca="false">R638-$R$2</f>
        <v>-0.0313375396363166</v>
      </c>
      <c r="T638" s="0" t="n">
        <f aca="false">Q638-S638</f>
        <v>0.0998386289609354</v>
      </c>
    </row>
    <row r="639" customFormat="false" ht="13.2" hidden="false" customHeight="false" outlineLevel="0" collapsed="false">
      <c r="A639" s="0" t="n">
        <v>0.586</v>
      </c>
      <c r="B639" s="0" t="n">
        <v>1.367</v>
      </c>
      <c r="C639" s="0" t="n">
        <v>0</v>
      </c>
      <c r="D639" s="0" t="n">
        <v>1.367</v>
      </c>
      <c r="E639" s="0" t="n">
        <v>0.391</v>
      </c>
      <c r="F639" s="0" t="n">
        <v>0.977</v>
      </c>
      <c r="G639" s="0" t="n">
        <v>1.172</v>
      </c>
      <c r="H639" s="0" t="n">
        <v>0.781</v>
      </c>
      <c r="I639" s="0" t="n">
        <v>0.195</v>
      </c>
      <c r="L639" s="0" t="n">
        <f aca="false">AVERAGE(A636:I636)</f>
        <v>0.781333333333333</v>
      </c>
      <c r="M639" s="0" t="n">
        <f aca="false">L639-$K$4</f>
        <v>0.169834422657952</v>
      </c>
      <c r="N639" s="0" t="n">
        <f aca="false">M1450</f>
        <v>0</v>
      </c>
      <c r="O639" s="0" t="n">
        <f aca="false">M639-N639</f>
        <v>0.169834422657952</v>
      </c>
      <c r="Q639" s="0" t="n">
        <f aca="false">AVERAGE(M638:M640)</f>
        <v>0.0757973856209151</v>
      </c>
      <c r="R639" s="0" t="n">
        <f aca="false">AVERAGE(N638:N640)</f>
        <v>0</v>
      </c>
      <c r="S639" s="0" t="n">
        <f aca="false">R639-$R$2</f>
        <v>-0.0313375396363166</v>
      </c>
      <c r="T639" s="0" t="n">
        <f aca="false">Q639-S639</f>
        <v>0.107134925257232</v>
      </c>
    </row>
    <row r="640" customFormat="false" ht="13.2" hidden="false" customHeight="false" outlineLevel="0" collapsed="false">
      <c r="A640" s="0" t="n">
        <v>0</v>
      </c>
      <c r="B640" s="0" t="n">
        <v>0.391</v>
      </c>
      <c r="C640" s="0" t="n">
        <v>0.195</v>
      </c>
      <c r="D640" s="0" t="n">
        <v>0.586</v>
      </c>
      <c r="E640" s="0" t="n">
        <v>0.391</v>
      </c>
      <c r="F640" s="0" t="n">
        <v>0.781</v>
      </c>
      <c r="G640" s="0" t="n">
        <v>0.781</v>
      </c>
      <c r="H640" s="0" t="n">
        <v>0.977</v>
      </c>
      <c r="I640" s="0" t="n">
        <v>0.195</v>
      </c>
      <c r="L640" s="0" t="n">
        <f aca="false">AVERAGE(A637:I637)</f>
        <v>0.499222222222222</v>
      </c>
      <c r="M640" s="0" t="n">
        <f aca="false">L640-$K$4</f>
        <v>-0.112276688453159</v>
      </c>
      <c r="N640" s="0" t="n">
        <f aca="false">M1451</f>
        <v>0</v>
      </c>
      <c r="O640" s="0" t="n">
        <f aca="false">M640-N640</f>
        <v>-0.112276688453159</v>
      </c>
      <c r="Q640" s="0" t="n">
        <f aca="false">AVERAGE(M639:M641)</f>
        <v>-0.0399433551198256</v>
      </c>
      <c r="R640" s="0" t="n">
        <f aca="false">AVERAGE(N639:N641)</f>
        <v>0</v>
      </c>
      <c r="S640" s="0" t="n">
        <f aca="false">R640-$R$2</f>
        <v>-0.0313375396363166</v>
      </c>
      <c r="T640" s="0" t="n">
        <f aca="false">Q640-S640</f>
        <v>-0.00860581548350901</v>
      </c>
    </row>
    <row r="641" customFormat="false" ht="13.2" hidden="false" customHeight="false" outlineLevel="0" collapsed="false">
      <c r="A641" s="0" t="n">
        <v>0.977</v>
      </c>
      <c r="B641" s="0" t="n">
        <v>0.977</v>
      </c>
      <c r="C641" s="0" t="n">
        <v>0.195</v>
      </c>
      <c r="D641" s="0" t="n">
        <v>1.172</v>
      </c>
      <c r="E641" s="0" t="n">
        <v>0.977</v>
      </c>
      <c r="F641" s="0" t="n">
        <v>0.781</v>
      </c>
      <c r="G641" s="0" t="n">
        <v>0.586</v>
      </c>
      <c r="H641" s="0" t="n">
        <v>0.586</v>
      </c>
      <c r="I641" s="0" t="n">
        <v>0.781</v>
      </c>
      <c r="L641" s="0" t="n">
        <f aca="false">AVERAGE(A638:I638)</f>
        <v>0.434111111111111</v>
      </c>
      <c r="M641" s="0" t="n">
        <f aca="false">L641-$K$4</f>
        <v>-0.17738779956427</v>
      </c>
      <c r="N641" s="0" t="n">
        <f aca="false">M1452</f>
        <v>0</v>
      </c>
      <c r="O641" s="0" t="n">
        <f aca="false">M641-N641</f>
        <v>-0.17738779956427</v>
      </c>
      <c r="Q641" s="0" t="n">
        <f aca="false">AVERAGE(M640:M642)</f>
        <v>-0.0472026143790849</v>
      </c>
      <c r="R641" s="0" t="n">
        <f aca="false">AVERAGE(N640:N642)</f>
        <v>0</v>
      </c>
      <c r="S641" s="0" t="n">
        <f aca="false">R641-$R$2</f>
        <v>-0.0313375396363166</v>
      </c>
      <c r="T641" s="0" t="n">
        <f aca="false">Q641-S641</f>
        <v>-0.0158650747427683</v>
      </c>
    </row>
    <row r="642" customFormat="false" ht="13.2" hidden="false" customHeight="false" outlineLevel="0" collapsed="false">
      <c r="A642" s="0" t="n">
        <v>0.391</v>
      </c>
      <c r="B642" s="0" t="n">
        <v>0.195</v>
      </c>
      <c r="C642" s="0" t="n">
        <v>0.195</v>
      </c>
      <c r="D642" s="0" t="n">
        <v>0.586</v>
      </c>
      <c r="E642" s="0" t="n">
        <v>0.391</v>
      </c>
      <c r="F642" s="0" t="n">
        <v>0.586</v>
      </c>
      <c r="G642" s="0" t="n">
        <v>1.172</v>
      </c>
      <c r="H642" s="0" t="n">
        <v>0.781</v>
      </c>
      <c r="I642" s="0" t="n">
        <v>0.391</v>
      </c>
      <c r="L642" s="0" t="n">
        <f aca="false">AVERAGE(A639:I639)</f>
        <v>0.759555555555556</v>
      </c>
      <c r="M642" s="0" t="n">
        <f aca="false">L642-$K$4</f>
        <v>0.148056644880174</v>
      </c>
      <c r="N642" s="0" t="n">
        <f aca="false">M1453</f>
        <v>0</v>
      </c>
      <c r="O642" s="0" t="n">
        <f aca="false">M642-N642</f>
        <v>0.148056644880174</v>
      </c>
      <c r="Q642" s="0" t="n">
        <f aca="false">AVERAGE(M641:M643)</f>
        <v>-0.0544618736383442</v>
      </c>
      <c r="R642" s="0" t="n">
        <f aca="false">AVERAGE(N641:N643)</f>
        <v>0</v>
      </c>
      <c r="S642" s="0" t="n">
        <f aca="false">R642-$R$2</f>
        <v>-0.0313375396363166</v>
      </c>
      <c r="T642" s="0" t="n">
        <f aca="false">Q642-S642</f>
        <v>-0.0231243340020275</v>
      </c>
    </row>
    <row r="643" customFormat="false" ht="13.2" hidden="false" customHeight="false" outlineLevel="0" collapsed="false">
      <c r="A643" s="0" t="n">
        <v>0.391</v>
      </c>
      <c r="B643" s="0" t="n">
        <v>0.586</v>
      </c>
      <c r="C643" s="0" t="n">
        <v>0.195</v>
      </c>
      <c r="D643" s="0" t="n">
        <v>0.391</v>
      </c>
      <c r="E643" s="0" t="n">
        <v>0.586</v>
      </c>
      <c r="F643" s="0" t="n">
        <v>1.758</v>
      </c>
      <c r="G643" s="0" t="n">
        <v>0.586</v>
      </c>
      <c r="H643" s="0" t="n">
        <v>1.172</v>
      </c>
      <c r="I643" s="0" t="n">
        <v>0.586</v>
      </c>
      <c r="L643" s="0" t="n">
        <f aca="false">AVERAGE(A640:I640)</f>
        <v>0.477444444444444</v>
      </c>
      <c r="M643" s="0" t="n">
        <f aca="false">L643-$K$4</f>
        <v>-0.134054466230937</v>
      </c>
      <c r="N643" s="0" t="n">
        <f aca="false">M1454</f>
        <v>0</v>
      </c>
      <c r="O643" s="0" t="n">
        <f aca="false">M643-N643</f>
        <v>-0.134054466230937</v>
      </c>
      <c r="Q643" s="0" t="n">
        <f aca="false">AVERAGE(M642:M644)</f>
        <v>0.0612788671023966</v>
      </c>
      <c r="R643" s="0" t="n">
        <f aca="false">AVERAGE(N642:N644)</f>
        <v>0</v>
      </c>
      <c r="S643" s="0" t="n">
        <f aca="false">R643-$R$2</f>
        <v>-0.0313375396363166</v>
      </c>
      <c r="T643" s="0" t="n">
        <f aca="false">Q643-S643</f>
        <v>0.0926164067387132</v>
      </c>
    </row>
    <row r="644" customFormat="false" ht="13.2" hidden="false" customHeight="false" outlineLevel="0" collapsed="false">
      <c r="A644" s="0" t="n">
        <v>0.391</v>
      </c>
      <c r="B644" s="0" t="n">
        <v>0.391</v>
      </c>
      <c r="C644" s="0" t="n">
        <v>1.562</v>
      </c>
      <c r="D644" s="0" t="n">
        <v>0.391</v>
      </c>
      <c r="E644" s="0" t="n">
        <v>0.195</v>
      </c>
      <c r="F644" s="0" t="n">
        <v>1.562</v>
      </c>
      <c r="G644" s="0" t="n">
        <v>0.195</v>
      </c>
      <c r="H644" s="0" t="n">
        <v>0.391</v>
      </c>
      <c r="I644" s="0" t="n">
        <v>0.195</v>
      </c>
      <c r="L644" s="0" t="n">
        <f aca="false">AVERAGE(A641:I641)</f>
        <v>0.781333333333333</v>
      </c>
      <c r="M644" s="0" t="n">
        <f aca="false">L644-$K$4</f>
        <v>0.169834422657952</v>
      </c>
      <c r="N644" s="0" t="n">
        <f aca="false">M1455</f>
        <v>0</v>
      </c>
      <c r="O644" s="0" t="n">
        <f aca="false">M644-N644</f>
        <v>0.169834422657952</v>
      </c>
      <c r="Q644" s="0" t="n">
        <f aca="false">AVERAGE(M643:M645)</f>
        <v>-0.018276688453159</v>
      </c>
      <c r="R644" s="0" t="n">
        <f aca="false">AVERAGE(N643:N645)</f>
        <v>0</v>
      </c>
      <c r="S644" s="0" t="n">
        <f aca="false">R644-$R$2</f>
        <v>-0.0313375396363166</v>
      </c>
      <c r="T644" s="0" t="n">
        <f aca="false">Q644-S644</f>
        <v>0.0130608511831576</v>
      </c>
    </row>
    <row r="645" customFormat="false" ht="13.2" hidden="false" customHeight="false" outlineLevel="0" collapsed="false">
      <c r="A645" s="0" t="n">
        <v>0.781</v>
      </c>
      <c r="B645" s="0" t="n">
        <v>0.781</v>
      </c>
      <c r="C645" s="0" t="n">
        <v>0.195</v>
      </c>
      <c r="D645" s="0" t="n">
        <v>0</v>
      </c>
      <c r="E645" s="0" t="n">
        <v>0</v>
      </c>
      <c r="F645" s="0" t="n">
        <v>0.195</v>
      </c>
      <c r="G645" s="0" t="n">
        <v>0.977</v>
      </c>
      <c r="H645" s="0" t="n">
        <v>0.781</v>
      </c>
      <c r="I645" s="0" t="n">
        <v>0.391</v>
      </c>
      <c r="L645" s="0" t="n">
        <f aca="false">AVERAGE(A642:I642)</f>
        <v>0.520888888888889</v>
      </c>
      <c r="M645" s="0" t="n">
        <f aca="false">L645-$K$4</f>
        <v>-0.0906100217864924</v>
      </c>
      <c r="N645" s="0" t="n">
        <f aca="false">M1456</f>
        <v>0</v>
      </c>
      <c r="O645" s="0" t="n">
        <f aca="false">M645-N645</f>
        <v>-0.0906100217864924</v>
      </c>
      <c r="Q645" s="0" t="n">
        <f aca="false">AVERAGE(M644:M646)</f>
        <v>0.0540936819172113</v>
      </c>
      <c r="R645" s="0" t="n">
        <f aca="false">AVERAGE(N644:N646)</f>
        <v>0</v>
      </c>
      <c r="S645" s="0" t="n">
        <f aca="false">R645-$R$2</f>
        <v>-0.0313375396363166</v>
      </c>
      <c r="T645" s="0" t="n">
        <f aca="false">Q645-S645</f>
        <v>0.085431221553528</v>
      </c>
    </row>
    <row r="646" customFormat="false" ht="13.2" hidden="false" customHeight="false" outlineLevel="0" collapsed="false">
      <c r="A646" s="0" t="n">
        <v>0.781</v>
      </c>
      <c r="B646" s="0" t="n">
        <v>0.586</v>
      </c>
      <c r="C646" s="0" t="n">
        <v>0.977</v>
      </c>
      <c r="D646" s="0" t="n">
        <v>0.586</v>
      </c>
      <c r="E646" s="0" t="n">
        <v>0.391</v>
      </c>
      <c r="F646" s="0" t="n">
        <v>0.977</v>
      </c>
      <c r="G646" s="0" t="n">
        <v>0.781</v>
      </c>
      <c r="H646" s="0" t="n">
        <v>0.195</v>
      </c>
      <c r="I646" s="0" t="n">
        <v>0.977</v>
      </c>
      <c r="L646" s="0" t="n">
        <f aca="false">AVERAGE(A643:I643)</f>
        <v>0.694555555555556</v>
      </c>
      <c r="M646" s="0" t="n">
        <f aca="false">L646-$K$4</f>
        <v>0.0830566448801743</v>
      </c>
      <c r="N646" s="0" t="n">
        <f aca="false">M1457</f>
        <v>0</v>
      </c>
      <c r="O646" s="0" t="n">
        <f aca="false">M646-N646</f>
        <v>0.0830566448801743</v>
      </c>
      <c r="Q646" s="0" t="n">
        <f aca="false">AVERAGE(M645:M647)</f>
        <v>-0.0110544662309368</v>
      </c>
      <c r="R646" s="0" t="n">
        <f aca="false">AVERAGE(N645:N647)</f>
        <v>0</v>
      </c>
      <c r="S646" s="0" t="n">
        <f aca="false">R646-$R$2</f>
        <v>-0.0313375396363166</v>
      </c>
      <c r="T646" s="0" t="n">
        <f aca="false">Q646-S646</f>
        <v>0.0202830734053798</v>
      </c>
    </row>
    <row r="647" customFormat="false" ht="13.2" hidden="false" customHeight="false" outlineLevel="0" collapsed="false">
      <c r="A647" s="0" t="n">
        <v>0.195</v>
      </c>
      <c r="B647" s="0" t="n">
        <v>0</v>
      </c>
      <c r="C647" s="0" t="n">
        <v>0</v>
      </c>
      <c r="D647" s="0" t="n">
        <v>0.586</v>
      </c>
      <c r="E647" s="0" t="n">
        <v>0.781</v>
      </c>
      <c r="F647" s="0" t="n">
        <v>0.391</v>
      </c>
      <c r="G647" s="0" t="n">
        <v>0.195</v>
      </c>
      <c r="H647" s="0" t="n">
        <v>0.195</v>
      </c>
      <c r="I647" s="0" t="n">
        <v>1.172</v>
      </c>
      <c r="L647" s="0" t="n">
        <f aca="false">AVERAGE(A644:I644)</f>
        <v>0.585888888888889</v>
      </c>
      <c r="M647" s="0" t="n">
        <f aca="false">L647-$K$4</f>
        <v>-0.0256100217864923</v>
      </c>
      <c r="N647" s="0" t="n">
        <f aca="false">M1458</f>
        <v>0</v>
      </c>
      <c r="O647" s="0" t="n">
        <f aca="false">M647-N647</f>
        <v>-0.0256100217864923</v>
      </c>
      <c r="Q647" s="0" t="n">
        <f aca="false">AVERAGE(M646:M648)</f>
        <v>-0.0327952069716775</v>
      </c>
      <c r="R647" s="0" t="n">
        <f aca="false">AVERAGE(N646:N648)</f>
        <v>0</v>
      </c>
      <c r="S647" s="0" t="n">
        <f aca="false">R647-$R$2</f>
        <v>-0.0313375396363166</v>
      </c>
      <c r="T647" s="0" t="n">
        <f aca="false">Q647-S647</f>
        <v>-0.00145766733536088</v>
      </c>
    </row>
    <row r="648" customFormat="false" ht="13.2" hidden="false" customHeight="false" outlineLevel="0" collapsed="false">
      <c r="A648" s="0" t="n">
        <v>0.781</v>
      </c>
      <c r="B648" s="0" t="n">
        <v>0.586</v>
      </c>
      <c r="C648" s="0" t="n">
        <v>0.195</v>
      </c>
      <c r="D648" s="0" t="n">
        <v>0.977</v>
      </c>
      <c r="E648" s="0" t="n">
        <v>0.391</v>
      </c>
      <c r="F648" s="0" t="n">
        <v>0.391</v>
      </c>
      <c r="G648" s="0" t="n">
        <v>0.977</v>
      </c>
      <c r="H648" s="0" t="n">
        <v>1.367</v>
      </c>
      <c r="I648" s="0" t="n">
        <v>0.195</v>
      </c>
      <c r="L648" s="0" t="n">
        <f aca="false">AVERAGE(A645:I645)</f>
        <v>0.455666666666667</v>
      </c>
      <c r="M648" s="0" t="n">
        <f aca="false">L648-$K$4</f>
        <v>-0.155832244008715</v>
      </c>
      <c r="N648" s="0" t="n">
        <f aca="false">M1459</f>
        <v>0</v>
      </c>
      <c r="O648" s="0" t="n">
        <f aca="false">M648-N648</f>
        <v>-0.155832244008715</v>
      </c>
      <c r="Q648" s="0" t="n">
        <f aca="false">AVERAGE(M647:M649)</f>
        <v>-0.0327952069716775</v>
      </c>
      <c r="R648" s="0" t="n">
        <f aca="false">AVERAGE(N647:N649)</f>
        <v>0</v>
      </c>
      <c r="S648" s="0" t="n">
        <f aca="false">R648-$R$2</f>
        <v>-0.0313375396363166</v>
      </c>
      <c r="T648" s="0" t="n">
        <f aca="false">Q648-S648</f>
        <v>-0.00145766733536085</v>
      </c>
    </row>
    <row r="649" customFormat="false" ht="13.2" hidden="false" customHeight="false" outlineLevel="0" collapsed="false">
      <c r="A649" s="0" t="n">
        <v>0.195</v>
      </c>
      <c r="B649" s="0" t="n">
        <v>0</v>
      </c>
      <c r="C649" s="0" t="n">
        <v>0.977</v>
      </c>
      <c r="D649" s="0" t="n">
        <v>0.781</v>
      </c>
      <c r="E649" s="0" t="n">
        <v>0.781</v>
      </c>
      <c r="F649" s="0" t="n">
        <v>0.977</v>
      </c>
      <c r="G649" s="0" t="n">
        <v>0.195</v>
      </c>
      <c r="H649" s="0" t="n">
        <v>1.562</v>
      </c>
      <c r="I649" s="0" t="n">
        <v>0.977</v>
      </c>
      <c r="L649" s="0" t="n">
        <f aca="false">AVERAGE(A646:I646)</f>
        <v>0.694555555555556</v>
      </c>
      <c r="M649" s="0" t="n">
        <f aca="false">L649-$K$4</f>
        <v>0.0830566448801744</v>
      </c>
      <c r="N649" s="0" t="n">
        <f aca="false">M1460</f>
        <v>0</v>
      </c>
      <c r="O649" s="0" t="n">
        <f aca="false">M649-N649</f>
        <v>0.0830566448801744</v>
      </c>
      <c r="Q649" s="0" t="n">
        <f aca="false">AVERAGE(M648:M650)</f>
        <v>-0.0979063180827886</v>
      </c>
      <c r="R649" s="0" t="n">
        <f aca="false">AVERAGE(N648:N650)</f>
        <v>0</v>
      </c>
      <c r="S649" s="0" t="n">
        <f aca="false">R649-$R$2</f>
        <v>-0.0313375396363166</v>
      </c>
      <c r="T649" s="0" t="n">
        <f aca="false">Q649-S649</f>
        <v>-0.066568778446472</v>
      </c>
    </row>
    <row r="650" customFormat="false" ht="13.2" hidden="false" customHeight="false" outlineLevel="0" collapsed="false">
      <c r="A650" s="0" t="n">
        <v>0.195</v>
      </c>
      <c r="B650" s="0" t="n">
        <v>0.195</v>
      </c>
      <c r="C650" s="0" t="n">
        <v>1.172</v>
      </c>
      <c r="D650" s="0" t="n">
        <v>0.195</v>
      </c>
      <c r="E650" s="0" t="n">
        <v>0</v>
      </c>
      <c r="F650" s="0" t="n">
        <v>0.586</v>
      </c>
      <c r="G650" s="0" t="n">
        <v>0</v>
      </c>
      <c r="H650" s="0" t="n">
        <v>0</v>
      </c>
      <c r="I650" s="0" t="n">
        <v>0.781</v>
      </c>
      <c r="L650" s="0" t="n">
        <f aca="false">AVERAGE(A647:I647)</f>
        <v>0.390555555555556</v>
      </c>
      <c r="M650" s="0" t="n">
        <f aca="false">L650-$K$4</f>
        <v>-0.220943355119826</v>
      </c>
      <c r="N650" s="0" t="n">
        <f aca="false">M1461</f>
        <v>0</v>
      </c>
      <c r="O650" s="0" t="n">
        <f aca="false">M650-N650</f>
        <v>-0.220943355119826</v>
      </c>
      <c r="Q650" s="0" t="n">
        <f aca="false">AVERAGE(M649:M651)</f>
        <v>-0.0327581699346404</v>
      </c>
      <c r="R650" s="0" t="n">
        <f aca="false">AVERAGE(N649:N651)</f>
        <v>0</v>
      </c>
      <c r="S650" s="0" t="n">
        <f aca="false">R650-$R$2</f>
        <v>-0.0313375396363166</v>
      </c>
      <c r="T650" s="0" t="n">
        <f aca="false">Q650-S650</f>
        <v>-0.00142063029832379</v>
      </c>
    </row>
    <row r="651" customFormat="false" ht="13.2" hidden="false" customHeight="false" outlineLevel="0" collapsed="false">
      <c r="A651" s="0" t="n">
        <v>0.391</v>
      </c>
      <c r="B651" s="0" t="n">
        <v>0.977</v>
      </c>
      <c r="C651" s="0" t="n">
        <v>0.195</v>
      </c>
      <c r="D651" s="0" t="n">
        <v>0.391</v>
      </c>
      <c r="E651" s="0" t="n">
        <v>0</v>
      </c>
      <c r="F651" s="0" t="n">
        <v>0.977</v>
      </c>
      <c r="G651" s="0" t="n">
        <v>0.977</v>
      </c>
      <c r="H651" s="0" t="n">
        <v>1.172</v>
      </c>
      <c r="I651" s="0" t="n">
        <v>0.781</v>
      </c>
      <c r="L651" s="0" t="n">
        <f aca="false">AVERAGE(A648:I648)</f>
        <v>0.651111111111111</v>
      </c>
      <c r="M651" s="0" t="n">
        <f aca="false">L651-$K$4</f>
        <v>0.03961220043573</v>
      </c>
      <c r="N651" s="0" t="n">
        <f aca="false">M1462</f>
        <v>0</v>
      </c>
      <c r="O651" s="0" t="n">
        <f aca="false">M651-N651</f>
        <v>0.03961220043573</v>
      </c>
      <c r="Q651" s="0" t="n">
        <f aca="false">AVERAGE(M650:M652)</f>
        <v>-0.0255729847494552</v>
      </c>
      <c r="R651" s="0" t="n">
        <f aca="false">AVERAGE(N650:N652)</f>
        <v>0</v>
      </c>
      <c r="S651" s="0" t="n">
        <f aca="false">R651-$R$2</f>
        <v>-0.0313375396363166</v>
      </c>
      <c r="T651" s="0" t="n">
        <f aca="false">Q651-S651</f>
        <v>0.0057645548868614</v>
      </c>
    </row>
    <row r="652" customFormat="false" ht="13.2" hidden="false" customHeight="false" outlineLevel="0" collapsed="false">
      <c r="A652" s="0" t="n">
        <v>0.391</v>
      </c>
      <c r="B652" s="0" t="n">
        <v>0.781</v>
      </c>
      <c r="C652" s="0" t="n">
        <v>0.391</v>
      </c>
      <c r="D652" s="0" t="n">
        <v>1.953</v>
      </c>
      <c r="E652" s="0" t="n">
        <v>0.586</v>
      </c>
      <c r="F652" s="0" t="n">
        <v>0.977</v>
      </c>
      <c r="G652" s="0" t="n">
        <v>0.391</v>
      </c>
      <c r="H652" s="0" t="n">
        <v>0.391</v>
      </c>
      <c r="I652" s="0" t="n">
        <v>1.367</v>
      </c>
      <c r="L652" s="0" t="n">
        <f aca="false">AVERAGE(A649:I649)</f>
        <v>0.716111111111111</v>
      </c>
      <c r="M652" s="0" t="n">
        <f aca="false">L652-$K$4</f>
        <v>0.10461220043573</v>
      </c>
      <c r="N652" s="0" t="n">
        <f aca="false">M1463</f>
        <v>0</v>
      </c>
      <c r="O652" s="0" t="n">
        <f aca="false">M652-N652</f>
        <v>0.10461220043573</v>
      </c>
      <c r="Q652" s="0" t="n">
        <f aca="false">AVERAGE(M651:M653)</f>
        <v>-0.0400544662309367</v>
      </c>
      <c r="R652" s="0" t="n">
        <f aca="false">AVERAGE(N651:N653)</f>
        <v>0</v>
      </c>
      <c r="S652" s="0" t="n">
        <f aca="false">R652-$R$2</f>
        <v>-0.0313375396363166</v>
      </c>
      <c r="T652" s="0" t="n">
        <f aca="false">Q652-S652</f>
        <v>-0.00871692659462007</v>
      </c>
    </row>
    <row r="653" customFormat="false" ht="13.2" hidden="false" customHeight="false" outlineLevel="0" collapsed="false">
      <c r="A653" s="0" t="n">
        <v>0.195</v>
      </c>
      <c r="B653" s="0" t="n">
        <v>2.148</v>
      </c>
      <c r="C653" s="0" t="n">
        <v>0.781</v>
      </c>
      <c r="D653" s="0" t="n">
        <v>0</v>
      </c>
      <c r="E653" s="0" t="n">
        <v>0.586</v>
      </c>
      <c r="F653" s="0" t="n">
        <v>0.391</v>
      </c>
      <c r="G653" s="0" t="n">
        <v>0.195</v>
      </c>
      <c r="H653" s="0" t="n">
        <v>0.977</v>
      </c>
      <c r="I653" s="0" t="n">
        <v>0.586</v>
      </c>
      <c r="L653" s="0" t="n">
        <f aca="false">AVERAGE(A650:I650)</f>
        <v>0.347111111111111</v>
      </c>
      <c r="M653" s="0" t="n">
        <f aca="false">L653-$K$4</f>
        <v>-0.26438779956427</v>
      </c>
      <c r="N653" s="0" t="n">
        <f aca="false">M1464</f>
        <v>0</v>
      </c>
      <c r="O653" s="0" t="n">
        <f aca="false">M653-N653</f>
        <v>-0.26438779956427</v>
      </c>
      <c r="Q653" s="0" t="n">
        <f aca="false">AVERAGE(M652:M654)</f>
        <v>-0.0400174291938997</v>
      </c>
      <c r="R653" s="0" t="n">
        <f aca="false">AVERAGE(N652:N654)</f>
        <v>0</v>
      </c>
      <c r="S653" s="0" t="n">
        <f aca="false">R653-$R$2</f>
        <v>-0.0313375396363166</v>
      </c>
      <c r="T653" s="0" t="n">
        <f aca="false">Q653-S653</f>
        <v>-0.00867988955758309</v>
      </c>
    </row>
    <row r="654" customFormat="false" ht="13.2" hidden="false" customHeight="false" outlineLevel="0" collapsed="false">
      <c r="A654" s="0" t="n">
        <v>0.391</v>
      </c>
      <c r="B654" s="0" t="n">
        <v>0.977</v>
      </c>
      <c r="C654" s="0" t="n">
        <v>0.977</v>
      </c>
      <c r="D654" s="0" t="n">
        <v>0.195</v>
      </c>
      <c r="E654" s="0" t="n">
        <v>0.391</v>
      </c>
      <c r="F654" s="0" t="n">
        <v>0.391</v>
      </c>
      <c r="G654" s="0" t="n">
        <v>0</v>
      </c>
      <c r="H654" s="0" t="n">
        <v>0.391</v>
      </c>
      <c r="I654" s="0" t="n">
        <v>0.391</v>
      </c>
      <c r="L654" s="0" t="n">
        <f aca="false">AVERAGE(A651:I651)</f>
        <v>0.651222222222222</v>
      </c>
      <c r="M654" s="0" t="n">
        <f aca="false">L654-$K$4</f>
        <v>0.0397233115468409</v>
      </c>
      <c r="N654" s="0" t="n">
        <f aca="false">M1465</f>
        <v>0</v>
      </c>
      <c r="O654" s="0" t="n">
        <f aca="false">M654-N654</f>
        <v>0.0397233115468409</v>
      </c>
      <c r="Q654" s="0" t="n">
        <f aca="false">AVERAGE(M653:M655)</f>
        <v>-0.0110174291938997</v>
      </c>
      <c r="R654" s="0" t="n">
        <f aca="false">AVERAGE(N653:N655)</f>
        <v>0</v>
      </c>
      <c r="S654" s="0" t="n">
        <f aca="false">R654-$R$2</f>
        <v>-0.0313375396363166</v>
      </c>
      <c r="T654" s="0" t="n">
        <f aca="false">Q654-S654</f>
        <v>0.0203201104424169</v>
      </c>
    </row>
    <row r="655" customFormat="false" ht="13.2" hidden="false" customHeight="false" outlineLevel="0" collapsed="false">
      <c r="A655" s="0" t="n">
        <v>0.391</v>
      </c>
      <c r="B655" s="0" t="n">
        <v>0.586</v>
      </c>
      <c r="C655" s="0" t="n">
        <v>1.172</v>
      </c>
      <c r="D655" s="0" t="n">
        <v>0.781</v>
      </c>
      <c r="E655" s="0" t="n">
        <v>1.953</v>
      </c>
      <c r="F655" s="0" t="n">
        <v>0.391</v>
      </c>
      <c r="G655" s="0" t="n">
        <v>1.172</v>
      </c>
      <c r="H655" s="0" t="n">
        <v>0.195</v>
      </c>
      <c r="I655" s="0" t="n">
        <v>1.172</v>
      </c>
      <c r="L655" s="0" t="n">
        <f aca="false">AVERAGE(A652:I652)</f>
        <v>0.803111111111111</v>
      </c>
      <c r="M655" s="0" t="n">
        <f aca="false">L655-$K$4</f>
        <v>0.19161220043573</v>
      </c>
      <c r="N655" s="0" t="n">
        <f aca="false">M1466</f>
        <v>0</v>
      </c>
      <c r="O655" s="0" t="n">
        <f aca="false">M655-N655</f>
        <v>0.19161220043573</v>
      </c>
      <c r="Q655" s="0" t="n">
        <f aca="false">AVERAGE(M654:M656)</f>
        <v>0.0902788671023966</v>
      </c>
      <c r="R655" s="0" t="n">
        <f aca="false">AVERAGE(N654:N656)</f>
        <v>0</v>
      </c>
      <c r="S655" s="0" t="n">
        <f aca="false">R655-$R$2</f>
        <v>-0.0313375396363166</v>
      </c>
      <c r="T655" s="0" t="n">
        <f aca="false">Q655-S655</f>
        <v>0.121616406738713</v>
      </c>
    </row>
    <row r="656" customFormat="false" ht="13.2" hidden="false" customHeight="false" outlineLevel="0" collapsed="false">
      <c r="A656" s="0" t="n">
        <v>0.586</v>
      </c>
      <c r="B656" s="0" t="n">
        <v>0</v>
      </c>
      <c r="C656" s="0" t="n">
        <v>0.391</v>
      </c>
      <c r="D656" s="0" t="n">
        <v>0</v>
      </c>
      <c r="E656" s="0" t="n">
        <v>0.781</v>
      </c>
      <c r="F656" s="0" t="n">
        <v>1.172</v>
      </c>
      <c r="G656" s="0" t="n">
        <v>0.586</v>
      </c>
      <c r="H656" s="0" t="n">
        <v>0</v>
      </c>
      <c r="I656" s="0" t="n">
        <v>0.977</v>
      </c>
      <c r="L656" s="0" t="n">
        <f aca="false">AVERAGE(A653:I653)</f>
        <v>0.651</v>
      </c>
      <c r="M656" s="0" t="n">
        <f aca="false">L656-$K$4</f>
        <v>0.0395010893246188</v>
      </c>
      <c r="N656" s="0" t="n">
        <f aca="false">M1467</f>
        <v>0</v>
      </c>
      <c r="O656" s="0" t="n">
        <f aca="false">M656-N656</f>
        <v>0.0395010893246188</v>
      </c>
      <c r="Q656" s="0" t="n">
        <f aca="false">AVERAGE(M655:M657)</f>
        <v>0.0252047930283225</v>
      </c>
      <c r="R656" s="0" t="n">
        <f aca="false">AVERAGE(N655:N657)</f>
        <v>0</v>
      </c>
      <c r="S656" s="0" t="n">
        <f aca="false">R656-$R$2</f>
        <v>-0.0313375396363166</v>
      </c>
      <c r="T656" s="0" t="n">
        <f aca="false">Q656-S656</f>
        <v>0.0565423326646392</v>
      </c>
    </row>
    <row r="657" customFormat="false" ht="13.2" hidden="false" customHeight="false" outlineLevel="0" collapsed="false">
      <c r="A657" s="0" t="n">
        <v>0.586</v>
      </c>
      <c r="B657" s="0" t="n">
        <v>0.391</v>
      </c>
      <c r="C657" s="0" t="n">
        <v>0.781</v>
      </c>
      <c r="D657" s="0" t="n">
        <v>0.195</v>
      </c>
      <c r="E657" s="0" t="n">
        <v>0.586</v>
      </c>
      <c r="F657" s="0" t="n">
        <v>0.391</v>
      </c>
      <c r="G657" s="0" t="n">
        <v>0.781</v>
      </c>
      <c r="H657" s="0" t="n">
        <v>0.391</v>
      </c>
      <c r="I657" s="0" t="n">
        <v>0.195</v>
      </c>
      <c r="L657" s="0" t="n">
        <f aca="false">AVERAGE(A654:I654)</f>
        <v>0.456</v>
      </c>
      <c r="M657" s="0" t="n">
        <f aca="false">L657-$K$4</f>
        <v>-0.155498910675381</v>
      </c>
      <c r="N657" s="0" t="n">
        <f aca="false">M1468</f>
        <v>0</v>
      </c>
      <c r="O657" s="0" t="n">
        <f aca="false">M657-N657</f>
        <v>-0.155498910675381</v>
      </c>
      <c r="Q657" s="0" t="n">
        <f aca="false">AVERAGE(M656:M658)</f>
        <v>0.0468714596949892</v>
      </c>
      <c r="R657" s="0" t="n">
        <f aca="false">AVERAGE(N656:N658)</f>
        <v>0</v>
      </c>
      <c r="S657" s="0" t="n">
        <f aca="false">R657-$R$2</f>
        <v>-0.0313375396363166</v>
      </c>
      <c r="T657" s="0" t="n">
        <f aca="false">Q657-S657</f>
        <v>0.0782089993313058</v>
      </c>
    </row>
    <row r="658" customFormat="false" ht="13.2" hidden="false" customHeight="false" outlineLevel="0" collapsed="false">
      <c r="A658" s="0" t="n">
        <v>0</v>
      </c>
      <c r="B658" s="0" t="n">
        <v>0.781</v>
      </c>
      <c r="C658" s="0" t="n">
        <v>0.391</v>
      </c>
      <c r="D658" s="0" t="n">
        <v>0.195</v>
      </c>
      <c r="E658" s="0" t="n">
        <v>0.195</v>
      </c>
      <c r="F658" s="0" t="n">
        <v>0.195</v>
      </c>
      <c r="G658" s="0" t="n">
        <v>0.391</v>
      </c>
      <c r="H658" s="0" t="n">
        <v>0.977</v>
      </c>
      <c r="I658" s="0" t="n">
        <v>0.195</v>
      </c>
      <c r="L658" s="0" t="n">
        <f aca="false">AVERAGE(A655:I655)</f>
        <v>0.868111111111111</v>
      </c>
      <c r="M658" s="0" t="n">
        <f aca="false">L658-$K$4</f>
        <v>0.25661220043573</v>
      </c>
      <c r="N658" s="0" t="n">
        <f aca="false">M1469</f>
        <v>0</v>
      </c>
      <c r="O658" s="0" t="n">
        <f aca="false">M658-N658</f>
        <v>0.25661220043573</v>
      </c>
      <c r="Q658" s="0" t="n">
        <f aca="false">AVERAGE(M657:M659)</f>
        <v>-0.00372113289760343</v>
      </c>
      <c r="R658" s="0" t="n">
        <f aca="false">AVERAGE(N657:N659)</f>
        <v>0</v>
      </c>
      <c r="S658" s="0" t="n">
        <f aca="false">R658-$R$2</f>
        <v>-0.0313375396363166</v>
      </c>
      <c r="T658" s="0" t="n">
        <f aca="false">Q658-S658</f>
        <v>0.0276164067387132</v>
      </c>
    </row>
    <row r="659" customFormat="false" ht="13.2" hidden="false" customHeight="false" outlineLevel="0" collapsed="false">
      <c r="A659" s="0" t="n">
        <v>1.367</v>
      </c>
      <c r="B659" s="0" t="n">
        <v>0.977</v>
      </c>
      <c r="C659" s="0" t="n">
        <v>0.977</v>
      </c>
      <c r="D659" s="0" t="n">
        <v>0.195</v>
      </c>
      <c r="E659" s="0" t="n">
        <v>1.172</v>
      </c>
      <c r="F659" s="0" t="n">
        <v>0.195</v>
      </c>
      <c r="G659" s="0" t="n">
        <v>0.195</v>
      </c>
      <c r="H659" s="0" t="n">
        <v>0</v>
      </c>
      <c r="I659" s="0" t="n">
        <v>0.391</v>
      </c>
      <c r="L659" s="0" t="n">
        <f aca="false">AVERAGE(A656:I656)</f>
        <v>0.499222222222222</v>
      </c>
      <c r="M659" s="0" t="n">
        <f aca="false">L659-$K$4</f>
        <v>-0.112276688453159</v>
      </c>
      <c r="N659" s="0" t="n">
        <f aca="false">M1470</f>
        <v>0</v>
      </c>
      <c r="O659" s="0" t="n">
        <f aca="false">M659-N659</f>
        <v>-0.112276688453159</v>
      </c>
      <c r="Q659" s="0" t="n">
        <f aca="false">AVERAGE(M658:M660)</f>
        <v>0.00342701525054469</v>
      </c>
      <c r="R659" s="0" t="n">
        <f aca="false">AVERAGE(N658:N660)</f>
        <v>0</v>
      </c>
      <c r="S659" s="0" t="n">
        <f aca="false">R659-$R$2</f>
        <v>-0.0313375396363166</v>
      </c>
      <c r="T659" s="0" t="n">
        <f aca="false">Q659-S659</f>
        <v>0.0347645548868613</v>
      </c>
    </row>
    <row r="660" customFormat="false" ht="13.2" hidden="false" customHeight="false" outlineLevel="0" collapsed="false">
      <c r="A660" s="0" t="n">
        <v>1.172</v>
      </c>
      <c r="B660" s="0" t="n">
        <v>0.781</v>
      </c>
      <c r="C660" s="0" t="n">
        <v>1.172</v>
      </c>
      <c r="D660" s="0" t="n">
        <v>0.195</v>
      </c>
      <c r="E660" s="0" t="n">
        <v>0.195</v>
      </c>
      <c r="F660" s="0" t="n">
        <v>0.391</v>
      </c>
      <c r="G660" s="0" t="n">
        <v>0.391</v>
      </c>
      <c r="H660" s="0" t="n">
        <v>0.586</v>
      </c>
      <c r="I660" s="0" t="n">
        <v>0.586</v>
      </c>
      <c r="L660" s="0" t="n">
        <f aca="false">AVERAGE(A657:I657)</f>
        <v>0.477444444444444</v>
      </c>
      <c r="M660" s="0" t="n">
        <f aca="false">L660-$K$4</f>
        <v>-0.134054466230937</v>
      </c>
      <c r="N660" s="0" t="n">
        <f aca="false">M1471</f>
        <v>0</v>
      </c>
      <c r="O660" s="0" t="n">
        <f aca="false">M660-N660</f>
        <v>-0.134054466230937</v>
      </c>
      <c r="Q660" s="0" t="n">
        <f aca="false">AVERAGE(M659:M661)</f>
        <v>-0.162980392156863</v>
      </c>
      <c r="R660" s="0" t="n">
        <f aca="false">AVERAGE(N659:N661)</f>
        <v>0</v>
      </c>
      <c r="S660" s="0" t="n">
        <f aca="false">R660-$R$2</f>
        <v>-0.0313375396363166</v>
      </c>
      <c r="T660" s="0" t="n">
        <f aca="false">Q660-S660</f>
        <v>-0.131642852520546</v>
      </c>
    </row>
    <row r="661" customFormat="false" ht="13.2" hidden="false" customHeight="false" outlineLevel="0" collapsed="false">
      <c r="A661" s="0" t="n">
        <v>0.977</v>
      </c>
      <c r="B661" s="0" t="n">
        <v>0.977</v>
      </c>
      <c r="C661" s="0" t="n">
        <v>0.586</v>
      </c>
      <c r="D661" s="0" t="n">
        <v>0</v>
      </c>
      <c r="E661" s="0" t="n">
        <v>0.977</v>
      </c>
      <c r="F661" s="0" t="n">
        <v>0.391</v>
      </c>
      <c r="G661" s="0" t="n">
        <v>0.781</v>
      </c>
      <c r="H661" s="0" t="n">
        <v>0.195</v>
      </c>
      <c r="I661" s="0" t="n">
        <v>0.781</v>
      </c>
      <c r="L661" s="0" t="n">
        <f aca="false">AVERAGE(A658:I658)</f>
        <v>0.368888888888889</v>
      </c>
      <c r="M661" s="0" t="n">
        <f aca="false">L661-$K$4</f>
        <v>-0.242610021786492</v>
      </c>
      <c r="N661" s="0" t="n">
        <f aca="false">M1472</f>
        <v>0</v>
      </c>
      <c r="O661" s="0" t="n">
        <f aca="false">M661-N661</f>
        <v>-0.242610021786492</v>
      </c>
      <c r="Q661" s="0" t="n">
        <f aca="false">AVERAGE(M660:M662)</f>
        <v>-0.126832244008715</v>
      </c>
      <c r="R661" s="0" t="n">
        <f aca="false">AVERAGE(N660:N662)</f>
        <v>0</v>
      </c>
      <c r="S661" s="0" t="n">
        <f aca="false">R661-$R$2</f>
        <v>-0.0313375396363166</v>
      </c>
      <c r="T661" s="0" t="n">
        <f aca="false">Q661-S661</f>
        <v>-0.0954947043723979</v>
      </c>
    </row>
    <row r="662" customFormat="false" ht="13.2" hidden="false" customHeight="false" outlineLevel="0" collapsed="false">
      <c r="A662" s="0" t="n">
        <v>0.586</v>
      </c>
      <c r="B662" s="0" t="n">
        <v>0.781</v>
      </c>
      <c r="C662" s="0" t="n">
        <v>0.977</v>
      </c>
      <c r="D662" s="0" t="n">
        <v>0.391</v>
      </c>
      <c r="E662" s="0" t="n">
        <v>0.391</v>
      </c>
      <c r="F662" s="0" t="n">
        <v>0.586</v>
      </c>
      <c r="G662" s="0" t="n">
        <v>0.391</v>
      </c>
      <c r="H662" s="0" t="n">
        <v>0.586</v>
      </c>
      <c r="I662" s="0" t="n">
        <v>0.977</v>
      </c>
      <c r="L662" s="0" t="n">
        <f aca="false">AVERAGE(A659:I659)</f>
        <v>0.607666666666667</v>
      </c>
      <c r="M662" s="0" t="n">
        <f aca="false">L662-$K$4</f>
        <v>-0.00383224400871451</v>
      </c>
      <c r="N662" s="0" t="n">
        <f aca="false">M1473</f>
        <v>0</v>
      </c>
      <c r="O662" s="0" t="n">
        <f aca="false">M662-N662</f>
        <v>-0.00383224400871451</v>
      </c>
      <c r="Q662" s="0" t="n">
        <f aca="false">AVERAGE(M661:M663)</f>
        <v>-0.0834248366013071</v>
      </c>
      <c r="R662" s="0" t="n">
        <f aca="false">AVERAGE(N661:N663)</f>
        <v>0</v>
      </c>
      <c r="S662" s="0" t="n">
        <f aca="false">R662-$R$2</f>
        <v>-0.0313375396363166</v>
      </c>
      <c r="T662" s="0" t="n">
        <f aca="false">Q662-S662</f>
        <v>-0.0520872969649905</v>
      </c>
    </row>
    <row r="663" customFormat="false" ht="13.2" hidden="false" customHeight="false" outlineLevel="0" collapsed="false">
      <c r="A663" s="0" t="n">
        <v>0.195</v>
      </c>
      <c r="B663" s="0" t="n">
        <v>1.758</v>
      </c>
      <c r="C663" s="0" t="n">
        <v>0</v>
      </c>
      <c r="D663" s="0" t="n">
        <v>0</v>
      </c>
      <c r="E663" s="0" t="n">
        <v>0</v>
      </c>
      <c r="F663" s="0" t="n">
        <v>0.195</v>
      </c>
      <c r="G663" s="0" t="n">
        <v>0.977</v>
      </c>
      <c r="H663" s="0" t="n">
        <v>0.195</v>
      </c>
      <c r="I663" s="0" t="n">
        <v>0.781</v>
      </c>
      <c r="L663" s="0" t="n">
        <f aca="false">AVERAGE(A660:I660)</f>
        <v>0.607666666666667</v>
      </c>
      <c r="M663" s="0" t="n">
        <f aca="false">L663-$K$4</f>
        <v>-0.00383224400871463</v>
      </c>
      <c r="N663" s="0" t="n">
        <f aca="false">M1474</f>
        <v>0</v>
      </c>
      <c r="O663" s="0" t="n">
        <f aca="false">M663-N663</f>
        <v>-0.00383224400871463</v>
      </c>
      <c r="Q663" s="0" t="n">
        <f aca="false">AVERAGE(M662:M664)</f>
        <v>0.00342701525054471</v>
      </c>
      <c r="R663" s="0" t="n">
        <f aca="false">AVERAGE(N662:N664)</f>
        <v>0</v>
      </c>
      <c r="S663" s="0" t="n">
        <f aca="false">R663-$R$2</f>
        <v>-0.0313375396363166</v>
      </c>
      <c r="T663" s="0" t="n">
        <f aca="false">Q663-S663</f>
        <v>0.0347645548868613</v>
      </c>
    </row>
    <row r="664" customFormat="false" ht="13.2" hidden="false" customHeight="false" outlineLevel="0" collapsed="false">
      <c r="A664" s="0" t="n">
        <v>0</v>
      </c>
      <c r="B664" s="0" t="n">
        <v>0.195</v>
      </c>
      <c r="C664" s="0" t="n">
        <v>1.953</v>
      </c>
      <c r="D664" s="0" t="n">
        <v>0.195</v>
      </c>
      <c r="E664" s="0" t="n">
        <v>0.977</v>
      </c>
      <c r="F664" s="0" t="n">
        <v>0.781</v>
      </c>
      <c r="G664" s="0" t="n">
        <v>0.195</v>
      </c>
      <c r="H664" s="0" t="n">
        <v>0.781</v>
      </c>
      <c r="I664" s="0" t="n">
        <v>0.586</v>
      </c>
      <c r="L664" s="0" t="n">
        <f aca="false">AVERAGE(A661:I661)</f>
        <v>0.629444444444445</v>
      </c>
      <c r="M664" s="0" t="n">
        <f aca="false">L664-$K$4</f>
        <v>0.0179455337690633</v>
      </c>
      <c r="N664" s="0" t="n">
        <f aca="false">M1475</f>
        <v>0</v>
      </c>
      <c r="O664" s="0" t="n">
        <f aca="false">M664-N664</f>
        <v>0.0179455337690633</v>
      </c>
      <c r="Q664" s="0" t="n">
        <f aca="false">AVERAGE(M663:M665)</f>
        <v>0.010723311546841</v>
      </c>
      <c r="R664" s="0" t="n">
        <f aca="false">AVERAGE(N663:N665)</f>
        <v>0</v>
      </c>
      <c r="S664" s="0" t="n">
        <f aca="false">R664-$R$2</f>
        <v>-0.0313375396363166</v>
      </c>
      <c r="T664" s="0" t="n">
        <f aca="false">Q664-S664</f>
        <v>0.0420608511831577</v>
      </c>
    </row>
    <row r="665" customFormat="false" ht="13.2" hidden="false" customHeight="false" outlineLevel="0" collapsed="false">
      <c r="A665" s="0" t="n">
        <v>0.195</v>
      </c>
      <c r="B665" s="0" t="n">
        <v>0.391</v>
      </c>
      <c r="C665" s="0" t="n">
        <v>0.977</v>
      </c>
      <c r="D665" s="0" t="n">
        <v>0.977</v>
      </c>
      <c r="E665" s="0" t="n">
        <v>0</v>
      </c>
      <c r="F665" s="0" t="n">
        <v>0.391</v>
      </c>
      <c r="G665" s="0" t="n">
        <v>0.586</v>
      </c>
      <c r="H665" s="0" t="n">
        <v>0.781</v>
      </c>
      <c r="I665" s="0" t="n">
        <v>0.391</v>
      </c>
      <c r="L665" s="0" t="n">
        <f aca="false">AVERAGE(A662:I662)</f>
        <v>0.629555555555556</v>
      </c>
      <c r="M665" s="0" t="n">
        <f aca="false">L665-$K$4</f>
        <v>0.0180566448801744</v>
      </c>
      <c r="N665" s="0" t="n">
        <f aca="false">M1476</f>
        <v>0</v>
      </c>
      <c r="O665" s="0" t="n">
        <f aca="false">M665-N665</f>
        <v>0.0180566448801744</v>
      </c>
      <c r="Q665" s="0" t="n">
        <f aca="false">AVERAGE(M664:M666)</f>
        <v>-0.0399433551198256</v>
      </c>
      <c r="R665" s="0" t="n">
        <f aca="false">AVERAGE(N664:N666)</f>
        <v>0</v>
      </c>
      <c r="S665" s="0" t="n">
        <f aca="false">R665-$R$2</f>
        <v>-0.0313375396363166</v>
      </c>
      <c r="T665" s="0" t="n">
        <f aca="false">Q665-S665</f>
        <v>-0.00860581548350897</v>
      </c>
    </row>
    <row r="666" customFormat="false" ht="13.2" hidden="false" customHeight="false" outlineLevel="0" collapsed="false">
      <c r="A666" s="0" t="n">
        <v>0.195</v>
      </c>
      <c r="B666" s="0" t="n">
        <v>0.195</v>
      </c>
      <c r="C666" s="0" t="n">
        <v>0.781</v>
      </c>
      <c r="D666" s="0" t="n">
        <v>0.586</v>
      </c>
      <c r="E666" s="0" t="n">
        <v>1.172</v>
      </c>
      <c r="F666" s="0" t="n">
        <v>0.977</v>
      </c>
      <c r="G666" s="0" t="n">
        <v>0.195</v>
      </c>
      <c r="H666" s="0" t="n">
        <v>0.391</v>
      </c>
      <c r="I666" s="0" t="n">
        <v>0.586</v>
      </c>
      <c r="L666" s="0" t="n">
        <f aca="false">AVERAGE(A663:I663)</f>
        <v>0.455666666666667</v>
      </c>
      <c r="M666" s="0" t="n">
        <f aca="false">L666-$K$4</f>
        <v>-0.155832244008715</v>
      </c>
      <c r="N666" s="0" t="n">
        <f aca="false">M1477</f>
        <v>0</v>
      </c>
      <c r="O666" s="0" t="n">
        <f aca="false">M666-N666</f>
        <v>-0.155832244008715</v>
      </c>
      <c r="Q666" s="0" t="n">
        <f aca="false">AVERAGE(M665:M667)</f>
        <v>-0.0400174291938997</v>
      </c>
      <c r="R666" s="0" t="n">
        <f aca="false">AVERAGE(N665:N667)</f>
        <v>0</v>
      </c>
      <c r="S666" s="0" t="n">
        <f aca="false">R666-$R$2</f>
        <v>-0.0313375396363166</v>
      </c>
      <c r="T666" s="0" t="n">
        <f aca="false">Q666-S666</f>
        <v>-0.00867988955758305</v>
      </c>
    </row>
    <row r="667" customFormat="false" ht="13.2" hidden="false" customHeight="false" outlineLevel="0" collapsed="false">
      <c r="A667" s="0" t="n">
        <v>0.195</v>
      </c>
      <c r="B667" s="0" t="n">
        <v>0.195</v>
      </c>
      <c r="C667" s="0" t="n">
        <v>0.781</v>
      </c>
      <c r="D667" s="0" t="n">
        <v>0.195</v>
      </c>
      <c r="E667" s="0" t="n">
        <v>0.391</v>
      </c>
      <c r="F667" s="0" t="n">
        <v>0.195</v>
      </c>
      <c r="G667" s="0" t="n">
        <v>0.586</v>
      </c>
      <c r="H667" s="0" t="n">
        <v>0.195</v>
      </c>
      <c r="I667" s="0" t="n">
        <v>0.977</v>
      </c>
      <c r="L667" s="0" t="n">
        <f aca="false">AVERAGE(A664:I664)</f>
        <v>0.629222222222222</v>
      </c>
      <c r="M667" s="0" t="n">
        <f aca="false">L667-$K$4</f>
        <v>0.017723311546841</v>
      </c>
      <c r="N667" s="0" t="n">
        <f aca="false">M1478</f>
        <v>0</v>
      </c>
      <c r="O667" s="0" t="n">
        <f aca="false">M667-N667</f>
        <v>0.017723311546841</v>
      </c>
      <c r="Q667" s="0" t="n">
        <f aca="false">AVERAGE(M666:M668)</f>
        <v>-0.0762026143790849</v>
      </c>
      <c r="R667" s="0" t="n">
        <f aca="false">AVERAGE(N666:N668)</f>
        <v>0</v>
      </c>
      <c r="S667" s="0" t="n">
        <f aca="false">R667-$R$2</f>
        <v>-0.0313375396363166</v>
      </c>
      <c r="T667" s="0" t="n">
        <f aca="false">Q667-S667</f>
        <v>-0.0448650747427683</v>
      </c>
    </row>
    <row r="668" customFormat="false" ht="13.2" hidden="false" customHeight="false" outlineLevel="0" collapsed="false">
      <c r="A668" s="0" t="n">
        <v>0</v>
      </c>
      <c r="B668" s="0" t="n">
        <v>0.586</v>
      </c>
      <c r="C668" s="0" t="n">
        <v>1.172</v>
      </c>
      <c r="D668" s="0" t="n">
        <v>0.586</v>
      </c>
      <c r="E668" s="0" t="n">
        <v>0.781</v>
      </c>
      <c r="F668" s="0" t="n">
        <v>0.781</v>
      </c>
      <c r="G668" s="0" t="n">
        <v>1.172</v>
      </c>
      <c r="H668" s="0" t="n">
        <v>1.367</v>
      </c>
      <c r="I668" s="0" t="n">
        <v>0.195</v>
      </c>
      <c r="L668" s="0" t="n">
        <f aca="false">AVERAGE(A665:I665)</f>
        <v>0.521</v>
      </c>
      <c r="M668" s="0" t="n">
        <f aca="false">L668-$K$4</f>
        <v>-0.0904989106753812</v>
      </c>
      <c r="N668" s="0" t="n">
        <f aca="false">M1479</f>
        <v>0</v>
      </c>
      <c r="O668" s="0" t="n">
        <f aca="false">M668-N668</f>
        <v>-0.0904989106753812</v>
      </c>
      <c r="Q668" s="0" t="n">
        <f aca="false">AVERAGE(M667:M669)</f>
        <v>-0.0400174291938997</v>
      </c>
      <c r="R668" s="0" t="n">
        <f aca="false">AVERAGE(N667:N669)</f>
        <v>0</v>
      </c>
      <c r="S668" s="0" t="n">
        <f aca="false">R668-$R$2</f>
        <v>-0.0313375396363166</v>
      </c>
      <c r="T668" s="0" t="n">
        <f aca="false">Q668-S668</f>
        <v>-0.00867988955758305</v>
      </c>
    </row>
    <row r="669" customFormat="false" ht="13.2" hidden="false" customHeight="false" outlineLevel="0" collapsed="false">
      <c r="A669" s="0" t="n">
        <v>0.781</v>
      </c>
      <c r="B669" s="0" t="n">
        <v>0.781</v>
      </c>
      <c r="C669" s="0" t="n">
        <v>0.391</v>
      </c>
      <c r="D669" s="0" t="n">
        <v>0.781</v>
      </c>
      <c r="E669" s="0" t="n">
        <v>0.781</v>
      </c>
      <c r="F669" s="0" t="n">
        <v>0.195</v>
      </c>
      <c r="G669" s="0" t="n">
        <v>0.586</v>
      </c>
      <c r="H669" s="0" t="n">
        <v>0.195</v>
      </c>
      <c r="I669" s="0" t="n">
        <v>0.586</v>
      </c>
      <c r="L669" s="0" t="n">
        <f aca="false">AVERAGE(A666:I666)</f>
        <v>0.564222222222222</v>
      </c>
      <c r="M669" s="0" t="n">
        <f aca="false">L669-$K$4</f>
        <v>-0.0472766884531589</v>
      </c>
      <c r="N669" s="0" t="n">
        <f aca="false">M1480</f>
        <v>0</v>
      </c>
      <c r="O669" s="0" t="n">
        <f aca="false">M669-N669</f>
        <v>-0.0472766884531589</v>
      </c>
      <c r="Q669" s="0" t="n">
        <f aca="false">AVERAGE(M668:M670)</f>
        <v>-0.112350762527233</v>
      </c>
      <c r="R669" s="0" t="n">
        <f aca="false">AVERAGE(N668:N670)</f>
        <v>0</v>
      </c>
      <c r="S669" s="0" t="n">
        <f aca="false">R669-$R$2</f>
        <v>-0.0313375396363166</v>
      </c>
      <c r="T669" s="0" t="n">
        <f aca="false">Q669-S669</f>
        <v>-0.0810132228909164</v>
      </c>
    </row>
    <row r="670" customFormat="false" ht="13.2" hidden="false" customHeight="false" outlineLevel="0" collapsed="false">
      <c r="A670" s="0" t="n">
        <v>1.367</v>
      </c>
      <c r="B670" s="0" t="n">
        <v>0.195</v>
      </c>
      <c r="C670" s="0" t="n">
        <v>0.391</v>
      </c>
      <c r="D670" s="0" t="n">
        <v>0.195</v>
      </c>
      <c r="E670" s="0" t="n">
        <v>0.586</v>
      </c>
      <c r="F670" s="0" t="n">
        <v>0.586</v>
      </c>
      <c r="G670" s="0" t="n">
        <v>0.781</v>
      </c>
      <c r="H670" s="0" t="n">
        <v>0.195</v>
      </c>
      <c r="I670" s="0" t="n">
        <v>0.781</v>
      </c>
      <c r="L670" s="0" t="n">
        <f aca="false">AVERAGE(A667:I667)</f>
        <v>0.412222222222222</v>
      </c>
      <c r="M670" s="0" t="n">
        <f aca="false">L670-$K$4</f>
        <v>-0.199276688453159</v>
      </c>
      <c r="N670" s="0" t="n">
        <f aca="false">M1481</f>
        <v>0</v>
      </c>
      <c r="O670" s="0" t="n">
        <f aca="false">M670-N670</f>
        <v>-0.199276688453159</v>
      </c>
      <c r="Q670" s="0" t="n">
        <f aca="false">AVERAGE(M669:M671)</f>
        <v>-0.0400915032679738</v>
      </c>
      <c r="R670" s="0" t="n">
        <f aca="false">AVERAGE(N669:N671)</f>
        <v>0</v>
      </c>
      <c r="S670" s="0" t="n">
        <f aca="false">R670-$R$2</f>
        <v>-0.0313375396363166</v>
      </c>
      <c r="T670" s="0" t="n">
        <f aca="false">Q670-S670</f>
        <v>-0.00875396363165715</v>
      </c>
    </row>
    <row r="671" customFormat="false" ht="13.2" hidden="false" customHeight="false" outlineLevel="0" collapsed="false">
      <c r="A671" s="0" t="n">
        <v>0.781</v>
      </c>
      <c r="B671" s="0" t="n">
        <v>0.391</v>
      </c>
      <c r="C671" s="0" t="n">
        <v>0.781</v>
      </c>
      <c r="D671" s="0" t="n">
        <v>0</v>
      </c>
      <c r="E671" s="0" t="n">
        <v>0.977</v>
      </c>
      <c r="F671" s="0" t="n">
        <v>0.781</v>
      </c>
      <c r="G671" s="0" t="n">
        <v>0.195</v>
      </c>
      <c r="H671" s="0" t="n">
        <v>0.391</v>
      </c>
      <c r="I671" s="0" t="n">
        <v>1.367</v>
      </c>
      <c r="L671" s="0" t="n">
        <f aca="false">AVERAGE(A668:I668)</f>
        <v>0.737777777777778</v>
      </c>
      <c r="M671" s="0" t="n">
        <f aca="false">L671-$K$4</f>
        <v>0.126278867102397</v>
      </c>
      <c r="N671" s="0" t="n">
        <f aca="false">M1482</f>
        <v>0</v>
      </c>
      <c r="O671" s="0" t="n">
        <f aca="false">M671-N671</f>
        <v>0.126278867102397</v>
      </c>
      <c r="Q671" s="0" t="n">
        <f aca="false">AVERAGE(M670:M672)</f>
        <v>-0.0401285403050108</v>
      </c>
      <c r="R671" s="0" t="n">
        <f aca="false">AVERAGE(N670:N672)</f>
        <v>0</v>
      </c>
      <c r="S671" s="0" t="n">
        <f aca="false">R671-$R$2</f>
        <v>-0.0313375396363166</v>
      </c>
      <c r="T671" s="0" t="n">
        <f aca="false">Q671-S671</f>
        <v>-0.0087910006686942</v>
      </c>
    </row>
    <row r="672" customFormat="false" ht="13.2" hidden="false" customHeight="false" outlineLevel="0" collapsed="false">
      <c r="A672" s="0" t="n">
        <v>0.391</v>
      </c>
      <c r="B672" s="0" t="n">
        <v>0.781</v>
      </c>
      <c r="C672" s="0" t="n">
        <v>0.781</v>
      </c>
      <c r="D672" s="0" t="n">
        <v>1.172</v>
      </c>
      <c r="E672" s="0" t="n">
        <v>0.586</v>
      </c>
      <c r="F672" s="0" t="n">
        <v>0.781</v>
      </c>
      <c r="G672" s="0" t="n">
        <v>0</v>
      </c>
      <c r="H672" s="0" t="n">
        <v>0.195</v>
      </c>
      <c r="I672" s="0" t="n">
        <v>0</v>
      </c>
      <c r="L672" s="0" t="n">
        <f aca="false">AVERAGE(A669:I669)</f>
        <v>0.564111111111111</v>
      </c>
      <c r="M672" s="0" t="n">
        <f aca="false">L672-$K$4</f>
        <v>-0.0473877995642701</v>
      </c>
      <c r="N672" s="0" t="n">
        <f aca="false">M1483</f>
        <v>0</v>
      </c>
      <c r="O672" s="0" t="n">
        <f aca="false">M672-N672</f>
        <v>-0.0473877995642701</v>
      </c>
      <c r="Q672" s="0" t="n">
        <f aca="false">AVERAGE(M671:M673)</f>
        <v>0.0105010893246188</v>
      </c>
      <c r="R672" s="0" t="n">
        <f aca="false">AVERAGE(N671:N673)</f>
        <v>0</v>
      </c>
      <c r="S672" s="0" t="n">
        <f aca="false">R672-$R$2</f>
        <v>-0.0313375396363166</v>
      </c>
      <c r="T672" s="0" t="n">
        <f aca="false">Q672-S672</f>
        <v>0.0418386289609354</v>
      </c>
    </row>
    <row r="673" customFormat="false" ht="13.2" hidden="false" customHeight="false" outlineLevel="0" collapsed="false">
      <c r="A673" s="0" t="n">
        <v>0.781</v>
      </c>
      <c r="B673" s="0" t="n">
        <v>0.586</v>
      </c>
      <c r="C673" s="0" t="n">
        <v>0.391</v>
      </c>
      <c r="D673" s="0" t="n">
        <v>0.586</v>
      </c>
      <c r="E673" s="0" t="n">
        <v>0.586</v>
      </c>
      <c r="F673" s="0" t="n">
        <v>0.391</v>
      </c>
      <c r="G673" s="0" t="n">
        <v>0.195</v>
      </c>
      <c r="H673" s="0" t="n">
        <v>1.367</v>
      </c>
      <c r="I673" s="0" t="n">
        <v>0.781</v>
      </c>
      <c r="L673" s="0" t="n">
        <f aca="false">AVERAGE(A670:I670)</f>
        <v>0.564111111111111</v>
      </c>
      <c r="M673" s="0" t="n">
        <f aca="false">L673-$K$4</f>
        <v>-0.0473877995642701</v>
      </c>
      <c r="N673" s="0" t="n">
        <f aca="false">M1484</f>
        <v>0</v>
      </c>
      <c r="O673" s="0" t="n">
        <f aca="false">M673-N673</f>
        <v>-0.0473877995642701</v>
      </c>
      <c r="Q673" s="0" t="n">
        <f aca="false">AVERAGE(M672:M674)</f>
        <v>-0.0256470588235294</v>
      </c>
      <c r="R673" s="0" t="n">
        <f aca="false">AVERAGE(N672:N674)</f>
        <v>0</v>
      </c>
      <c r="S673" s="0" t="n">
        <f aca="false">R673-$R$2</f>
        <v>-0.0313375396363166</v>
      </c>
      <c r="T673" s="0" t="n">
        <f aca="false">Q673-S673</f>
        <v>0.00569048081278728</v>
      </c>
    </row>
    <row r="674" customFormat="false" ht="13.2" hidden="false" customHeight="false" outlineLevel="0" collapsed="false">
      <c r="A674" s="0" t="n">
        <v>1.172</v>
      </c>
      <c r="B674" s="0" t="n">
        <v>0.781</v>
      </c>
      <c r="C674" s="0" t="n">
        <v>0.781</v>
      </c>
      <c r="D674" s="0" t="n">
        <v>1.172</v>
      </c>
      <c r="E674" s="0" t="n">
        <v>0.391</v>
      </c>
      <c r="F674" s="0" t="n">
        <v>0.781</v>
      </c>
      <c r="G674" s="0" t="n">
        <v>0.977</v>
      </c>
      <c r="H674" s="0" t="n">
        <v>0.195</v>
      </c>
      <c r="I674" s="0" t="n">
        <v>0.391</v>
      </c>
      <c r="L674" s="0" t="n">
        <f aca="false">AVERAGE(A671:I671)</f>
        <v>0.629333333333333</v>
      </c>
      <c r="M674" s="0" t="n">
        <f aca="false">L674-$K$4</f>
        <v>0.0178344226579521</v>
      </c>
      <c r="N674" s="0" t="n">
        <f aca="false">M1485</f>
        <v>0</v>
      </c>
      <c r="O674" s="0" t="n">
        <f aca="false">M674-N674</f>
        <v>0.0178344226579521</v>
      </c>
      <c r="Q674" s="0" t="n">
        <f aca="false">AVERAGE(M673:M675)</f>
        <v>-0.0400915032679738</v>
      </c>
      <c r="R674" s="0" t="n">
        <f aca="false">AVERAGE(N673:N675)</f>
        <v>0</v>
      </c>
      <c r="S674" s="0" t="n">
        <f aca="false">R674-$R$2</f>
        <v>-0.0313375396363166</v>
      </c>
      <c r="T674" s="0" t="n">
        <f aca="false">Q674-S674</f>
        <v>-0.00875396363165717</v>
      </c>
    </row>
    <row r="675" customFormat="false" ht="13.2" hidden="false" customHeight="false" outlineLevel="0" collapsed="false">
      <c r="A675" s="0" t="n">
        <v>0.586</v>
      </c>
      <c r="B675" s="0" t="n">
        <v>1.367</v>
      </c>
      <c r="C675" s="0" t="n">
        <v>0.195</v>
      </c>
      <c r="D675" s="0" t="n">
        <v>0.586</v>
      </c>
      <c r="E675" s="0" t="n">
        <v>0.391</v>
      </c>
      <c r="F675" s="0" t="n">
        <v>1.562</v>
      </c>
      <c r="G675" s="0" t="n">
        <v>1.758</v>
      </c>
      <c r="H675" s="0" t="n">
        <v>0.195</v>
      </c>
      <c r="I675" s="0" t="n">
        <v>0.391</v>
      </c>
      <c r="L675" s="0" t="n">
        <f aca="false">AVERAGE(A672:I672)</f>
        <v>0.520777777777778</v>
      </c>
      <c r="M675" s="0" t="n">
        <f aca="false">L675-$K$4</f>
        <v>-0.0907211328976034</v>
      </c>
      <c r="N675" s="0" t="n">
        <f aca="false">M1486</f>
        <v>0</v>
      </c>
      <c r="O675" s="0" t="n">
        <f aca="false">M675-N675</f>
        <v>-0.0907211328976034</v>
      </c>
      <c r="Q675" s="0" t="n">
        <f aca="false">AVERAGE(M674:M676)</f>
        <v>-0.0183507625272331</v>
      </c>
      <c r="R675" s="0" t="n">
        <f aca="false">AVERAGE(N674:N676)</f>
        <v>0</v>
      </c>
      <c r="S675" s="0" t="n">
        <f aca="false">R675-$R$2</f>
        <v>-0.0313375396363166</v>
      </c>
      <c r="T675" s="0" t="n">
        <f aca="false">Q675-S675</f>
        <v>0.0129867771090836</v>
      </c>
    </row>
    <row r="676" customFormat="false" ht="13.2" hidden="false" customHeight="false" outlineLevel="0" collapsed="false">
      <c r="A676" s="0" t="n">
        <v>1.172</v>
      </c>
      <c r="B676" s="0" t="n">
        <v>0.781</v>
      </c>
      <c r="C676" s="0" t="n">
        <v>0.195</v>
      </c>
      <c r="D676" s="0" t="n">
        <v>0</v>
      </c>
      <c r="E676" s="0" t="n">
        <v>1.172</v>
      </c>
      <c r="F676" s="0" t="n">
        <v>1.172</v>
      </c>
      <c r="G676" s="0" t="n">
        <v>0.781</v>
      </c>
      <c r="H676" s="0" t="n">
        <v>0.391</v>
      </c>
      <c r="I676" s="0" t="n">
        <v>0.391</v>
      </c>
      <c r="L676" s="0" t="n">
        <f aca="false">AVERAGE(A673:I673)</f>
        <v>0.629333333333333</v>
      </c>
      <c r="M676" s="0" t="n">
        <f aca="false">L676-$K$4</f>
        <v>0.0178344226579521</v>
      </c>
      <c r="N676" s="0" t="n">
        <f aca="false">M1487</f>
        <v>0</v>
      </c>
      <c r="O676" s="0" t="n">
        <f aca="false">M676-N676</f>
        <v>0.0178344226579521</v>
      </c>
      <c r="Q676" s="0" t="n">
        <f aca="false">AVERAGE(M675:M677)</f>
        <v>0.0178344226579521</v>
      </c>
      <c r="R676" s="0" t="n">
        <f aca="false">AVERAGE(N675:N677)</f>
        <v>0</v>
      </c>
      <c r="S676" s="0" t="n">
        <f aca="false">R676-$R$2</f>
        <v>-0.0313375396363166</v>
      </c>
      <c r="T676" s="0" t="n">
        <f aca="false">Q676-S676</f>
        <v>0.0491719622942688</v>
      </c>
    </row>
    <row r="677" customFormat="false" ht="13.2" hidden="false" customHeight="false" outlineLevel="0" collapsed="false">
      <c r="A677" s="0" t="n">
        <v>0</v>
      </c>
      <c r="B677" s="0" t="n">
        <v>0.195</v>
      </c>
      <c r="C677" s="0" t="n">
        <v>0.781</v>
      </c>
      <c r="D677" s="0" t="n">
        <v>0.195</v>
      </c>
      <c r="E677" s="0" t="n">
        <v>0.195</v>
      </c>
      <c r="F677" s="0" t="n">
        <v>0.977</v>
      </c>
      <c r="G677" s="0" t="n">
        <v>0.781</v>
      </c>
      <c r="H677" s="0" t="n">
        <v>1.562</v>
      </c>
      <c r="I677" s="0" t="n">
        <v>0.195</v>
      </c>
      <c r="L677" s="0" t="n">
        <f aca="false">AVERAGE(A674:I674)</f>
        <v>0.737888888888889</v>
      </c>
      <c r="M677" s="0" t="n">
        <f aca="false">L677-$K$4</f>
        <v>0.126389978213508</v>
      </c>
      <c r="N677" s="0" t="n">
        <f aca="false">M1488</f>
        <v>0</v>
      </c>
      <c r="O677" s="0" t="n">
        <f aca="false">M677-N677</f>
        <v>0.126389978213508</v>
      </c>
      <c r="Q677" s="0" t="n">
        <f aca="false">AVERAGE(M676:M678)</f>
        <v>0.104649237472767</v>
      </c>
      <c r="R677" s="0" t="n">
        <f aca="false">AVERAGE(N676:N678)</f>
        <v>0</v>
      </c>
      <c r="S677" s="0" t="n">
        <f aca="false">R677-$R$2</f>
        <v>-0.0313375396363166</v>
      </c>
      <c r="T677" s="0" t="n">
        <f aca="false">Q677-S677</f>
        <v>0.135986777109084</v>
      </c>
    </row>
    <row r="678" customFormat="false" ht="13.2" hidden="false" customHeight="false" outlineLevel="0" collapsed="false">
      <c r="A678" s="0" t="n">
        <v>0.586</v>
      </c>
      <c r="B678" s="0" t="n">
        <v>0.977</v>
      </c>
      <c r="C678" s="0" t="n">
        <v>0.977</v>
      </c>
      <c r="D678" s="0" t="n">
        <v>0.391</v>
      </c>
      <c r="E678" s="0" t="n">
        <v>0.195</v>
      </c>
      <c r="F678" s="0" t="n">
        <v>1.172</v>
      </c>
      <c r="G678" s="0" t="n">
        <v>1.367</v>
      </c>
      <c r="H678" s="0" t="n">
        <v>0.195</v>
      </c>
      <c r="I678" s="0" t="n">
        <v>0.781</v>
      </c>
      <c r="L678" s="0" t="n">
        <f aca="false">AVERAGE(A675:I675)</f>
        <v>0.781222222222222</v>
      </c>
      <c r="M678" s="0" t="n">
        <f aca="false">L678-$K$4</f>
        <v>0.169723311546841</v>
      </c>
      <c r="N678" s="0" t="n">
        <f aca="false">M1489</f>
        <v>0</v>
      </c>
      <c r="O678" s="0" t="n">
        <f aca="false">M678-N678</f>
        <v>0.169723311546841</v>
      </c>
      <c r="Q678" s="0" t="n">
        <f aca="false">AVERAGE(M677:M679)</f>
        <v>0.119130718954248</v>
      </c>
      <c r="R678" s="0" t="n">
        <f aca="false">AVERAGE(N677:N679)</f>
        <v>0</v>
      </c>
      <c r="S678" s="0" t="n">
        <f aca="false">R678-$R$2</f>
        <v>-0.0313375396363166</v>
      </c>
      <c r="T678" s="0" t="n">
        <f aca="false">Q678-S678</f>
        <v>0.150468258590565</v>
      </c>
    </row>
    <row r="679" customFormat="false" ht="13.2" hidden="false" customHeight="false" outlineLevel="0" collapsed="false">
      <c r="A679" s="0" t="n">
        <v>0.586</v>
      </c>
      <c r="B679" s="0" t="n">
        <v>0.195</v>
      </c>
      <c r="C679" s="0" t="n">
        <v>0.391</v>
      </c>
      <c r="D679" s="0" t="n">
        <v>0.586</v>
      </c>
      <c r="E679" s="0" t="n">
        <v>0.586</v>
      </c>
      <c r="F679" s="0" t="n">
        <v>0.977</v>
      </c>
      <c r="G679" s="0" t="n">
        <v>1.953</v>
      </c>
      <c r="H679" s="0" t="n">
        <v>0.977</v>
      </c>
      <c r="I679" s="0" t="n">
        <v>1.172</v>
      </c>
      <c r="L679" s="0" t="n">
        <f aca="false">AVERAGE(A676:I676)</f>
        <v>0.672777777777778</v>
      </c>
      <c r="M679" s="0" t="n">
        <f aca="false">L679-$K$4</f>
        <v>0.0612788671023965</v>
      </c>
      <c r="N679" s="0" t="n">
        <f aca="false">M1490</f>
        <v>0</v>
      </c>
      <c r="O679" s="0" t="n">
        <f aca="false">M679-N679</f>
        <v>0.0612788671023965</v>
      </c>
      <c r="Q679" s="0" t="n">
        <f aca="false">AVERAGE(M678:M680)</f>
        <v>0.0539455337690632</v>
      </c>
      <c r="R679" s="0" t="n">
        <f aca="false">AVERAGE(N678:N680)</f>
        <v>0</v>
      </c>
      <c r="S679" s="0" t="n">
        <f aca="false">R679-$R$2</f>
        <v>-0.0313375396363166</v>
      </c>
      <c r="T679" s="0" t="n">
        <f aca="false">Q679-S679</f>
        <v>0.0852830734053798</v>
      </c>
    </row>
    <row r="680" customFormat="false" ht="13.2" hidden="false" customHeight="false" outlineLevel="0" collapsed="false">
      <c r="A680" s="0" t="n">
        <v>0.391</v>
      </c>
      <c r="B680" s="0" t="n">
        <v>0.195</v>
      </c>
      <c r="C680" s="0" t="n">
        <v>0.781</v>
      </c>
      <c r="D680" s="0" t="n">
        <v>0.586</v>
      </c>
      <c r="E680" s="0" t="n">
        <v>0</v>
      </c>
      <c r="F680" s="0" t="n">
        <v>1.172</v>
      </c>
      <c r="G680" s="0" t="n">
        <v>0.391</v>
      </c>
      <c r="H680" s="0" t="n">
        <v>0.391</v>
      </c>
      <c r="I680" s="0" t="n">
        <v>1.367</v>
      </c>
      <c r="L680" s="0" t="n">
        <f aca="false">AVERAGE(A677:I677)</f>
        <v>0.542333333333333</v>
      </c>
      <c r="M680" s="0" t="n">
        <f aca="false">L680-$K$4</f>
        <v>-0.0691655773420479</v>
      </c>
      <c r="N680" s="0" t="n">
        <f aca="false">M1491</f>
        <v>0</v>
      </c>
      <c r="O680" s="0" t="n">
        <f aca="false">M680-N680</f>
        <v>-0.0691655773420479</v>
      </c>
      <c r="Q680" s="0" t="n">
        <f aca="false">AVERAGE(M679:M681)</f>
        <v>0.0395010893246188</v>
      </c>
      <c r="R680" s="0" t="n">
        <f aca="false">AVERAGE(N679:N681)</f>
        <v>0</v>
      </c>
      <c r="S680" s="0" t="n">
        <f aca="false">R680-$R$2</f>
        <v>-0.0313375396363166</v>
      </c>
      <c r="T680" s="0" t="n">
        <f aca="false">Q680-S680</f>
        <v>0.0708386289609354</v>
      </c>
    </row>
    <row r="681" customFormat="false" ht="13.2" hidden="false" customHeight="false" outlineLevel="0" collapsed="false">
      <c r="A681" s="0" t="n">
        <v>0.391</v>
      </c>
      <c r="B681" s="0" t="n">
        <v>0.977</v>
      </c>
      <c r="C681" s="0" t="n">
        <v>0.977</v>
      </c>
      <c r="D681" s="0" t="n">
        <v>1.172</v>
      </c>
      <c r="E681" s="0" t="n">
        <v>0.586</v>
      </c>
      <c r="F681" s="0" t="n">
        <v>0.195</v>
      </c>
      <c r="G681" s="0" t="n">
        <v>0.586</v>
      </c>
      <c r="H681" s="0" t="n">
        <v>0.195</v>
      </c>
      <c r="I681" s="0" t="n">
        <v>0.781</v>
      </c>
      <c r="L681" s="0" t="n">
        <f aca="false">AVERAGE(A678:I678)</f>
        <v>0.737888888888889</v>
      </c>
      <c r="M681" s="0" t="n">
        <f aca="false">L681-$K$4</f>
        <v>0.126389978213508</v>
      </c>
      <c r="N681" s="0" t="n">
        <f aca="false">M1492</f>
        <v>0</v>
      </c>
      <c r="O681" s="0" t="n">
        <f aca="false">M681-N681</f>
        <v>0.126389978213508</v>
      </c>
      <c r="Q681" s="0" t="n">
        <f aca="false">AVERAGE(M680:M682)</f>
        <v>0.0901677559912855</v>
      </c>
      <c r="R681" s="0" t="n">
        <f aca="false">AVERAGE(N680:N682)</f>
        <v>0</v>
      </c>
      <c r="S681" s="0" t="n">
        <f aca="false">R681-$R$2</f>
        <v>-0.0313375396363166</v>
      </c>
      <c r="T681" s="0" t="n">
        <f aca="false">Q681-S681</f>
        <v>0.121505295627602</v>
      </c>
    </row>
    <row r="682" customFormat="false" ht="13.2" hidden="false" customHeight="false" outlineLevel="0" collapsed="false">
      <c r="A682" s="0" t="n">
        <v>0.781</v>
      </c>
      <c r="B682" s="0" t="n">
        <v>0.391</v>
      </c>
      <c r="C682" s="0" t="n">
        <v>0.781</v>
      </c>
      <c r="D682" s="0" t="n">
        <v>0.586</v>
      </c>
      <c r="E682" s="0" t="n">
        <v>0.391</v>
      </c>
      <c r="F682" s="0" t="n">
        <v>0.391</v>
      </c>
      <c r="G682" s="0" t="n">
        <v>0.195</v>
      </c>
      <c r="H682" s="0" t="n">
        <v>0.195</v>
      </c>
      <c r="I682" s="0" t="n">
        <v>0.195</v>
      </c>
      <c r="L682" s="0" t="n">
        <f aca="false">AVERAGE(A679:I679)</f>
        <v>0.824777777777778</v>
      </c>
      <c r="M682" s="0" t="n">
        <f aca="false">L682-$K$4</f>
        <v>0.213278867102397</v>
      </c>
      <c r="N682" s="0" t="n">
        <f aca="false">M1493</f>
        <v>0</v>
      </c>
      <c r="O682" s="0" t="n">
        <f aca="false">M682-N682</f>
        <v>0.213278867102397</v>
      </c>
      <c r="Q682" s="0" t="n">
        <f aca="false">AVERAGE(M681:M683)</f>
        <v>0.104723311546841</v>
      </c>
      <c r="R682" s="0" t="n">
        <f aca="false">AVERAGE(N681:N683)</f>
        <v>0</v>
      </c>
      <c r="S682" s="0" t="n">
        <f aca="false">R682-$R$2</f>
        <v>-0.0313375396363166</v>
      </c>
      <c r="T682" s="0" t="n">
        <f aca="false">Q682-S682</f>
        <v>0.136060851183158</v>
      </c>
    </row>
    <row r="683" customFormat="false" ht="13.2" hidden="false" customHeight="false" outlineLevel="0" collapsed="false">
      <c r="A683" s="0" t="n">
        <v>0.586</v>
      </c>
      <c r="B683" s="0" t="n">
        <v>0</v>
      </c>
      <c r="C683" s="0" t="n">
        <v>1.172</v>
      </c>
      <c r="D683" s="0" t="n">
        <v>0.195</v>
      </c>
      <c r="E683" s="0" t="n">
        <v>0</v>
      </c>
      <c r="F683" s="0" t="n">
        <v>0.391</v>
      </c>
      <c r="G683" s="0" t="n">
        <v>0.391</v>
      </c>
      <c r="H683" s="0" t="n">
        <v>0.781</v>
      </c>
      <c r="I683" s="0" t="n">
        <v>0.781</v>
      </c>
      <c r="L683" s="0" t="n">
        <f aca="false">AVERAGE(A680:I680)</f>
        <v>0.586</v>
      </c>
      <c r="M683" s="0" t="n">
        <f aca="false">L683-$K$4</f>
        <v>-0.0254989106753812</v>
      </c>
      <c r="N683" s="0" t="n">
        <f aca="false">M1494</f>
        <v>0</v>
      </c>
      <c r="O683" s="0" t="n">
        <f aca="false">M683-N683</f>
        <v>-0.0254989106753812</v>
      </c>
      <c r="Q683" s="0" t="n">
        <f aca="false">AVERAGE(M682:M684)</f>
        <v>0.0757973856209151</v>
      </c>
      <c r="R683" s="0" t="n">
        <f aca="false">AVERAGE(N682:N684)</f>
        <v>0</v>
      </c>
      <c r="S683" s="0" t="n">
        <f aca="false">R683-$R$2</f>
        <v>-0.0313375396363166</v>
      </c>
      <c r="T683" s="0" t="n">
        <f aca="false">Q683-S683</f>
        <v>0.107134925257232</v>
      </c>
    </row>
    <row r="684" customFormat="false" ht="13.2" hidden="false" customHeight="false" outlineLevel="0" collapsed="false">
      <c r="A684" s="0" t="n">
        <v>0.977</v>
      </c>
      <c r="B684" s="0" t="n">
        <v>0.391</v>
      </c>
      <c r="C684" s="0" t="n">
        <v>0.391</v>
      </c>
      <c r="D684" s="0" t="n">
        <v>0.195</v>
      </c>
      <c r="E684" s="0" t="n">
        <v>0.977</v>
      </c>
      <c r="F684" s="0" t="n">
        <v>1.172</v>
      </c>
      <c r="G684" s="0" t="n">
        <v>1.172</v>
      </c>
      <c r="H684" s="0" t="n">
        <v>0.195</v>
      </c>
      <c r="I684" s="0" t="n">
        <v>0.195</v>
      </c>
      <c r="L684" s="0" t="n">
        <f aca="false">AVERAGE(A681:I681)</f>
        <v>0.651111111111111</v>
      </c>
      <c r="M684" s="0" t="n">
        <f aca="false">L684-$K$4</f>
        <v>0.0396122004357299</v>
      </c>
      <c r="N684" s="0" t="n">
        <f aca="false">M1495</f>
        <v>0</v>
      </c>
      <c r="O684" s="0" t="n">
        <f aca="false">M684-N684</f>
        <v>0.0396122004357299</v>
      </c>
      <c r="Q684" s="0" t="n">
        <f aca="false">AVERAGE(M683:M685)</f>
        <v>-0.0544618736383442</v>
      </c>
      <c r="R684" s="0" t="n">
        <f aca="false">AVERAGE(N683:N685)</f>
        <v>0</v>
      </c>
      <c r="S684" s="0" t="n">
        <f aca="false">R684-$R$2</f>
        <v>-0.0313375396363166</v>
      </c>
      <c r="T684" s="0" t="n">
        <f aca="false">Q684-S684</f>
        <v>-0.0231243340020275</v>
      </c>
    </row>
    <row r="685" customFormat="false" ht="13.2" hidden="false" customHeight="false" outlineLevel="0" collapsed="false">
      <c r="A685" s="0" t="n">
        <v>1.172</v>
      </c>
      <c r="B685" s="0" t="n">
        <v>0.586</v>
      </c>
      <c r="C685" s="0" t="n">
        <v>0</v>
      </c>
      <c r="D685" s="0" t="n">
        <v>0.781</v>
      </c>
      <c r="E685" s="0" t="n">
        <v>0.195</v>
      </c>
      <c r="F685" s="0" t="n">
        <v>0.195</v>
      </c>
      <c r="G685" s="0" t="n">
        <v>0.781</v>
      </c>
      <c r="H685" s="0" t="n">
        <v>0.195</v>
      </c>
      <c r="I685" s="0" t="n">
        <v>0.977</v>
      </c>
      <c r="L685" s="0" t="n">
        <f aca="false">AVERAGE(A682:I682)</f>
        <v>0.434</v>
      </c>
      <c r="M685" s="0" t="n">
        <f aca="false">L685-$K$4</f>
        <v>-0.177498910675381</v>
      </c>
      <c r="N685" s="0" t="n">
        <f aca="false">M1496</f>
        <v>0</v>
      </c>
      <c r="O685" s="0" t="n">
        <f aca="false">M685-N685</f>
        <v>-0.177498910675381</v>
      </c>
      <c r="Q685" s="0" t="n">
        <f aca="false">AVERAGE(M684:M686)</f>
        <v>-0.0906470588235294</v>
      </c>
      <c r="R685" s="0" t="n">
        <f aca="false">AVERAGE(N684:N686)</f>
        <v>0</v>
      </c>
      <c r="S685" s="0" t="n">
        <f aca="false">R685-$R$2</f>
        <v>-0.0313375396363166</v>
      </c>
      <c r="T685" s="0" t="n">
        <f aca="false">Q685-S685</f>
        <v>-0.0593095191872127</v>
      </c>
    </row>
    <row r="686" customFormat="false" ht="13.2" hidden="false" customHeight="false" outlineLevel="0" collapsed="false">
      <c r="A686" s="0" t="n">
        <v>0.391</v>
      </c>
      <c r="B686" s="0" t="n">
        <v>0.391</v>
      </c>
      <c r="C686" s="0" t="n">
        <v>0.391</v>
      </c>
      <c r="D686" s="0" t="n">
        <v>1.367</v>
      </c>
      <c r="E686" s="0" t="n">
        <v>0.586</v>
      </c>
      <c r="F686" s="0" t="n">
        <v>0.391</v>
      </c>
      <c r="G686" s="0" t="n">
        <v>0.781</v>
      </c>
      <c r="H686" s="0" t="n">
        <v>0.391</v>
      </c>
      <c r="I686" s="0" t="n">
        <v>0.781</v>
      </c>
      <c r="L686" s="0" t="n">
        <f aca="false">AVERAGE(A683:I683)</f>
        <v>0.477444444444444</v>
      </c>
      <c r="M686" s="0" t="n">
        <f aca="false">L686-$K$4</f>
        <v>-0.134054466230937</v>
      </c>
      <c r="N686" s="0" t="n">
        <f aca="false">M1497</f>
        <v>0</v>
      </c>
      <c r="O686" s="0" t="n">
        <f aca="false">M686-N686</f>
        <v>-0.134054466230937</v>
      </c>
      <c r="Q686" s="0" t="n">
        <f aca="false">AVERAGE(M685:M687)</f>
        <v>-0.0978692810457516</v>
      </c>
      <c r="R686" s="0" t="n">
        <f aca="false">AVERAGE(N685:N687)</f>
        <v>0</v>
      </c>
      <c r="S686" s="0" t="n">
        <f aca="false">R686-$R$2</f>
        <v>-0.0313375396363166</v>
      </c>
      <c r="T686" s="0" t="n">
        <f aca="false">Q686-S686</f>
        <v>-0.066531741409435</v>
      </c>
    </row>
    <row r="687" customFormat="false" ht="13.2" hidden="false" customHeight="false" outlineLevel="0" collapsed="false">
      <c r="A687" s="0" t="n">
        <v>0</v>
      </c>
      <c r="B687" s="0" t="n">
        <v>0.391</v>
      </c>
      <c r="C687" s="0" t="n">
        <v>0.391</v>
      </c>
      <c r="D687" s="0" t="n">
        <v>0.977</v>
      </c>
      <c r="E687" s="0" t="n">
        <v>0.391</v>
      </c>
      <c r="F687" s="0" t="n">
        <v>0.781</v>
      </c>
      <c r="G687" s="0" t="n">
        <v>0.195</v>
      </c>
      <c r="H687" s="0" t="n">
        <v>0.586</v>
      </c>
      <c r="I687" s="0" t="n">
        <v>1.172</v>
      </c>
      <c r="L687" s="0" t="n">
        <f aca="false">AVERAGE(A684:I684)</f>
        <v>0.629444444444445</v>
      </c>
      <c r="M687" s="0" t="n">
        <f aca="false">L687-$K$4</f>
        <v>0.0179455337690633</v>
      </c>
      <c r="N687" s="0" t="n">
        <f aca="false">M1498</f>
        <v>0</v>
      </c>
      <c r="O687" s="0" t="n">
        <f aca="false">M687-N687</f>
        <v>0.0179455337690633</v>
      </c>
      <c r="Q687" s="0" t="n">
        <f aca="false">AVERAGE(M686:M688)</f>
        <v>-0.0617211328976035</v>
      </c>
      <c r="R687" s="0" t="n">
        <f aca="false">AVERAGE(N686:N688)</f>
        <v>0</v>
      </c>
      <c r="S687" s="0" t="n">
        <f aca="false">R687-$R$2</f>
        <v>-0.0313375396363166</v>
      </c>
      <c r="T687" s="0" t="n">
        <f aca="false">Q687-S687</f>
        <v>-0.0303835932612868</v>
      </c>
    </row>
    <row r="688" customFormat="false" ht="13.2" hidden="false" customHeight="false" outlineLevel="0" collapsed="false">
      <c r="A688" s="0" t="n">
        <v>1.172</v>
      </c>
      <c r="B688" s="0" t="n">
        <v>0.195</v>
      </c>
      <c r="C688" s="0" t="n">
        <v>0.586</v>
      </c>
      <c r="D688" s="0" t="n">
        <v>0.781</v>
      </c>
      <c r="E688" s="0" t="n">
        <v>0.977</v>
      </c>
      <c r="F688" s="0" t="n">
        <v>0.781</v>
      </c>
      <c r="G688" s="0" t="n">
        <v>0.586</v>
      </c>
      <c r="H688" s="0" t="n">
        <v>0.586</v>
      </c>
      <c r="I688" s="0" t="n">
        <v>0.391</v>
      </c>
      <c r="L688" s="0" t="n">
        <f aca="false">AVERAGE(A685:I685)</f>
        <v>0.542444444444444</v>
      </c>
      <c r="M688" s="0" t="n">
        <f aca="false">L688-$K$4</f>
        <v>-0.0690544662309368</v>
      </c>
      <c r="N688" s="0" t="n">
        <f aca="false">M1499</f>
        <v>0</v>
      </c>
      <c r="O688" s="0" t="n">
        <f aca="false">M688-N688</f>
        <v>-0.0690544662309368</v>
      </c>
      <c r="Q688" s="0" t="n">
        <f aca="false">AVERAGE(M687:M689)</f>
        <v>-0.018276688453159</v>
      </c>
      <c r="R688" s="0" t="n">
        <f aca="false">AVERAGE(N687:N689)</f>
        <v>0</v>
      </c>
      <c r="S688" s="0" t="n">
        <f aca="false">R688-$R$2</f>
        <v>-0.0313375396363166</v>
      </c>
      <c r="T688" s="0" t="n">
        <f aca="false">Q688-S688</f>
        <v>0.0130608511831576</v>
      </c>
    </row>
    <row r="689" customFormat="false" ht="13.2" hidden="false" customHeight="false" outlineLevel="0" collapsed="false">
      <c r="A689" s="0" t="n">
        <v>0.781</v>
      </c>
      <c r="B689" s="0" t="n">
        <v>1.172</v>
      </c>
      <c r="C689" s="0" t="n">
        <v>2.148</v>
      </c>
      <c r="D689" s="0" t="n">
        <v>0.391</v>
      </c>
      <c r="E689" s="0" t="n">
        <v>0.781</v>
      </c>
      <c r="F689" s="0" t="n">
        <v>0.195</v>
      </c>
      <c r="G689" s="0" t="n">
        <v>1.367</v>
      </c>
      <c r="H689" s="0" t="n">
        <v>1.172</v>
      </c>
      <c r="I689" s="0" t="n">
        <v>0.391</v>
      </c>
      <c r="L689" s="0" t="n">
        <f aca="false">AVERAGE(A686:I686)</f>
        <v>0.607777777777778</v>
      </c>
      <c r="M689" s="0" t="n">
        <f aca="false">L689-$K$4</f>
        <v>-0.00372113289760345</v>
      </c>
      <c r="N689" s="0" t="n">
        <f aca="false">M1500</f>
        <v>0</v>
      </c>
      <c r="O689" s="0" t="n">
        <f aca="false">M689-N689</f>
        <v>-0.00372113289760345</v>
      </c>
      <c r="Q689" s="0" t="n">
        <f aca="false">AVERAGE(M688:M690)</f>
        <v>-0.0472026143790849</v>
      </c>
      <c r="R689" s="0" t="n">
        <f aca="false">AVERAGE(N688:N690)</f>
        <v>0</v>
      </c>
      <c r="S689" s="0" t="n">
        <f aca="false">R689-$R$2</f>
        <v>-0.0313375396363166</v>
      </c>
      <c r="T689" s="0" t="n">
        <f aca="false">Q689-S689</f>
        <v>-0.0158650747427683</v>
      </c>
    </row>
    <row r="690" customFormat="false" ht="13.2" hidden="false" customHeight="false" outlineLevel="0" collapsed="false">
      <c r="A690" s="0" t="n">
        <v>0</v>
      </c>
      <c r="B690" s="0" t="n">
        <v>1.367</v>
      </c>
      <c r="C690" s="0" t="n">
        <v>0.586</v>
      </c>
      <c r="D690" s="0" t="n">
        <v>0</v>
      </c>
      <c r="E690" s="0" t="n">
        <v>1.562</v>
      </c>
      <c r="F690" s="0" t="n">
        <v>0.977</v>
      </c>
      <c r="G690" s="0" t="n">
        <v>1.367</v>
      </c>
      <c r="H690" s="0" t="n">
        <v>2.734</v>
      </c>
      <c r="I690" s="0" t="n">
        <v>0.781</v>
      </c>
      <c r="L690" s="0" t="n">
        <f aca="false">AVERAGE(A687:I687)</f>
        <v>0.542666666666667</v>
      </c>
      <c r="M690" s="0" t="n">
        <f aca="false">L690-$K$4</f>
        <v>-0.0688322440087145</v>
      </c>
      <c r="N690" s="0" t="n">
        <f aca="false">M1501</f>
        <v>0</v>
      </c>
      <c r="O690" s="0" t="n">
        <f aca="false">M690-N690</f>
        <v>-0.0688322440087145</v>
      </c>
      <c r="Q690" s="0" t="n">
        <f aca="false">AVERAGE(M689:M691)</f>
        <v>-0.00375816993464047</v>
      </c>
      <c r="R690" s="0" t="n">
        <f aca="false">AVERAGE(N689:N691)</f>
        <v>0</v>
      </c>
      <c r="S690" s="0" t="n">
        <f aca="false">R690-$R$2</f>
        <v>-0.0313375396363166</v>
      </c>
      <c r="T690" s="0" t="n">
        <f aca="false">Q690-S690</f>
        <v>0.0275793697016762</v>
      </c>
    </row>
    <row r="691" customFormat="false" ht="13.2" hidden="false" customHeight="false" outlineLevel="0" collapsed="false">
      <c r="A691" s="0" t="n">
        <v>0.977</v>
      </c>
      <c r="B691" s="0" t="n">
        <v>0.391</v>
      </c>
      <c r="C691" s="0" t="n">
        <v>0.195</v>
      </c>
      <c r="D691" s="0" t="n">
        <v>0.586</v>
      </c>
      <c r="E691" s="0" t="n">
        <v>0.391</v>
      </c>
      <c r="F691" s="0" t="n">
        <v>0.781</v>
      </c>
      <c r="G691" s="0" t="n">
        <v>0.195</v>
      </c>
      <c r="H691" s="0" t="n">
        <v>1.172</v>
      </c>
      <c r="I691" s="0" t="n">
        <v>0.391</v>
      </c>
      <c r="L691" s="0" t="n">
        <f aca="false">AVERAGE(A688:I688)</f>
        <v>0.672777777777778</v>
      </c>
      <c r="M691" s="0" t="n">
        <f aca="false">L691-$K$4</f>
        <v>0.0612788671023965</v>
      </c>
      <c r="N691" s="0" t="n">
        <f aca="false">M1502</f>
        <v>0</v>
      </c>
      <c r="O691" s="0" t="n">
        <f aca="false">M691-N691</f>
        <v>0.0612788671023965</v>
      </c>
      <c r="Q691" s="0" t="n">
        <f aca="false">AVERAGE(M690:M692)</f>
        <v>0.104686274509804</v>
      </c>
      <c r="R691" s="0" t="n">
        <f aca="false">AVERAGE(N690:N692)</f>
        <v>0</v>
      </c>
      <c r="S691" s="0" t="n">
        <f aca="false">R691-$R$2</f>
        <v>-0.0313375396363166</v>
      </c>
      <c r="T691" s="0" t="n">
        <f aca="false">Q691-S691</f>
        <v>0.136023814146121</v>
      </c>
    </row>
    <row r="692" customFormat="false" ht="13.2" hidden="false" customHeight="false" outlineLevel="0" collapsed="false">
      <c r="A692" s="0" t="n">
        <v>0.781</v>
      </c>
      <c r="B692" s="0" t="n">
        <v>1.172</v>
      </c>
      <c r="C692" s="0" t="n">
        <v>0.195</v>
      </c>
      <c r="D692" s="0" t="n">
        <v>0.195</v>
      </c>
      <c r="E692" s="0" t="n">
        <v>0.586</v>
      </c>
      <c r="F692" s="0" t="n">
        <v>0.195</v>
      </c>
      <c r="G692" s="0" t="n">
        <v>0.391</v>
      </c>
      <c r="H692" s="0" t="n">
        <v>1.367</v>
      </c>
      <c r="I692" s="0" t="n">
        <v>0.586</v>
      </c>
      <c r="L692" s="0" t="n">
        <f aca="false">AVERAGE(A689:I689)</f>
        <v>0.933111111111111</v>
      </c>
      <c r="M692" s="0" t="n">
        <f aca="false">L692-$K$4</f>
        <v>0.32161220043573</v>
      </c>
      <c r="N692" s="0" t="n">
        <f aca="false">M1503</f>
        <v>0</v>
      </c>
      <c r="O692" s="0" t="n">
        <f aca="false">M692-N692</f>
        <v>0.32161220043573</v>
      </c>
      <c r="Q692" s="0" t="n">
        <f aca="false">AVERAGE(M691:M693)</f>
        <v>0.2709825708061</v>
      </c>
      <c r="R692" s="0" t="n">
        <f aca="false">AVERAGE(N691:N693)</f>
        <v>0</v>
      </c>
      <c r="S692" s="0" t="n">
        <f aca="false">R692-$R$2</f>
        <v>-0.0313375396363166</v>
      </c>
      <c r="T692" s="0" t="n">
        <f aca="false">Q692-S692</f>
        <v>0.302320110442417</v>
      </c>
    </row>
    <row r="693" customFormat="false" ht="13.2" hidden="false" customHeight="false" outlineLevel="0" collapsed="false">
      <c r="A693" s="0" t="n">
        <v>0.781</v>
      </c>
      <c r="B693" s="0" t="n">
        <v>0.195</v>
      </c>
      <c r="C693" s="0" t="n">
        <v>0.586</v>
      </c>
      <c r="D693" s="0" t="n">
        <v>0</v>
      </c>
      <c r="E693" s="0" t="n">
        <v>0.977</v>
      </c>
      <c r="F693" s="0" t="n">
        <v>0.977</v>
      </c>
      <c r="G693" s="0" t="n">
        <v>1.172</v>
      </c>
      <c r="H693" s="0" t="n">
        <v>0.977</v>
      </c>
      <c r="I693" s="0" t="n">
        <v>0</v>
      </c>
      <c r="L693" s="0" t="n">
        <f aca="false">AVERAGE(A690:I690)</f>
        <v>1.04155555555556</v>
      </c>
      <c r="M693" s="0" t="n">
        <f aca="false">L693-$K$4</f>
        <v>0.430056644880174</v>
      </c>
      <c r="N693" s="0" t="n">
        <f aca="false">M1504</f>
        <v>0</v>
      </c>
      <c r="O693" s="0" t="n">
        <f aca="false">M693-N693</f>
        <v>0.430056644880174</v>
      </c>
      <c r="Q693" s="0" t="n">
        <f aca="false">AVERAGE(M692:M694)</f>
        <v>0.234834422657952</v>
      </c>
      <c r="R693" s="0" t="n">
        <f aca="false">AVERAGE(N692:N694)</f>
        <v>0</v>
      </c>
      <c r="S693" s="0" t="n">
        <f aca="false">R693-$R$2</f>
        <v>-0.0313375396363166</v>
      </c>
      <c r="T693" s="0" t="n">
        <f aca="false">Q693-S693</f>
        <v>0.266171962294269</v>
      </c>
    </row>
    <row r="694" customFormat="false" ht="13.2" hidden="false" customHeight="false" outlineLevel="0" collapsed="false">
      <c r="A694" s="0" t="n">
        <v>0.195</v>
      </c>
      <c r="B694" s="0" t="n">
        <v>0.391</v>
      </c>
      <c r="C694" s="0" t="n">
        <v>0.586</v>
      </c>
      <c r="D694" s="0" t="n">
        <v>1.758</v>
      </c>
      <c r="E694" s="0" t="n">
        <v>0.391</v>
      </c>
      <c r="F694" s="0" t="n">
        <v>0.195</v>
      </c>
      <c r="G694" s="0" t="n">
        <v>0</v>
      </c>
      <c r="H694" s="0" t="n">
        <v>0.781</v>
      </c>
      <c r="I694" s="0" t="n">
        <v>1.562</v>
      </c>
      <c r="L694" s="0" t="n">
        <f aca="false">AVERAGE(A691:I691)</f>
        <v>0.564333333333333</v>
      </c>
      <c r="M694" s="0" t="n">
        <f aca="false">L694-$K$4</f>
        <v>-0.0471655773420479</v>
      </c>
      <c r="N694" s="0" t="n">
        <f aca="false">M1505</f>
        <v>0</v>
      </c>
      <c r="O694" s="0" t="n">
        <f aca="false">M694-N694</f>
        <v>-0.0471655773420479</v>
      </c>
      <c r="Q694" s="0" t="n">
        <f aca="false">AVERAGE(M693:M695)</f>
        <v>0.126315904139434</v>
      </c>
      <c r="R694" s="0" t="n">
        <f aca="false">AVERAGE(N693:N695)</f>
        <v>0</v>
      </c>
      <c r="S694" s="0" t="n">
        <f aca="false">R694-$R$2</f>
        <v>-0.0313375396363166</v>
      </c>
      <c r="T694" s="0" t="n">
        <f aca="false">Q694-S694</f>
        <v>0.15765344377575</v>
      </c>
    </row>
    <row r="695" customFormat="false" ht="13.2" hidden="false" customHeight="false" outlineLevel="0" collapsed="false">
      <c r="A695" s="0" t="n">
        <v>0.977</v>
      </c>
      <c r="B695" s="0" t="n">
        <v>0.977</v>
      </c>
      <c r="C695" s="0" t="n">
        <v>0</v>
      </c>
      <c r="D695" s="0" t="n">
        <v>0</v>
      </c>
      <c r="E695" s="0" t="n">
        <v>0.781</v>
      </c>
      <c r="F695" s="0" t="n">
        <v>0.195</v>
      </c>
      <c r="G695" s="0" t="n">
        <v>0.586</v>
      </c>
      <c r="H695" s="0" t="n">
        <v>0.586</v>
      </c>
      <c r="I695" s="0" t="n">
        <v>0.391</v>
      </c>
      <c r="L695" s="0" t="n">
        <f aca="false">AVERAGE(A692:I692)</f>
        <v>0.607555555555556</v>
      </c>
      <c r="M695" s="0" t="n">
        <f aca="false">L695-$K$4</f>
        <v>-0.00394335511982569</v>
      </c>
      <c r="N695" s="0" t="n">
        <f aca="false">M1506</f>
        <v>0</v>
      </c>
      <c r="O695" s="0" t="n">
        <f aca="false">M695-N695</f>
        <v>-0.00394335511982569</v>
      </c>
      <c r="Q695" s="0" t="n">
        <f aca="false">AVERAGE(M694:M696)</f>
        <v>-0.0110544662309368</v>
      </c>
      <c r="R695" s="0" t="n">
        <f aca="false">AVERAGE(N694:N696)</f>
        <v>0</v>
      </c>
      <c r="S695" s="0" t="n">
        <f aca="false">R695-$R$2</f>
        <v>-0.0313375396363166</v>
      </c>
      <c r="T695" s="0" t="n">
        <f aca="false">Q695-S695</f>
        <v>0.0202830734053799</v>
      </c>
    </row>
    <row r="696" customFormat="false" ht="13.2" hidden="false" customHeight="false" outlineLevel="0" collapsed="false">
      <c r="A696" s="0" t="n">
        <v>0.781</v>
      </c>
      <c r="B696" s="0" t="n">
        <v>0.391</v>
      </c>
      <c r="C696" s="0" t="n">
        <v>0</v>
      </c>
      <c r="D696" s="0" t="n">
        <v>0.195</v>
      </c>
      <c r="E696" s="0" t="n">
        <v>0.391</v>
      </c>
      <c r="F696" s="0" t="n">
        <v>0.586</v>
      </c>
      <c r="G696" s="0" t="n">
        <v>1.758</v>
      </c>
      <c r="H696" s="0" t="n">
        <v>0.195</v>
      </c>
      <c r="I696" s="0" t="n">
        <v>0.977</v>
      </c>
      <c r="L696" s="0" t="n">
        <f aca="false">AVERAGE(A693:I693)</f>
        <v>0.629444444444445</v>
      </c>
      <c r="M696" s="0" t="n">
        <f aca="false">L696-$K$4</f>
        <v>0.0179455337690633</v>
      </c>
      <c r="N696" s="0" t="n">
        <f aca="false">M1507</f>
        <v>0</v>
      </c>
      <c r="O696" s="0" t="n">
        <f aca="false">M696-N696</f>
        <v>0.0179455337690633</v>
      </c>
      <c r="Q696" s="0" t="n">
        <f aca="false">AVERAGE(M695:M697)</f>
        <v>0.0178344226579521</v>
      </c>
      <c r="R696" s="0" t="n">
        <f aca="false">AVERAGE(N695:N697)</f>
        <v>0</v>
      </c>
      <c r="S696" s="0" t="n">
        <f aca="false">R696-$R$2</f>
        <v>-0.0313375396363166</v>
      </c>
      <c r="T696" s="0" t="n">
        <f aca="false">Q696-S696</f>
        <v>0.0491719622942688</v>
      </c>
    </row>
    <row r="697" customFormat="false" ht="13.2" hidden="false" customHeight="false" outlineLevel="0" collapsed="false">
      <c r="A697" s="0" t="n">
        <v>0.586</v>
      </c>
      <c r="B697" s="0" t="n">
        <v>0.391</v>
      </c>
      <c r="C697" s="0" t="n">
        <v>0.195</v>
      </c>
      <c r="D697" s="0" t="n">
        <v>0.781</v>
      </c>
      <c r="E697" s="0" t="n">
        <v>0.586</v>
      </c>
      <c r="F697" s="0" t="n">
        <v>1.562</v>
      </c>
      <c r="G697" s="0" t="n">
        <v>0.781</v>
      </c>
      <c r="H697" s="0" t="n">
        <v>0</v>
      </c>
      <c r="I697" s="0" t="n">
        <v>0.977</v>
      </c>
      <c r="L697" s="0" t="n">
        <f aca="false">AVERAGE(A694:I694)</f>
        <v>0.651</v>
      </c>
      <c r="M697" s="0" t="n">
        <f aca="false">L697-$K$4</f>
        <v>0.0395010893246188</v>
      </c>
      <c r="N697" s="0" t="n">
        <f aca="false">M1508</f>
        <v>0</v>
      </c>
      <c r="O697" s="0" t="n">
        <f aca="false">M697-N697</f>
        <v>0.0395010893246188</v>
      </c>
      <c r="Q697" s="0" t="n">
        <f aca="false">AVERAGE(M696:M698)</f>
        <v>-0.018276688453159</v>
      </c>
      <c r="R697" s="0" t="n">
        <f aca="false">AVERAGE(N696:N698)</f>
        <v>0</v>
      </c>
      <c r="S697" s="0" t="n">
        <f aca="false">R697-$R$2</f>
        <v>-0.0313375396363166</v>
      </c>
      <c r="T697" s="0" t="n">
        <f aca="false">Q697-S697</f>
        <v>0.0130608511831577</v>
      </c>
    </row>
    <row r="698" customFormat="false" ht="13.2" hidden="false" customHeight="false" outlineLevel="0" collapsed="false">
      <c r="A698" s="0" t="n">
        <v>0.391</v>
      </c>
      <c r="B698" s="0" t="n">
        <v>2.148</v>
      </c>
      <c r="C698" s="0" t="n">
        <v>0</v>
      </c>
      <c r="D698" s="0" t="n">
        <v>0.586</v>
      </c>
      <c r="E698" s="0" t="n">
        <v>0.195</v>
      </c>
      <c r="F698" s="0" t="n">
        <v>0.391</v>
      </c>
      <c r="G698" s="0" t="n">
        <v>0.586</v>
      </c>
      <c r="H698" s="0" t="n">
        <v>0.391</v>
      </c>
      <c r="I698" s="0" t="n">
        <v>0.391</v>
      </c>
      <c r="L698" s="0" t="n">
        <f aca="false">AVERAGE(A695:I695)</f>
        <v>0.499222222222222</v>
      </c>
      <c r="M698" s="0" t="n">
        <f aca="false">L698-$K$4</f>
        <v>-0.112276688453159</v>
      </c>
      <c r="N698" s="0" t="n">
        <f aca="false">M1509</f>
        <v>0</v>
      </c>
      <c r="O698" s="0" t="n">
        <f aca="false">M698-N698</f>
        <v>-0.112276688453159</v>
      </c>
      <c r="Q698" s="0" t="n">
        <f aca="false">AVERAGE(M697:M699)</f>
        <v>-0.0327581699346405</v>
      </c>
      <c r="R698" s="0" t="n">
        <f aca="false">AVERAGE(N697:N699)</f>
        <v>0</v>
      </c>
      <c r="S698" s="0" t="n">
        <f aca="false">R698-$R$2</f>
        <v>-0.0313375396363166</v>
      </c>
      <c r="T698" s="0" t="n">
        <f aca="false">Q698-S698</f>
        <v>-0.00142063029832382</v>
      </c>
    </row>
    <row r="699" customFormat="false" ht="13.2" hidden="false" customHeight="false" outlineLevel="0" collapsed="false">
      <c r="A699" s="0" t="n">
        <v>0.195</v>
      </c>
      <c r="B699" s="0" t="n">
        <v>0.195</v>
      </c>
      <c r="C699" s="0" t="n">
        <v>1.172</v>
      </c>
      <c r="D699" s="0" t="n">
        <v>1.172</v>
      </c>
      <c r="E699" s="0" t="n">
        <v>0.586</v>
      </c>
      <c r="F699" s="0" t="n">
        <v>0.977</v>
      </c>
      <c r="G699" s="0" t="n">
        <v>1.367</v>
      </c>
      <c r="H699" s="0" t="n">
        <v>0.586</v>
      </c>
      <c r="I699" s="0" t="n">
        <v>0.781</v>
      </c>
      <c r="L699" s="0" t="n">
        <f aca="false">AVERAGE(A696:I696)</f>
        <v>0.586</v>
      </c>
      <c r="M699" s="0" t="n">
        <f aca="false">L699-$K$4</f>
        <v>-0.0254989106753812</v>
      </c>
      <c r="N699" s="0" t="n">
        <f aca="false">M1510</f>
        <v>0</v>
      </c>
      <c r="O699" s="0" t="n">
        <f aca="false">M699-N699</f>
        <v>-0.0254989106753812</v>
      </c>
      <c r="Q699" s="0" t="n">
        <f aca="false">AVERAGE(M698:M700)</f>
        <v>-0.0327581699346405</v>
      </c>
      <c r="R699" s="0" t="n">
        <f aca="false">AVERAGE(N698:N700)</f>
        <v>0</v>
      </c>
      <c r="S699" s="0" t="n">
        <f aca="false">R699-$R$2</f>
        <v>-0.0313375396363166</v>
      </c>
      <c r="T699" s="0" t="n">
        <f aca="false">Q699-S699</f>
        <v>-0.00142063029832382</v>
      </c>
    </row>
    <row r="700" customFormat="false" ht="13.2" hidden="false" customHeight="false" outlineLevel="0" collapsed="false">
      <c r="A700" s="0" t="n">
        <v>0.586</v>
      </c>
      <c r="B700" s="0" t="n">
        <v>0.977</v>
      </c>
      <c r="C700" s="0" t="n">
        <v>0.781</v>
      </c>
      <c r="D700" s="0" t="n">
        <v>0.977</v>
      </c>
      <c r="E700" s="0" t="n">
        <v>0.195</v>
      </c>
      <c r="F700" s="0" t="n">
        <v>0.977</v>
      </c>
      <c r="G700" s="0" t="n">
        <v>0.195</v>
      </c>
      <c r="H700" s="0" t="n">
        <v>1.172</v>
      </c>
      <c r="I700" s="0" t="n">
        <v>0.977</v>
      </c>
      <c r="L700" s="0" t="n">
        <f aca="false">AVERAGE(A697:I697)</f>
        <v>0.651</v>
      </c>
      <c r="M700" s="0" t="n">
        <f aca="false">L700-$K$4</f>
        <v>0.0395010893246188</v>
      </c>
      <c r="N700" s="0" t="n">
        <f aca="false">M1511</f>
        <v>0</v>
      </c>
      <c r="O700" s="0" t="n">
        <f aca="false">M700-N700</f>
        <v>0.0395010893246188</v>
      </c>
      <c r="Q700" s="0" t="n">
        <f aca="false">AVERAGE(M699:M701)</f>
        <v>-0.0110544662309368</v>
      </c>
      <c r="R700" s="0" t="n">
        <f aca="false">AVERAGE(N699:N701)</f>
        <v>0</v>
      </c>
      <c r="S700" s="0" t="n">
        <f aca="false">R700-$R$2</f>
        <v>-0.0313375396363166</v>
      </c>
      <c r="T700" s="0" t="n">
        <f aca="false">Q700-S700</f>
        <v>0.0202830734053799</v>
      </c>
    </row>
    <row r="701" customFormat="false" ht="13.2" hidden="false" customHeight="false" outlineLevel="0" collapsed="false">
      <c r="A701" s="0" t="n">
        <v>0.195</v>
      </c>
      <c r="B701" s="0" t="n">
        <v>1.172</v>
      </c>
      <c r="C701" s="0" t="n">
        <v>1.367</v>
      </c>
      <c r="D701" s="0" t="n">
        <v>0</v>
      </c>
      <c r="E701" s="0" t="n">
        <v>0</v>
      </c>
      <c r="F701" s="0" t="n">
        <v>0.781</v>
      </c>
      <c r="G701" s="0" t="n">
        <v>0.781</v>
      </c>
      <c r="H701" s="0" t="n">
        <v>0.977</v>
      </c>
      <c r="I701" s="0" t="n">
        <v>0</v>
      </c>
      <c r="L701" s="0" t="n">
        <f aca="false">AVERAGE(A698:I698)</f>
        <v>0.564333333333333</v>
      </c>
      <c r="M701" s="0" t="n">
        <f aca="false">L701-$K$4</f>
        <v>-0.0471655773420479</v>
      </c>
      <c r="N701" s="0" t="n">
        <f aca="false">M1512</f>
        <v>0</v>
      </c>
      <c r="O701" s="0" t="n">
        <f aca="false">M701-N701</f>
        <v>-0.0471655773420479</v>
      </c>
      <c r="Q701" s="0" t="n">
        <f aca="false">AVERAGE(M700:M702)</f>
        <v>0.0540196078431373</v>
      </c>
      <c r="R701" s="0" t="n">
        <f aca="false">AVERAGE(N700:N702)</f>
        <v>0</v>
      </c>
      <c r="S701" s="0" t="n">
        <f aca="false">R701-$R$2</f>
        <v>-0.0313375396363166</v>
      </c>
      <c r="T701" s="0" t="n">
        <f aca="false">Q701-S701</f>
        <v>0.0853571474794539</v>
      </c>
    </row>
    <row r="702" customFormat="false" ht="13.2" hidden="false" customHeight="false" outlineLevel="0" collapsed="false">
      <c r="A702" s="0" t="n">
        <v>0.977</v>
      </c>
      <c r="B702" s="0" t="n">
        <v>0.977</v>
      </c>
      <c r="C702" s="0" t="n">
        <v>0.391</v>
      </c>
      <c r="D702" s="0" t="n">
        <v>0.195</v>
      </c>
      <c r="E702" s="0" t="n">
        <v>0.781</v>
      </c>
      <c r="F702" s="0" t="n">
        <v>0.195</v>
      </c>
      <c r="G702" s="0" t="n">
        <v>0.391</v>
      </c>
      <c r="H702" s="0" t="n">
        <v>0.781</v>
      </c>
      <c r="I702" s="0" t="n">
        <v>0</v>
      </c>
      <c r="L702" s="0" t="n">
        <f aca="false">AVERAGE(A699:I699)</f>
        <v>0.781222222222222</v>
      </c>
      <c r="M702" s="0" t="n">
        <f aca="false">L702-$K$4</f>
        <v>0.169723311546841</v>
      </c>
      <c r="N702" s="0" t="n">
        <f aca="false">M1513</f>
        <v>0</v>
      </c>
      <c r="O702" s="0" t="n">
        <f aca="false">M702-N702</f>
        <v>0.169723311546841</v>
      </c>
      <c r="Q702" s="0" t="n">
        <f aca="false">AVERAGE(M701:M703)</f>
        <v>0.0902418300653595</v>
      </c>
      <c r="R702" s="0" t="n">
        <f aca="false">AVERAGE(N701:N703)</f>
        <v>0</v>
      </c>
      <c r="S702" s="0" t="n">
        <f aca="false">R702-$R$2</f>
        <v>-0.0313375396363166</v>
      </c>
      <c r="T702" s="0" t="n">
        <f aca="false">Q702-S702</f>
        <v>0.121579369701676</v>
      </c>
    </row>
    <row r="703" customFormat="false" ht="13.2" hidden="false" customHeight="false" outlineLevel="0" collapsed="false">
      <c r="A703" s="0" t="n">
        <v>0.781</v>
      </c>
      <c r="B703" s="0" t="n">
        <v>0.977</v>
      </c>
      <c r="C703" s="0" t="n">
        <v>0.391</v>
      </c>
      <c r="D703" s="0" t="n">
        <v>0.586</v>
      </c>
      <c r="E703" s="0" t="n">
        <v>1.172</v>
      </c>
      <c r="F703" s="0" t="n">
        <v>0.586</v>
      </c>
      <c r="G703" s="0" t="n">
        <v>0.391</v>
      </c>
      <c r="H703" s="0" t="n">
        <v>0.781</v>
      </c>
      <c r="I703" s="0" t="n">
        <v>0.391</v>
      </c>
      <c r="L703" s="0" t="n">
        <f aca="false">AVERAGE(A700:I700)</f>
        <v>0.759666666666667</v>
      </c>
      <c r="M703" s="0" t="n">
        <f aca="false">L703-$K$4</f>
        <v>0.148167755991285</v>
      </c>
      <c r="N703" s="0" t="n">
        <f aca="false">M1514</f>
        <v>0</v>
      </c>
      <c r="O703" s="0" t="n">
        <f aca="false">M703-N703</f>
        <v>0.148167755991285</v>
      </c>
      <c r="Q703" s="0" t="n">
        <f aca="false">AVERAGE(M702:M704)</f>
        <v>0.0974270152505447</v>
      </c>
      <c r="R703" s="0" t="n">
        <f aca="false">AVERAGE(N702:N704)</f>
        <v>0</v>
      </c>
      <c r="S703" s="0" t="n">
        <f aca="false">R703-$R$2</f>
        <v>-0.0313375396363166</v>
      </c>
      <c r="T703" s="0" t="n">
        <f aca="false">Q703-S703</f>
        <v>0.128764554886861</v>
      </c>
    </row>
    <row r="704" customFormat="false" ht="13.2" hidden="false" customHeight="false" outlineLevel="0" collapsed="false">
      <c r="A704" s="0" t="n">
        <v>0.977</v>
      </c>
      <c r="B704" s="0" t="n">
        <v>0.391</v>
      </c>
      <c r="C704" s="0" t="n">
        <v>0.781</v>
      </c>
      <c r="D704" s="0" t="n">
        <v>0.586</v>
      </c>
      <c r="E704" s="0" t="n">
        <v>0.586</v>
      </c>
      <c r="F704" s="0" t="n">
        <v>0.195</v>
      </c>
      <c r="G704" s="0" t="n">
        <v>0.781</v>
      </c>
      <c r="H704" s="0" t="n">
        <v>1.172</v>
      </c>
      <c r="I704" s="0" t="n">
        <v>0.391</v>
      </c>
      <c r="L704" s="0" t="n">
        <f aca="false">AVERAGE(A701:I701)</f>
        <v>0.585888888888889</v>
      </c>
      <c r="M704" s="0" t="n">
        <f aca="false">L704-$K$4</f>
        <v>-0.0256100217864923</v>
      </c>
      <c r="N704" s="0" t="n">
        <f aca="false">M1515</f>
        <v>0</v>
      </c>
      <c r="O704" s="0" t="n">
        <f aca="false">M704-N704</f>
        <v>-0.0256100217864923</v>
      </c>
      <c r="Q704" s="0" t="n">
        <f aca="false">AVERAGE(M703:M705)</f>
        <v>0.0106492374727669</v>
      </c>
      <c r="R704" s="0" t="n">
        <f aca="false">AVERAGE(N703:N705)</f>
        <v>0</v>
      </c>
      <c r="S704" s="0" t="n">
        <f aca="false">R704-$R$2</f>
        <v>-0.0313375396363166</v>
      </c>
      <c r="T704" s="0" t="n">
        <f aca="false">Q704-S704</f>
        <v>0.0419867771090836</v>
      </c>
    </row>
    <row r="705" customFormat="false" ht="13.2" hidden="false" customHeight="false" outlineLevel="0" collapsed="false">
      <c r="A705" s="0" t="n">
        <v>0.977</v>
      </c>
      <c r="B705" s="0" t="n">
        <v>1.172</v>
      </c>
      <c r="C705" s="0" t="n">
        <v>0.391</v>
      </c>
      <c r="D705" s="0" t="n">
        <v>0</v>
      </c>
      <c r="E705" s="0" t="n">
        <v>0.391</v>
      </c>
      <c r="F705" s="0" t="n">
        <v>0.586</v>
      </c>
      <c r="G705" s="0" t="n">
        <v>1.172</v>
      </c>
      <c r="H705" s="0" t="n">
        <v>1.172</v>
      </c>
      <c r="I705" s="0" t="n">
        <v>0.586</v>
      </c>
      <c r="L705" s="0" t="n">
        <f aca="false">AVERAGE(A702:I702)</f>
        <v>0.520888888888889</v>
      </c>
      <c r="M705" s="0" t="n">
        <f aca="false">L705-$K$4</f>
        <v>-0.0906100217864924</v>
      </c>
      <c r="N705" s="0" t="n">
        <f aca="false">M1516</f>
        <v>0</v>
      </c>
      <c r="O705" s="0" t="n">
        <f aca="false">M705-N705</f>
        <v>-0.0906100217864924</v>
      </c>
      <c r="Q705" s="0" t="n">
        <f aca="false">AVERAGE(M704:M706)</f>
        <v>-0.018276688453159</v>
      </c>
      <c r="R705" s="0" t="n">
        <f aca="false">AVERAGE(N704:N706)</f>
        <v>0</v>
      </c>
      <c r="S705" s="0" t="n">
        <f aca="false">R705-$R$2</f>
        <v>-0.0313375396363166</v>
      </c>
      <c r="T705" s="0" t="n">
        <f aca="false">Q705-S705</f>
        <v>0.0130608511831576</v>
      </c>
    </row>
    <row r="706" customFormat="false" ht="13.2" hidden="false" customHeight="false" outlineLevel="0" collapsed="false">
      <c r="A706" s="0" t="n">
        <v>0.391</v>
      </c>
      <c r="B706" s="0" t="n">
        <v>0.391</v>
      </c>
      <c r="C706" s="0" t="n">
        <v>0.391</v>
      </c>
      <c r="D706" s="0" t="n">
        <v>0.781</v>
      </c>
      <c r="E706" s="0" t="n">
        <v>0.977</v>
      </c>
      <c r="F706" s="0" t="n">
        <v>0.586</v>
      </c>
      <c r="G706" s="0" t="n">
        <v>0.391</v>
      </c>
      <c r="H706" s="0" t="n">
        <v>0.977</v>
      </c>
      <c r="I706" s="0" t="n">
        <v>0.391</v>
      </c>
      <c r="L706" s="0" t="n">
        <f aca="false">AVERAGE(A703:I703)</f>
        <v>0.672888888888889</v>
      </c>
      <c r="M706" s="0" t="n">
        <f aca="false">L706-$K$4</f>
        <v>0.0613899782135077</v>
      </c>
      <c r="N706" s="0" t="n">
        <f aca="false">M1517</f>
        <v>0</v>
      </c>
      <c r="O706" s="0" t="n">
        <f aca="false">M706-N706</f>
        <v>0.0613899782135077</v>
      </c>
      <c r="Q706" s="0" t="n">
        <f aca="false">AVERAGE(M705:M707)</f>
        <v>0.00346405228758177</v>
      </c>
      <c r="R706" s="0" t="n">
        <f aca="false">AVERAGE(N705:N707)</f>
        <v>0</v>
      </c>
      <c r="S706" s="0" t="n">
        <f aca="false">R706-$R$2</f>
        <v>-0.0313375396363166</v>
      </c>
      <c r="T706" s="0" t="n">
        <f aca="false">Q706-S706</f>
        <v>0.0348015919238984</v>
      </c>
    </row>
    <row r="707" customFormat="false" ht="13.2" hidden="false" customHeight="false" outlineLevel="0" collapsed="false">
      <c r="A707" s="0" t="n">
        <v>0.586</v>
      </c>
      <c r="B707" s="0" t="n">
        <v>0.781</v>
      </c>
      <c r="C707" s="0" t="n">
        <v>0.586</v>
      </c>
      <c r="D707" s="0" t="n">
        <v>0.781</v>
      </c>
      <c r="E707" s="0" t="n">
        <v>1.172</v>
      </c>
      <c r="F707" s="0" t="n">
        <v>0.391</v>
      </c>
      <c r="G707" s="0" t="n">
        <v>0.391</v>
      </c>
      <c r="H707" s="0" t="n">
        <v>0.195</v>
      </c>
      <c r="I707" s="0" t="n">
        <v>0</v>
      </c>
      <c r="L707" s="0" t="n">
        <f aca="false">AVERAGE(A704:I704)</f>
        <v>0.651111111111111</v>
      </c>
      <c r="M707" s="0" t="n">
        <f aca="false">L707-$K$4</f>
        <v>0.03961220043573</v>
      </c>
      <c r="N707" s="0" t="n">
        <f aca="false">M1518</f>
        <v>0</v>
      </c>
      <c r="O707" s="0" t="n">
        <f aca="false">M707-N707</f>
        <v>0.03961220043573</v>
      </c>
      <c r="Q707" s="0" t="n">
        <f aca="false">AVERAGE(M706:M708)</f>
        <v>0.06861220043573</v>
      </c>
      <c r="R707" s="0" t="n">
        <f aca="false">AVERAGE(N706:N708)</f>
        <v>0</v>
      </c>
      <c r="S707" s="0" t="n">
        <f aca="false">R707-$R$2</f>
        <v>-0.0313375396363166</v>
      </c>
      <c r="T707" s="0" t="n">
        <f aca="false">Q707-S707</f>
        <v>0.0999497400720466</v>
      </c>
    </row>
    <row r="708" customFormat="false" ht="13.2" hidden="false" customHeight="false" outlineLevel="0" collapsed="false">
      <c r="A708" s="0" t="n">
        <v>0.781</v>
      </c>
      <c r="B708" s="0" t="n">
        <v>1.367</v>
      </c>
      <c r="C708" s="0" t="n">
        <v>0</v>
      </c>
      <c r="D708" s="0" t="n">
        <v>1.367</v>
      </c>
      <c r="E708" s="0" t="n">
        <v>0.977</v>
      </c>
      <c r="F708" s="0" t="n">
        <v>0.977</v>
      </c>
      <c r="G708" s="0" t="n">
        <v>0.391</v>
      </c>
      <c r="H708" s="0" t="n">
        <v>0.586</v>
      </c>
      <c r="I708" s="0" t="n">
        <v>1.758</v>
      </c>
      <c r="L708" s="0" t="n">
        <f aca="false">AVERAGE(A705:I705)</f>
        <v>0.716333333333333</v>
      </c>
      <c r="M708" s="0" t="n">
        <f aca="false">L708-$K$4</f>
        <v>0.104834422657952</v>
      </c>
      <c r="N708" s="0" t="n">
        <f aca="false">M1519</f>
        <v>0</v>
      </c>
      <c r="O708" s="0" t="n">
        <f aca="false">M708-N708</f>
        <v>0.104834422657952</v>
      </c>
      <c r="Q708" s="0" t="n">
        <f aca="false">AVERAGE(M707:M709)</f>
        <v>0.0397233115468411</v>
      </c>
      <c r="R708" s="0" t="n">
        <f aca="false">AVERAGE(N707:N709)</f>
        <v>0</v>
      </c>
      <c r="S708" s="0" t="n">
        <f aca="false">R708-$R$2</f>
        <v>-0.0313375396363166</v>
      </c>
      <c r="T708" s="0" t="n">
        <f aca="false">Q708-S708</f>
        <v>0.0710608511831577</v>
      </c>
    </row>
    <row r="709" customFormat="false" ht="13.2" hidden="false" customHeight="false" outlineLevel="0" collapsed="false">
      <c r="A709" s="0" t="n">
        <v>0.977</v>
      </c>
      <c r="B709" s="0" t="n">
        <v>0.586</v>
      </c>
      <c r="C709" s="0" t="n">
        <v>0.195</v>
      </c>
      <c r="D709" s="0" t="n">
        <v>0.586</v>
      </c>
      <c r="E709" s="0" t="n">
        <v>0.391</v>
      </c>
      <c r="F709" s="0" t="n">
        <v>0.781</v>
      </c>
      <c r="G709" s="0" t="n">
        <v>0.781</v>
      </c>
      <c r="H709" s="0" t="n">
        <v>0.781</v>
      </c>
      <c r="I709" s="0" t="n">
        <v>0.391</v>
      </c>
      <c r="L709" s="0" t="n">
        <f aca="false">AVERAGE(A706:I706)</f>
        <v>0.586222222222222</v>
      </c>
      <c r="M709" s="0" t="n">
        <f aca="false">L709-$K$4</f>
        <v>-0.025276688453159</v>
      </c>
      <c r="N709" s="0" t="n">
        <f aca="false">M1520</f>
        <v>0</v>
      </c>
      <c r="O709" s="0" t="n">
        <f aca="false">M709-N709</f>
        <v>-0.025276688453159</v>
      </c>
      <c r="Q709" s="0" t="n">
        <f aca="false">AVERAGE(M708:M710)</f>
        <v>0.00353812636165585</v>
      </c>
      <c r="R709" s="0" t="n">
        <f aca="false">AVERAGE(N708:N710)</f>
        <v>0</v>
      </c>
      <c r="S709" s="0" t="n">
        <f aca="false">R709-$R$2</f>
        <v>-0.0313375396363166</v>
      </c>
      <c r="T709" s="0" t="n">
        <f aca="false">Q709-S709</f>
        <v>0.0348756659979725</v>
      </c>
    </row>
    <row r="710" customFormat="false" ht="13.2" hidden="false" customHeight="false" outlineLevel="0" collapsed="false">
      <c r="A710" s="0" t="n">
        <v>0.391</v>
      </c>
      <c r="B710" s="0" t="n">
        <v>0.781</v>
      </c>
      <c r="C710" s="0" t="n">
        <v>0</v>
      </c>
      <c r="D710" s="0" t="n">
        <v>0.781</v>
      </c>
      <c r="E710" s="0" t="n">
        <v>0.586</v>
      </c>
      <c r="F710" s="0" t="n">
        <v>0.195</v>
      </c>
      <c r="G710" s="0" t="n">
        <v>0</v>
      </c>
      <c r="H710" s="0" t="n">
        <v>0.391</v>
      </c>
      <c r="I710" s="0" t="n">
        <v>0.781</v>
      </c>
      <c r="L710" s="0" t="n">
        <f aca="false">AVERAGE(A707:I707)</f>
        <v>0.542555555555556</v>
      </c>
      <c r="M710" s="0" t="n">
        <f aca="false">L710-$K$4</f>
        <v>-0.0689433551198256</v>
      </c>
      <c r="N710" s="0" t="n">
        <f aca="false">M1521</f>
        <v>0</v>
      </c>
      <c r="O710" s="0" t="n">
        <f aca="false">M710-N710</f>
        <v>-0.0689433551198256</v>
      </c>
      <c r="Q710" s="0" t="n">
        <f aca="false">AVERAGE(M709:M711)</f>
        <v>0.06861220043573</v>
      </c>
      <c r="R710" s="0" t="n">
        <f aca="false">AVERAGE(N709:N711)</f>
        <v>0</v>
      </c>
      <c r="S710" s="0" t="n">
        <f aca="false">R710-$R$2</f>
        <v>-0.0313375396363166</v>
      </c>
      <c r="T710" s="0" t="n">
        <f aca="false">Q710-S710</f>
        <v>0.0999497400720466</v>
      </c>
    </row>
    <row r="711" customFormat="false" ht="13.2" hidden="false" customHeight="false" outlineLevel="0" collapsed="false">
      <c r="A711" s="0" t="n">
        <v>0.781</v>
      </c>
      <c r="B711" s="0" t="n">
        <v>0.781</v>
      </c>
      <c r="C711" s="0" t="n">
        <v>0.586</v>
      </c>
      <c r="D711" s="0" t="n">
        <v>0.586</v>
      </c>
      <c r="E711" s="0" t="n">
        <v>0.781</v>
      </c>
      <c r="F711" s="0" t="n">
        <v>0.195</v>
      </c>
      <c r="G711" s="0" t="n">
        <v>0.195</v>
      </c>
      <c r="H711" s="0" t="n">
        <v>0.195</v>
      </c>
      <c r="I711" s="0" t="n">
        <v>0.586</v>
      </c>
      <c r="L711" s="0" t="n">
        <f aca="false">AVERAGE(A708:I708)</f>
        <v>0.911555555555556</v>
      </c>
      <c r="M711" s="0" t="n">
        <f aca="false">L711-$K$4</f>
        <v>0.300056644880175</v>
      </c>
      <c r="N711" s="0" t="n">
        <f aca="false">M1522</f>
        <v>0</v>
      </c>
      <c r="O711" s="0" t="n">
        <f aca="false">M711-N711</f>
        <v>0.300056644880175</v>
      </c>
      <c r="Q711" s="0" t="n">
        <f aca="false">AVERAGE(M710:M712)</f>
        <v>0.0757603485838781</v>
      </c>
      <c r="R711" s="0" t="n">
        <f aca="false">AVERAGE(N710:N712)</f>
        <v>0</v>
      </c>
      <c r="S711" s="0" t="n">
        <f aca="false">R711-$R$2</f>
        <v>-0.0313375396363166</v>
      </c>
      <c r="T711" s="0" t="n">
        <f aca="false">Q711-S711</f>
        <v>0.107097888220195</v>
      </c>
    </row>
    <row r="712" customFormat="false" ht="13.2" hidden="false" customHeight="false" outlineLevel="0" collapsed="false">
      <c r="A712" s="0" t="n">
        <v>0</v>
      </c>
      <c r="B712" s="0" t="n">
        <v>1.367</v>
      </c>
      <c r="C712" s="0" t="n">
        <v>0.195</v>
      </c>
      <c r="D712" s="0" t="n">
        <v>1.367</v>
      </c>
      <c r="E712" s="0" t="n">
        <v>0</v>
      </c>
      <c r="F712" s="0" t="n">
        <v>0.781</v>
      </c>
      <c r="G712" s="0" t="n">
        <v>0.391</v>
      </c>
      <c r="H712" s="0" t="n">
        <v>0.977</v>
      </c>
      <c r="I712" s="0" t="n">
        <v>0.586</v>
      </c>
      <c r="L712" s="0" t="n">
        <f aca="false">AVERAGE(A709:I709)</f>
        <v>0.607666666666667</v>
      </c>
      <c r="M712" s="0" t="n">
        <f aca="false">L712-$K$4</f>
        <v>-0.00383224400871451</v>
      </c>
      <c r="N712" s="0" t="n">
        <f aca="false">M1523</f>
        <v>0</v>
      </c>
      <c r="O712" s="0" t="n">
        <f aca="false">M712-N712</f>
        <v>-0.00383224400871451</v>
      </c>
      <c r="Q712" s="0" t="n">
        <f aca="false">AVERAGE(M711:M713)</f>
        <v>0.0395751633986929</v>
      </c>
      <c r="R712" s="0" t="n">
        <f aca="false">AVERAGE(N711:N713)</f>
        <v>0</v>
      </c>
      <c r="S712" s="0" t="n">
        <f aca="false">R712-$R$2</f>
        <v>-0.0313375396363166</v>
      </c>
      <c r="T712" s="0" t="n">
        <f aca="false">Q712-S712</f>
        <v>0.0709127030350095</v>
      </c>
    </row>
    <row r="713" customFormat="false" ht="13.2" hidden="false" customHeight="false" outlineLevel="0" collapsed="false">
      <c r="A713" s="0" t="n">
        <v>0.391</v>
      </c>
      <c r="B713" s="0" t="n">
        <v>0.781</v>
      </c>
      <c r="C713" s="0" t="n">
        <v>0.586</v>
      </c>
      <c r="D713" s="0" t="n">
        <v>0.195</v>
      </c>
      <c r="E713" s="0" t="n">
        <v>0.977</v>
      </c>
      <c r="F713" s="0" t="n">
        <v>0.195</v>
      </c>
      <c r="G713" s="0" t="n">
        <v>1.367</v>
      </c>
      <c r="H713" s="0" t="n">
        <v>0.586</v>
      </c>
      <c r="I713" s="0" t="n">
        <v>0.195</v>
      </c>
      <c r="L713" s="0" t="n">
        <f aca="false">AVERAGE(A710:I710)</f>
        <v>0.434</v>
      </c>
      <c r="M713" s="0" t="n">
        <f aca="false">L713-$K$4</f>
        <v>-0.177498910675381</v>
      </c>
      <c r="N713" s="0" t="n">
        <f aca="false">M1524</f>
        <v>0</v>
      </c>
      <c r="O713" s="0" t="n">
        <f aca="false">M713-N713</f>
        <v>-0.177498910675381</v>
      </c>
      <c r="Q713" s="0" t="n">
        <f aca="false">AVERAGE(M712:M714)</f>
        <v>-0.0907211328976034</v>
      </c>
      <c r="R713" s="0" t="n">
        <f aca="false">AVERAGE(N712:N714)</f>
        <v>0</v>
      </c>
      <c r="S713" s="0" t="n">
        <f aca="false">R713-$R$2</f>
        <v>-0.0313375396363166</v>
      </c>
      <c r="T713" s="0" t="n">
        <f aca="false">Q713-S713</f>
        <v>-0.0593835932612868</v>
      </c>
    </row>
    <row r="714" customFormat="false" ht="13.2" hidden="false" customHeight="false" outlineLevel="0" collapsed="false">
      <c r="A714" s="0" t="n">
        <v>0.586</v>
      </c>
      <c r="B714" s="0" t="n">
        <v>1.758</v>
      </c>
      <c r="C714" s="0" t="n">
        <v>0.195</v>
      </c>
      <c r="D714" s="0" t="n">
        <v>0.586</v>
      </c>
      <c r="E714" s="0" t="n">
        <v>0.195</v>
      </c>
      <c r="F714" s="0" t="n">
        <v>0</v>
      </c>
      <c r="G714" s="0" t="n">
        <v>0.977</v>
      </c>
      <c r="H714" s="0" t="n">
        <v>0.586</v>
      </c>
      <c r="I714" s="0" t="n">
        <v>0.195</v>
      </c>
      <c r="L714" s="0" t="n">
        <f aca="false">AVERAGE(A711:I711)</f>
        <v>0.520666666666667</v>
      </c>
      <c r="M714" s="0" t="n">
        <f aca="false">L714-$K$4</f>
        <v>-0.0908322440087146</v>
      </c>
      <c r="N714" s="0" t="n">
        <f aca="false">M1525</f>
        <v>0</v>
      </c>
      <c r="O714" s="0" t="n">
        <f aca="false">M714-N714</f>
        <v>-0.0908322440087146</v>
      </c>
      <c r="Q714" s="0" t="n">
        <f aca="false">AVERAGE(M713:M715)</f>
        <v>-0.0834989106753812</v>
      </c>
      <c r="R714" s="0" t="n">
        <f aca="false">AVERAGE(N713:N715)</f>
        <v>0</v>
      </c>
      <c r="S714" s="0" t="n">
        <f aca="false">R714-$R$2</f>
        <v>-0.0313375396363166</v>
      </c>
      <c r="T714" s="0" t="n">
        <f aca="false">Q714-S714</f>
        <v>-0.0521613710390646</v>
      </c>
    </row>
    <row r="715" customFormat="false" ht="13.2" hidden="false" customHeight="false" outlineLevel="0" collapsed="false">
      <c r="A715" s="0" t="n">
        <v>0.586</v>
      </c>
      <c r="B715" s="0" t="n">
        <v>0.195</v>
      </c>
      <c r="C715" s="0" t="n">
        <v>0.391</v>
      </c>
      <c r="D715" s="0" t="n">
        <v>1.172</v>
      </c>
      <c r="E715" s="0" t="n">
        <v>0.391</v>
      </c>
      <c r="F715" s="0" t="n">
        <v>0.977</v>
      </c>
      <c r="G715" s="0" t="n">
        <v>0.195</v>
      </c>
      <c r="H715" s="0" t="n">
        <v>1.172</v>
      </c>
      <c r="I715" s="0" t="n">
        <v>0.195</v>
      </c>
      <c r="L715" s="0" t="n">
        <f aca="false">AVERAGE(A712:I712)</f>
        <v>0.629333333333333</v>
      </c>
      <c r="M715" s="0" t="n">
        <f aca="false">L715-$K$4</f>
        <v>0.0178344226579521</v>
      </c>
      <c r="N715" s="0" t="n">
        <f aca="false">M1526</f>
        <v>0</v>
      </c>
      <c r="O715" s="0" t="n">
        <f aca="false">M715-N715</f>
        <v>0.0178344226579521</v>
      </c>
      <c r="Q715" s="0" t="n">
        <f aca="false">AVERAGE(M714:M716)</f>
        <v>-0.0328692810457516</v>
      </c>
      <c r="R715" s="0" t="n">
        <f aca="false">AVERAGE(N714:N716)</f>
        <v>0</v>
      </c>
      <c r="S715" s="0" t="n">
        <f aca="false">R715-$R$2</f>
        <v>-0.0313375396363166</v>
      </c>
      <c r="T715" s="0" t="n">
        <f aca="false">Q715-S715</f>
        <v>-0.00153174140943496</v>
      </c>
    </row>
    <row r="716" customFormat="false" ht="13.2" hidden="false" customHeight="false" outlineLevel="0" collapsed="false">
      <c r="A716" s="0" t="n">
        <v>0.781</v>
      </c>
      <c r="B716" s="0" t="n">
        <v>0.391</v>
      </c>
      <c r="C716" s="0" t="n">
        <v>0.586</v>
      </c>
      <c r="D716" s="0" t="n">
        <v>0.977</v>
      </c>
      <c r="E716" s="0" t="n">
        <v>0.195</v>
      </c>
      <c r="F716" s="0" t="n">
        <v>1.562</v>
      </c>
      <c r="G716" s="0" t="n">
        <v>0.586</v>
      </c>
      <c r="H716" s="0" t="n">
        <v>0.781</v>
      </c>
      <c r="I716" s="0" t="n">
        <v>0.391</v>
      </c>
      <c r="L716" s="0" t="n">
        <f aca="false">AVERAGE(A713:I713)</f>
        <v>0.585888888888889</v>
      </c>
      <c r="M716" s="0" t="n">
        <f aca="false">L716-$K$4</f>
        <v>-0.0256100217864923</v>
      </c>
      <c r="N716" s="0" t="n">
        <f aca="false">M1527</f>
        <v>0</v>
      </c>
      <c r="O716" s="0" t="n">
        <f aca="false">M716-N716</f>
        <v>-0.0256100217864923</v>
      </c>
      <c r="Q716" s="0" t="n">
        <f aca="false">AVERAGE(M715:M717)</f>
        <v>-0.018350762527233</v>
      </c>
      <c r="R716" s="0" t="n">
        <f aca="false">AVERAGE(N715:N717)</f>
        <v>0</v>
      </c>
      <c r="S716" s="0" t="n">
        <f aca="false">R716-$R$2</f>
        <v>-0.0313375396363166</v>
      </c>
      <c r="T716" s="0" t="n">
        <f aca="false">Q716-S716</f>
        <v>0.0129867771090836</v>
      </c>
    </row>
    <row r="717" customFormat="false" ht="13.2" hidden="false" customHeight="false" outlineLevel="0" collapsed="false">
      <c r="A717" s="0" t="n">
        <v>0.391</v>
      </c>
      <c r="B717" s="0" t="n">
        <v>0.195</v>
      </c>
      <c r="C717" s="0" t="n">
        <v>0.586</v>
      </c>
      <c r="D717" s="0" t="n">
        <v>0.391</v>
      </c>
      <c r="E717" s="0" t="n">
        <v>0.977</v>
      </c>
      <c r="F717" s="0" t="n">
        <v>0</v>
      </c>
      <c r="G717" s="0" t="n">
        <v>0.781</v>
      </c>
      <c r="H717" s="0" t="n">
        <v>0</v>
      </c>
      <c r="I717" s="0" t="n">
        <v>0.391</v>
      </c>
      <c r="L717" s="0" t="n">
        <f aca="false">AVERAGE(A714:I714)</f>
        <v>0.564222222222222</v>
      </c>
      <c r="M717" s="0" t="n">
        <f aca="false">L717-$K$4</f>
        <v>-0.0472766884531589</v>
      </c>
      <c r="N717" s="0" t="n">
        <f aca="false">M1528</f>
        <v>0</v>
      </c>
      <c r="O717" s="0" t="n">
        <f aca="false">M717-N717</f>
        <v>-0.0472766884531589</v>
      </c>
      <c r="Q717" s="0" t="n">
        <f aca="false">AVERAGE(M716:M718)</f>
        <v>-0.0327952069716775</v>
      </c>
      <c r="R717" s="0" t="n">
        <f aca="false">AVERAGE(N716:N718)</f>
        <v>0</v>
      </c>
      <c r="S717" s="0" t="n">
        <f aca="false">R717-$R$2</f>
        <v>-0.0313375396363166</v>
      </c>
      <c r="T717" s="0" t="n">
        <f aca="false">Q717-S717</f>
        <v>-0.00145766733536085</v>
      </c>
    </row>
    <row r="718" customFormat="false" ht="13.2" hidden="false" customHeight="false" outlineLevel="0" collapsed="false">
      <c r="A718" s="0" t="n">
        <v>0.391</v>
      </c>
      <c r="B718" s="0" t="n">
        <v>0.781</v>
      </c>
      <c r="C718" s="0" t="n">
        <v>0.781</v>
      </c>
      <c r="D718" s="0" t="n">
        <v>0.586</v>
      </c>
      <c r="E718" s="0" t="n">
        <v>0.391</v>
      </c>
      <c r="F718" s="0" t="n">
        <v>0.391</v>
      </c>
      <c r="G718" s="0" t="n">
        <v>0.586</v>
      </c>
      <c r="H718" s="0" t="n">
        <v>0.781</v>
      </c>
      <c r="I718" s="0" t="n">
        <v>0.781</v>
      </c>
      <c r="L718" s="0" t="n">
        <f aca="false">AVERAGE(A715:I715)</f>
        <v>0.586</v>
      </c>
      <c r="M718" s="0" t="n">
        <f aca="false">L718-$K$4</f>
        <v>-0.0254989106753812</v>
      </c>
      <c r="N718" s="0" t="n">
        <f aca="false">M1529</f>
        <v>0</v>
      </c>
      <c r="O718" s="0" t="n">
        <f aca="false">M718-N718</f>
        <v>-0.0254989106753812</v>
      </c>
      <c r="Q718" s="0" t="n">
        <f aca="false">AVERAGE(M717:M719)</f>
        <v>0.00338997821350769</v>
      </c>
      <c r="R718" s="0" t="n">
        <f aca="false">AVERAGE(N717:N719)</f>
        <v>0</v>
      </c>
      <c r="S718" s="0" t="n">
        <f aca="false">R718-$R$2</f>
        <v>-0.0313375396363166</v>
      </c>
      <c r="T718" s="0" t="n">
        <f aca="false">Q718-S718</f>
        <v>0.0347275178498243</v>
      </c>
    </row>
    <row r="719" customFormat="false" ht="13.2" hidden="false" customHeight="false" outlineLevel="0" collapsed="false">
      <c r="A719" s="0" t="n">
        <v>0.195</v>
      </c>
      <c r="B719" s="0" t="n">
        <v>0.586</v>
      </c>
      <c r="C719" s="0" t="n">
        <v>0.781</v>
      </c>
      <c r="D719" s="0" t="n">
        <v>0.391</v>
      </c>
      <c r="E719" s="0" t="n">
        <v>1.562</v>
      </c>
      <c r="F719" s="0" t="n">
        <v>0.586</v>
      </c>
      <c r="G719" s="0" t="n">
        <v>0.391</v>
      </c>
      <c r="H719" s="0" t="n">
        <v>0</v>
      </c>
      <c r="I719" s="0" t="n">
        <v>0.195</v>
      </c>
      <c r="L719" s="0" t="n">
        <f aca="false">AVERAGE(A716:I716)</f>
        <v>0.694444444444444</v>
      </c>
      <c r="M719" s="0" t="n">
        <f aca="false">L719-$K$4</f>
        <v>0.0829455337690632</v>
      </c>
      <c r="N719" s="0" t="n">
        <f aca="false">M1530</f>
        <v>0</v>
      </c>
      <c r="O719" s="0" t="n">
        <f aca="false">M719-N719</f>
        <v>0.0829455337690632</v>
      </c>
      <c r="Q719" s="0" t="n">
        <f aca="false">AVERAGE(M718:M720)</f>
        <v>-0.0472026143790849</v>
      </c>
      <c r="R719" s="0" t="n">
        <f aca="false">AVERAGE(N718:N720)</f>
        <v>0</v>
      </c>
      <c r="S719" s="0" t="n">
        <f aca="false">R719-$R$2</f>
        <v>-0.0313375396363166</v>
      </c>
      <c r="T719" s="0" t="n">
        <f aca="false">Q719-S719</f>
        <v>-0.0158650747427683</v>
      </c>
    </row>
    <row r="720" customFormat="false" ht="13.2" hidden="false" customHeight="false" outlineLevel="0" collapsed="false">
      <c r="A720" s="0" t="n">
        <v>1.367</v>
      </c>
      <c r="B720" s="0" t="n">
        <v>0.977</v>
      </c>
      <c r="C720" s="0" t="n">
        <v>0.586</v>
      </c>
      <c r="D720" s="0" t="n">
        <v>0.781</v>
      </c>
      <c r="E720" s="0" t="n">
        <v>1.367</v>
      </c>
      <c r="F720" s="0" t="n">
        <v>0.195</v>
      </c>
      <c r="G720" s="0" t="n">
        <v>0</v>
      </c>
      <c r="H720" s="0" t="n">
        <v>0.977</v>
      </c>
      <c r="I720" s="0" t="n">
        <v>0.781</v>
      </c>
      <c r="L720" s="0" t="n">
        <f aca="false">AVERAGE(A717:I717)</f>
        <v>0.412444444444444</v>
      </c>
      <c r="M720" s="0" t="n">
        <f aca="false">L720-$K$4</f>
        <v>-0.199054466230937</v>
      </c>
      <c r="N720" s="0" t="n">
        <f aca="false">M1531</f>
        <v>0</v>
      </c>
      <c r="O720" s="0" t="n">
        <f aca="false">M720-N720</f>
        <v>-0.199054466230937</v>
      </c>
      <c r="Q720" s="0" t="n">
        <f aca="false">AVERAGE(M719:M721)</f>
        <v>-0.0399803921568627</v>
      </c>
      <c r="R720" s="0" t="n">
        <f aca="false">AVERAGE(N719:N721)</f>
        <v>0</v>
      </c>
      <c r="S720" s="0" t="n">
        <f aca="false">R720-$R$2</f>
        <v>-0.0313375396363166</v>
      </c>
      <c r="T720" s="0" t="n">
        <f aca="false">Q720-S720</f>
        <v>-0.00864285252054605</v>
      </c>
    </row>
    <row r="721" customFormat="false" ht="13.2" hidden="false" customHeight="false" outlineLevel="0" collapsed="false">
      <c r="A721" s="0" t="n">
        <v>0.781</v>
      </c>
      <c r="B721" s="0" t="n">
        <v>0</v>
      </c>
      <c r="C721" s="0" t="n">
        <v>0</v>
      </c>
      <c r="D721" s="0" t="n">
        <v>0.977</v>
      </c>
      <c r="E721" s="0" t="n">
        <v>0.586</v>
      </c>
      <c r="F721" s="0" t="n">
        <v>0.391</v>
      </c>
      <c r="G721" s="0" t="n">
        <v>0.586</v>
      </c>
      <c r="H721" s="0" t="n">
        <v>1.562</v>
      </c>
      <c r="I721" s="0" t="n">
        <v>0.781</v>
      </c>
      <c r="L721" s="0" t="n">
        <f aca="false">AVERAGE(A718:I718)</f>
        <v>0.607666666666667</v>
      </c>
      <c r="M721" s="0" t="n">
        <f aca="false">L721-$K$4</f>
        <v>-0.00383224400871451</v>
      </c>
      <c r="N721" s="0" t="n">
        <f aca="false">M1532</f>
        <v>0</v>
      </c>
      <c r="O721" s="0" t="n">
        <f aca="false">M721-N721</f>
        <v>-0.00383224400871451</v>
      </c>
      <c r="Q721" s="0" t="n">
        <f aca="false">AVERAGE(M720:M722)</f>
        <v>-0.0978692810457516</v>
      </c>
      <c r="R721" s="0" t="n">
        <f aca="false">AVERAGE(N720:N722)</f>
        <v>0</v>
      </c>
      <c r="S721" s="0" t="n">
        <f aca="false">R721-$R$2</f>
        <v>-0.0313375396363166</v>
      </c>
      <c r="T721" s="0" t="n">
        <f aca="false">Q721-S721</f>
        <v>-0.0665317414094349</v>
      </c>
    </row>
    <row r="722" customFormat="false" ht="13.2" hidden="false" customHeight="false" outlineLevel="0" collapsed="false">
      <c r="A722" s="0" t="n">
        <v>0.586</v>
      </c>
      <c r="B722" s="0" t="n">
        <v>0.195</v>
      </c>
      <c r="C722" s="0" t="n">
        <v>1.758</v>
      </c>
      <c r="D722" s="0" t="n">
        <v>1.367</v>
      </c>
      <c r="E722" s="0" t="n">
        <v>0.781</v>
      </c>
      <c r="F722" s="0" t="n">
        <v>0.391</v>
      </c>
      <c r="G722" s="0" t="n">
        <v>0.977</v>
      </c>
      <c r="H722" s="0" t="n">
        <v>1.172</v>
      </c>
      <c r="I722" s="0" t="n">
        <v>0.586</v>
      </c>
      <c r="L722" s="0" t="n">
        <f aca="false">AVERAGE(A719:I719)</f>
        <v>0.520777777777778</v>
      </c>
      <c r="M722" s="0" t="n">
        <f aca="false">L722-$K$4</f>
        <v>-0.0907211328976034</v>
      </c>
      <c r="N722" s="0" t="n">
        <f aca="false">M1533</f>
        <v>0</v>
      </c>
      <c r="O722" s="0" t="n">
        <f aca="false">M722-N722</f>
        <v>-0.0907211328976034</v>
      </c>
      <c r="Q722" s="0" t="n">
        <f aca="false">AVERAGE(M721:M723)</f>
        <v>0.0250566448801743</v>
      </c>
      <c r="R722" s="0" t="n">
        <f aca="false">AVERAGE(N721:N723)</f>
        <v>0</v>
      </c>
      <c r="S722" s="0" t="n">
        <f aca="false">R722-$R$2</f>
        <v>-0.0313375396363166</v>
      </c>
      <c r="T722" s="0" t="n">
        <f aca="false">Q722-S722</f>
        <v>0.056394184516491</v>
      </c>
    </row>
    <row r="723" customFormat="false" ht="13.2" hidden="false" customHeight="false" outlineLevel="0" collapsed="false">
      <c r="A723" s="0" t="n">
        <v>0.781</v>
      </c>
      <c r="B723" s="0" t="n">
        <v>0.391</v>
      </c>
      <c r="C723" s="0" t="n">
        <v>0.781</v>
      </c>
      <c r="D723" s="0" t="n">
        <v>0.586</v>
      </c>
      <c r="E723" s="0" t="n">
        <v>0.195</v>
      </c>
      <c r="F723" s="0" t="n">
        <v>0.781</v>
      </c>
      <c r="G723" s="0" t="n">
        <v>0.781</v>
      </c>
      <c r="H723" s="0" t="n">
        <v>0.195</v>
      </c>
      <c r="I723" s="0" t="n">
        <v>0.391</v>
      </c>
      <c r="L723" s="0" t="n">
        <f aca="false">AVERAGE(A720:I720)</f>
        <v>0.781222222222222</v>
      </c>
      <c r="M723" s="0" t="n">
        <f aca="false">L723-$K$4</f>
        <v>0.169723311546841</v>
      </c>
      <c r="N723" s="0" t="n">
        <f aca="false">M1534</f>
        <v>0</v>
      </c>
      <c r="O723" s="0" t="n">
        <f aca="false">M723-N723</f>
        <v>0.169723311546841</v>
      </c>
      <c r="Q723" s="0" t="n">
        <f aca="false">AVERAGE(M722:M724)</f>
        <v>0.0322788671023965</v>
      </c>
      <c r="R723" s="0" t="n">
        <f aca="false">AVERAGE(N722:N724)</f>
        <v>0</v>
      </c>
      <c r="S723" s="0" t="n">
        <f aca="false">R723-$R$2</f>
        <v>-0.0313375396363166</v>
      </c>
      <c r="T723" s="0" t="n">
        <f aca="false">Q723-S723</f>
        <v>0.0636164067387132</v>
      </c>
    </row>
    <row r="724" customFormat="false" ht="13.2" hidden="false" customHeight="false" outlineLevel="0" collapsed="false">
      <c r="A724" s="0" t="n">
        <v>0.781</v>
      </c>
      <c r="B724" s="0" t="n">
        <v>0.391</v>
      </c>
      <c r="C724" s="0" t="n">
        <v>0.586</v>
      </c>
      <c r="D724" s="0" t="n">
        <v>0.781</v>
      </c>
      <c r="E724" s="0" t="n">
        <v>0.195</v>
      </c>
      <c r="F724" s="0" t="n">
        <v>0.195</v>
      </c>
      <c r="G724" s="0" t="n">
        <v>0.586</v>
      </c>
      <c r="H724" s="0" t="n">
        <v>0.781</v>
      </c>
      <c r="I724" s="0" t="n">
        <v>0.391</v>
      </c>
      <c r="L724" s="0" t="n">
        <f aca="false">AVERAGE(A721:I721)</f>
        <v>0.629333333333333</v>
      </c>
      <c r="M724" s="0" t="n">
        <f aca="false">L724-$K$4</f>
        <v>0.0178344226579521</v>
      </c>
      <c r="N724" s="0" t="n">
        <f aca="false">M1535</f>
        <v>0</v>
      </c>
      <c r="O724" s="0" t="n">
        <f aca="false">M724-N724</f>
        <v>0.0178344226579521</v>
      </c>
      <c r="Q724" s="0" t="n">
        <f aca="false">AVERAGE(M723:M725)</f>
        <v>0.148056644880174</v>
      </c>
      <c r="R724" s="0" t="n">
        <f aca="false">AVERAGE(N723:N725)</f>
        <v>0</v>
      </c>
      <c r="S724" s="0" t="n">
        <f aca="false">R724-$R$2</f>
        <v>-0.0313375396363166</v>
      </c>
      <c r="T724" s="0" t="n">
        <f aca="false">Q724-S724</f>
        <v>0.179394184516491</v>
      </c>
    </row>
    <row r="725" customFormat="false" ht="13.2" hidden="false" customHeight="false" outlineLevel="0" collapsed="false">
      <c r="A725" s="0" t="n">
        <v>0.391</v>
      </c>
      <c r="B725" s="0" t="n">
        <v>0</v>
      </c>
      <c r="C725" s="0" t="n">
        <v>1.172</v>
      </c>
      <c r="D725" s="0" t="n">
        <v>1.562</v>
      </c>
      <c r="E725" s="0" t="n">
        <v>0.781</v>
      </c>
      <c r="F725" s="0" t="n">
        <v>0</v>
      </c>
      <c r="G725" s="0" t="n">
        <v>0.977</v>
      </c>
      <c r="H725" s="0" t="n">
        <v>0.586</v>
      </c>
      <c r="I725" s="0" t="n">
        <v>0.195</v>
      </c>
      <c r="L725" s="0" t="n">
        <f aca="false">AVERAGE(A722:I722)</f>
        <v>0.868111111111111</v>
      </c>
      <c r="M725" s="0" t="n">
        <f aca="false">L725-$K$4</f>
        <v>0.25661220043573</v>
      </c>
      <c r="N725" s="0" t="n">
        <f aca="false">M1536</f>
        <v>0</v>
      </c>
      <c r="O725" s="0" t="n">
        <f aca="false">M725-N725</f>
        <v>0.25661220043573</v>
      </c>
      <c r="Q725" s="0" t="n">
        <f aca="false">AVERAGE(M724:M726)</f>
        <v>0.0684640522875817</v>
      </c>
      <c r="R725" s="0" t="n">
        <f aca="false">AVERAGE(N724:N726)</f>
        <v>0</v>
      </c>
      <c r="S725" s="0" t="n">
        <f aca="false">R725-$R$2</f>
        <v>-0.0313375396363166</v>
      </c>
      <c r="T725" s="0" t="n">
        <f aca="false">Q725-S725</f>
        <v>0.0998015919238984</v>
      </c>
    </row>
    <row r="726" customFormat="false" ht="13.2" hidden="false" customHeight="false" outlineLevel="0" collapsed="false">
      <c r="A726" s="0" t="n">
        <v>0.391</v>
      </c>
      <c r="B726" s="0" t="n">
        <v>0.391</v>
      </c>
      <c r="C726" s="0" t="n">
        <v>0.195</v>
      </c>
      <c r="D726" s="0" t="n">
        <v>0.781</v>
      </c>
      <c r="E726" s="0" t="n">
        <v>1.172</v>
      </c>
      <c r="F726" s="0" t="n">
        <v>0</v>
      </c>
      <c r="G726" s="0" t="n">
        <v>0.195</v>
      </c>
      <c r="H726" s="0" t="n">
        <v>0</v>
      </c>
      <c r="I726" s="0" t="n">
        <v>0.586</v>
      </c>
      <c r="L726" s="0" t="n">
        <f aca="false">AVERAGE(A723:I723)</f>
        <v>0.542444444444444</v>
      </c>
      <c r="M726" s="0" t="n">
        <f aca="false">L726-$K$4</f>
        <v>-0.0690544662309368</v>
      </c>
      <c r="N726" s="0" t="n">
        <f aca="false">M1537</f>
        <v>0</v>
      </c>
      <c r="O726" s="0" t="n">
        <f aca="false">M726-N726</f>
        <v>-0.0690544662309368</v>
      </c>
      <c r="Q726" s="0" t="n">
        <f aca="false">AVERAGE(M725:M727)</f>
        <v>0.0322788671023965</v>
      </c>
      <c r="R726" s="0" t="n">
        <f aca="false">AVERAGE(N725:N727)</f>
        <v>0</v>
      </c>
      <c r="S726" s="0" t="n">
        <f aca="false">R726-$R$2</f>
        <v>-0.0313375396363166</v>
      </c>
      <c r="T726" s="0" t="n">
        <f aca="false">Q726-S726</f>
        <v>0.0636164067387132</v>
      </c>
    </row>
    <row r="727" customFormat="false" ht="13.2" hidden="false" customHeight="false" outlineLevel="0" collapsed="false">
      <c r="A727" s="0" t="n">
        <v>1.172</v>
      </c>
      <c r="B727" s="0" t="n">
        <v>0.195</v>
      </c>
      <c r="C727" s="0" t="n">
        <v>0.977</v>
      </c>
      <c r="D727" s="0" t="n">
        <v>0.977</v>
      </c>
      <c r="E727" s="0" t="n">
        <v>0.195</v>
      </c>
      <c r="F727" s="0" t="n">
        <v>0.977</v>
      </c>
      <c r="G727" s="0" t="n">
        <v>0.391</v>
      </c>
      <c r="H727" s="0" t="n">
        <v>0</v>
      </c>
      <c r="I727" s="0" t="n">
        <v>0.195</v>
      </c>
      <c r="L727" s="0" t="n">
        <f aca="false">AVERAGE(A724:I724)</f>
        <v>0.520777777777778</v>
      </c>
      <c r="M727" s="0" t="n">
        <f aca="false">L727-$K$4</f>
        <v>-0.0907211328976034</v>
      </c>
      <c r="N727" s="0" t="n">
        <f aca="false">M1538</f>
        <v>0</v>
      </c>
      <c r="O727" s="0" t="n">
        <f aca="false">M727-N727</f>
        <v>-0.0907211328976034</v>
      </c>
      <c r="Q727" s="0" t="n">
        <f aca="false">AVERAGE(M726:M728)</f>
        <v>-0.047313725490196</v>
      </c>
      <c r="R727" s="0" t="n">
        <f aca="false">AVERAGE(N726:N728)</f>
        <v>0</v>
      </c>
      <c r="S727" s="0" t="n">
        <f aca="false">R727-$R$2</f>
        <v>-0.0313375396363166</v>
      </c>
      <c r="T727" s="0" t="n">
        <f aca="false">Q727-S727</f>
        <v>-0.0159761858538794</v>
      </c>
    </row>
    <row r="728" customFormat="false" ht="13.2" hidden="false" customHeight="false" outlineLevel="0" collapsed="false">
      <c r="A728" s="0" t="n">
        <v>0.391</v>
      </c>
      <c r="B728" s="0" t="n">
        <v>0.586</v>
      </c>
      <c r="C728" s="0" t="n">
        <v>0.977</v>
      </c>
      <c r="D728" s="0" t="n">
        <v>0</v>
      </c>
      <c r="E728" s="0" t="n">
        <v>0.781</v>
      </c>
      <c r="F728" s="0" t="n">
        <v>0.977</v>
      </c>
      <c r="G728" s="0" t="n">
        <v>1.367</v>
      </c>
      <c r="H728" s="0" t="n">
        <v>0.195</v>
      </c>
      <c r="I728" s="0" t="n">
        <v>1.367</v>
      </c>
      <c r="L728" s="0" t="n">
        <f aca="false">AVERAGE(A725:I725)</f>
        <v>0.629333333333333</v>
      </c>
      <c r="M728" s="0" t="n">
        <f aca="false">L728-$K$4</f>
        <v>0.0178344226579521</v>
      </c>
      <c r="N728" s="0" t="n">
        <f aca="false">M1539</f>
        <v>0</v>
      </c>
      <c r="O728" s="0" t="n">
        <f aca="false">M728-N728</f>
        <v>0.0178344226579521</v>
      </c>
      <c r="Q728" s="0" t="n">
        <f aca="false">AVERAGE(M727:M729)</f>
        <v>-0.0906840958605664</v>
      </c>
      <c r="R728" s="0" t="n">
        <f aca="false">AVERAGE(N727:N729)</f>
        <v>0</v>
      </c>
      <c r="S728" s="0" t="n">
        <f aca="false">R728-$R$2</f>
        <v>-0.0313375396363166</v>
      </c>
      <c r="T728" s="0" t="n">
        <f aca="false">Q728-S728</f>
        <v>-0.0593465562242498</v>
      </c>
    </row>
    <row r="729" customFormat="false" ht="13.2" hidden="false" customHeight="false" outlineLevel="0" collapsed="false">
      <c r="A729" s="0" t="n">
        <v>0.391</v>
      </c>
      <c r="B729" s="0" t="n">
        <v>0</v>
      </c>
      <c r="C729" s="0" t="n">
        <v>0.391</v>
      </c>
      <c r="D729" s="0" t="n">
        <v>1.172</v>
      </c>
      <c r="E729" s="0" t="n">
        <v>0.977</v>
      </c>
      <c r="F729" s="0" t="n">
        <v>0.586</v>
      </c>
      <c r="G729" s="0" t="n">
        <v>0.195</v>
      </c>
      <c r="H729" s="0" t="n">
        <v>0.781</v>
      </c>
      <c r="I729" s="0" t="n">
        <v>0.586</v>
      </c>
      <c r="L729" s="0" t="n">
        <f aca="false">AVERAGE(A726:I726)</f>
        <v>0.412333333333333</v>
      </c>
      <c r="M729" s="0" t="n">
        <f aca="false">L729-$K$4</f>
        <v>-0.199165577342048</v>
      </c>
      <c r="N729" s="0" t="n">
        <f aca="false">M1540</f>
        <v>0</v>
      </c>
      <c r="O729" s="0" t="n">
        <f aca="false">M729-N729</f>
        <v>-0.199165577342048</v>
      </c>
      <c r="Q729" s="0" t="n">
        <f aca="false">AVERAGE(M728:M730)</f>
        <v>-0.0761655773420479</v>
      </c>
      <c r="R729" s="0" t="n">
        <f aca="false">AVERAGE(N728:N730)</f>
        <v>0</v>
      </c>
      <c r="S729" s="0" t="n">
        <f aca="false">R729-$R$2</f>
        <v>-0.0313375396363166</v>
      </c>
      <c r="T729" s="0" t="n">
        <f aca="false">Q729-S729</f>
        <v>-0.0448280377057312</v>
      </c>
    </row>
    <row r="730" customFormat="false" ht="13.2" hidden="false" customHeight="false" outlineLevel="0" collapsed="false">
      <c r="A730" s="0" t="n">
        <v>0.977</v>
      </c>
      <c r="B730" s="0" t="n">
        <v>0.391</v>
      </c>
      <c r="C730" s="0" t="n">
        <v>0.586</v>
      </c>
      <c r="D730" s="0" t="n">
        <v>0</v>
      </c>
      <c r="E730" s="0" t="n">
        <v>0.195</v>
      </c>
      <c r="F730" s="0" t="n">
        <v>0.781</v>
      </c>
      <c r="G730" s="0" t="n">
        <v>1.953</v>
      </c>
      <c r="H730" s="0" t="n">
        <v>1.367</v>
      </c>
      <c r="I730" s="0" t="n">
        <v>1.172</v>
      </c>
      <c r="L730" s="0" t="n">
        <f aca="false">AVERAGE(A727:I727)</f>
        <v>0.564333333333333</v>
      </c>
      <c r="M730" s="0" t="n">
        <f aca="false">L730-$K$4</f>
        <v>-0.0471655773420479</v>
      </c>
      <c r="N730" s="0" t="n">
        <f aca="false">M1541</f>
        <v>0</v>
      </c>
      <c r="O730" s="0" t="n">
        <f aca="false">M730-N730</f>
        <v>-0.0471655773420479</v>
      </c>
      <c r="Q730" s="0" t="n">
        <f aca="false">AVERAGE(M729:M731)</f>
        <v>-0.0399803921568627</v>
      </c>
      <c r="R730" s="0" t="n">
        <f aca="false">AVERAGE(N729:N731)</f>
        <v>0</v>
      </c>
      <c r="S730" s="0" t="n">
        <f aca="false">R730-$R$2</f>
        <v>-0.0313375396363166</v>
      </c>
      <c r="T730" s="0" t="n">
        <f aca="false">Q730-S730</f>
        <v>-0.00864285252054603</v>
      </c>
    </row>
    <row r="731" customFormat="false" ht="13.2" hidden="false" customHeight="false" outlineLevel="0" collapsed="false">
      <c r="A731" s="0" t="n">
        <v>0.391</v>
      </c>
      <c r="B731" s="0" t="n">
        <v>0.781</v>
      </c>
      <c r="C731" s="0" t="n">
        <v>0.781</v>
      </c>
      <c r="D731" s="0" t="n">
        <v>0.977</v>
      </c>
      <c r="E731" s="0" t="n">
        <v>0.977</v>
      </c>
      <c r="F731" s="0" t="n">
        <v>0.977</v>
      </c>
      <c r="G731" s="0" t="n">
        <v>0.195</v>
      </c>
      <c r="H731" s="0" t="n">
        <v>0.586</v>
      </c>
      <c r="I731" s="0" t="n">
        <v>0</v>
      </c>
      <c r="L731" s="0" t="n">
        <f aca="false">AVERAGE(A728:I728)</f>
        <v>0.737888888888889</v>
      </c>
      <c r="M731" s="0" t="n">
        <f aca="false">L731-$K$4</f>
        <v>0.126389978213508</v>
      </c>
      <c r="N731" s="0" t="n">
        <f aca="false">M1542</f>
        <v>0</v>
      </c>
      <c r="O731" s="0" t="n">
        <f aca="false">M731-N731</f>
        <v>0.126389978213508</v>
      </c>
      <c r="Q731" s="0" t="n">
        <f aca="false">AVERAGE(M730:M732)</f>
        <v>0.010686274509804</v>
      </c>
      <c r="R731" s="0" t="n">
        <f aca="false">AVERAGE(N730:N732)</f>
        <v>0</v>
      </c>
      <c r="S731" s="0" t="n">
        <f aca="false">R731-$R$2</f>
        <v>-0.0313375396363166</v>
      </c>
      <c r="T731" s="0" t="n">
        <f aca="false">Q731-S731</f>
        <v>0.0420238141461206</v>
      </c>
    </row>
    <row r="732" customFormat="false" ht="13.2" hidden="false" customHeight="false" outlineLevel="0" collapsed="false">
      <c r="A732" s="0" t="n">
        <v>0.586</v>
      </c>
      <c r="B732" s="0" t="n">
        <v>0.391</v>
      </c>
      <c r="C732" s="0" t="n">
        <v>0.391</v>
      </c>
      <c r="D732" s="0" t="n">
        <v>0.586</v>
      </c>
      <c r="E732" s="0" t="n">
        <v>0.781</v>
      </c>
      <c r="F732" s="0" t="n">
        <v>1.172</v>
      </c>
      <c r="G732" s="0" t="n">
        <v>0.195</v>
      </c>
      <c r="H732" s="0" t="n">
        <v>0.781</v>
      </c>
      <c r="I732" s="0" t="n">
        <v>1.172</v>
      </c>
      <c r="L732" s="0" t="n">
        <f aca="false">AVERAGE(A729:I729)</f>
        <v>0.564333333333333</v>
      </c>
      <c r="M732" s="0" t="n">
        <f aca="false">L732-$K$4</f>
        <v>-0.0471655773420479</v>
      </c>
      <c r="N732" s="0" t="n">
        <f aca="false">M1543</f>
        <v>0</v>
      </c>
      <c r="O732" s="0" t="n">
        <f aca="false">M732-N732</f>
        <v>-0.0471655773420479</v>
      </c>
      <c r="Q732" s="0" t="n">
        <f aca="false">AVERAGE(M731:M733)</f>
        <v>0.0974640522875818</v>
      </c>
      <c r="R732" s="0" t="n">
        <f aca="false">AVERAGE(N731:N733)</f>
        <v>0</v>
      </c>
      <c r="S732" s="0" t="n">
        <f aca="false">R732-$R$2</f>
        <v>-0.0313375396363166</v>
      </c>
      <c r="T732" s="0" t="n">
        <f aca="false">Q732-S732</f>
        <v>0.128801591923898</v>
      </c>
    </row>
    <row r="733" customFormat="false" ht="13.2" hidden="false" customHeight="false" outlineLevel="0" collapsed="false">
      <c r="A733" s="0" t="n">
        <v>0.391</v>
      </c>
      <c r="B733" s="0" t="n">
        <v>0.781</v>
      </c>
      <c r="C733" s="0" t="n">
        <v>0.586</v>
      </c>
      <c r="D733" s="0" t="n">
        <v>0.195</v>
      </c>
      <c r="E733" s="0" t="n">
        <v>0.781</v>
      </c>
      <c r="F733" s="0" t="n">
        <v>0.781</v>
      </c>
      <c r="G733" s="0" t="n">
        <v>0.781</v>
      </c>
      <c r="H733" s="0" t="n">
        <v>0.781</v>
      </c>
      <c r="I733" s="0" t="n">
        <v>0.195</v>
      </c>
      <c r="L733" s="0" t="n">
        <f aca="false">AVERAGE(A730:I730)</f>
        <v>0.824666666666667</v>
      </c>
      <c r="M733" s="0" t="n">
        <f aca="false">L733-$K$4</f>
        <v>0.213167755991285</v>
      </c>
      <c r="N733" s="0" t="n">
        <f aca="false">M1544</f>
        <v>0</v>
      </c>
      <c r="O733" s="0" t="n">
        <f aca="false">M733-N733</f>
        <v>0.213167755991285</v>
      </c>
      <c r="Q733" s="0" t="n">
        <f aca="false">AVERAGE(M732:M734)</f>
        <v>0.0613159041394336</v>
      </c>
      <c r="R733" s="0" t="n">
        <f aca="false">AVERAGE(N732:N734)</f>
        <v>0</v>
      </c>
      <c r="S733" s="0" t="n">
        <f aca="false">R733-$R$2</f>
        <v>-0.0313375396363166</v>
      </c>
      <c r="T733" s="0" t="n">
        <f aca="false">Q733-S733</f>
        <v>0.0926534437757503</v>
      </c>
    </row>
    <row r="734" customFormat="false" ht="13.2" hidden="false" customHeight="false" outlineLevel="0" collapsed="false">
      <c r="A734" s="0" t="n">
        <v>0.586</v>
      </c>
      <c r="B734" s="0" t="n">
        <v>0.195</v>
      </c>
      <c r="C734" s="0" t="n">
        <v>0.391</v>
      </c>
      <c r="D734" s="0" t="n">
        <v>1.367</v>
      </c>
      <c r="E734" s="0" t="n">
        <v>0.781</v>
      </c>
      <c r="F734" s="0" t="n">
        <v>0.586</v>
      </c>
      <c r="G734" s="0" t="n">
        <v>0.781</v>
      </c>
      <c r="H734" s="0" t="n">
        <v>0.195</v>
      </c>
      <c r="I734" s="0" t="n">
        <v>0.195</v>
      </c>
      <c r="L734" s="0" t="n">
        <f aca="false">AVERAGE(A731:I731)</f>
        <v>0.629444444444445</v>
      </c>
      <c r="M734" s="0" t="n">
        <f aca="false">L734-$K$4</f>
        <v>0.0179455337690633</v>
      </c>
      <c r="N734" s="0" t="n">
        <f aca="false">M1545</f>
        <v>0</v>
      </c>
      <c r="O734" s="0" t="n">
        <f aca="false">M734-N734</f>
        <v>0.0179455337690633</v>
      </c>
      <c r="Q734" s="0" t="n">
        <f aca="false">AVERAGE(M733:M735)</f>
        <v>0.0974640522875818</v>
      </c>
      <c r="R734" s="0" t="n">
        <f aca="false">AVERAGE(N733:N735)</f>
        <v>0</v>
      </c>
      <c r="S734" s="0" t="n">
        <f aca="false">R734-$R$2</f>
        <v>-0.0313375396363166</v>
      </c>
      <c r="T734" s="0" t="n">
        <f aca="false">Q734-S734</f>
        <v>0.128801591923898</v>
      </c>
    </row>
    <row r="735" customFormat="false" ht="13.2" hidden="false" customHeight="false" outlineLevel="0" collapsed="false">
      <c r="A735" s="0" t="n">
        <v>1.172</v>
      </c>
      <c r="B735" s="0" t="n">
        <v>1.367</v>
      </c>
      <c r="C735" s="0" t="n">
        <v>0.586</v>
      </c>
      <c r="D735" s="0" t="n">
        <v>0.781</v>
      </c>
      <c r="E735" s="0" t="n">
        <v>0.781</v>
      </c>
      <c r="F735" s="0" t="n">
        <v>0.195</v>
      </c>
      <c r="G735" s="0" t="n">
        <v>0.586</v>
      </c>
      <c r="H735" s="0" t="n">
        <v>0.195</v>
      </c>
      <c r="I735" s="0" t="n">
        <v>0.391</v>
      </c>
      <c r="L735" s="0" t="n">
        <f aca="false">AVERAGE(A732:I732)</f>
        <v>0.672777777777778</v>
      </c>
      <c r="M735" s="0" t="n">
        <f aca="false">L735-$K$4</f>
        <v>0.0612788671023965</v>
      </c>
      <c r="N735" s="0" t="n">
        <f aca="false">M1546</f>
        <v>0</v>
      </c>
      <c r="O735" s="0" t="n">
        <f aca="false">M735-N735</f>
        <v>0.0612788671023965</v>
      </c>
      <c r="Q735" s="0" t="n">
        <f aca="false">AVERAGE(M734:M736)</f>
        <v>0.0178344226579521</v>
      </c>
      <c r="R735" s="0" t="n">
        <f aca="false">AVERAGE(N734:N736)</f>
        <v>0</v>
      </c>
      <c r="S735" s="0" t="n">
        <f aca="false">R735-$R$2</f>
        <v>-0.0313375396363166</v>
      </c>
      <c r="T735" s="0" t="n">
        <f aca="false">Q735-S735</f>
        <v>0.0491719622942688</v>
      </c>
    </row>
    <row r="736" customFormat="false" ht="13.2" hidden="false" customHeight="false" outlineLevel="0" collapsed="false">
      <c r="A736" s="0" t="n">
        <v>1.172</v>
      </c>
      <c r="B736" s="0" t="n">
        <v>0.977</v>
      </c>
      <c r="C736" s="0" t="n">
        <v>0.391</v>
      </c>
      <c r="D736" s="0" t="n">
        <v>0.977</v>
      </c>
      <c r="E736" s="0" t="n">
        <v>0.391</v>
      </c>
      <c r="F736" s="0" t="n">
        <v>0.391</v>
      </c>
      <c r="G736" s="0" t="n">
        <v>0.391</v>
      </c>
      <c r="H736" s="0" t="n">
        <v>0.195</v>
      </c>
      <c r="I736" s="0" t="n">
        <v>1.562</v>
      </c>
      <c r="L736" s="0" t="n">
        <f aca="false">AVERAGE(A733:I733)</f>
        <v>0.585777777777778</v>
      </c>
      <c r="M736" s="0" t="n">
        <f aca="false">L736-$K$4</f>
        <v>-0.0257211328976034</v>
      </c>
      <c r="N736" s="0" t="n">
        <f aca="false">M1547</f>
        <v>0</v>
      </c>
      <c r="O736" s="0" t="n">
        <f aca="false">M736-N736</f>
        <v>-0.0257211328976034</v>
      </c>
      <c r="Q736" s="0" t="n">
        <f aca="false">AVERAGE(M735:M737)</f>
        <v>-0.00394335511982565</v>
      </c>
      <c r="R736" s="0" t="n">
        <f aca="false">AVERAGE(N735:N737)</f>
        <v>0</v>
      </c>
      <c r="S736" s="0" t="n">
        <f aca="false">R736-$R$2</f>
        <v>-0.0313375396363166</v>
      </c>
      <c r="T736" s="0" t="n">
        <f aca="false">Q736-S736</f>
        <v>0.027394184516491</v>
      </c>
    </row>
    <row r="737" customFormat="false" ht="13.2" hidden="false" customHeight="false" outlineLevel="0" collapsed="false">
      <c r="A737" s="0" t="n">
        <v>0.781</v>
      </c>
      <c r="B737" s="0" t="n">
        <v>0.781</v>
      </c>
      <c r="C737" s="0" t="n">
        <v>0.586</v>
      </c>
      <c r="D737" s="0" t="n">
        <v>0.586</v>
      </c>
      <c r="E737" s="0" t="n">
        <v>0.781</v>
      </c>
      <c r="F737" s="0" t="n">
        <v>0.195</v>
      </c>
      <c r="G737" s="0" t="n">
        <v>1.367</v>
      </c>
      <c r="H737" s="0" t="n">
        <v>0.977</v>
      </c>
      <c r="I737" s="0" t="n">
        <v>0.195</v>
      </c>
      <c r="L737" s="0" t="n">
        <f aca="false">AVERAGE(A734:I734)</f>
        <v>0.564111111111111</v>
      </c>
      <c r="M737" s="0" t="n">
        <f aca="false">L737-$K$4</f>
        <v>-0.0473877995642701</v>
      </c>
      <c r="N737" s="0" t="n">
        <f aca="false">M1548</f>
        <v>0</v>
      </c>
      <c r="O737" s="0" t="n">
        <f aca="false">M737-N737</f>
        <v>-0.0473877995642701</v>
      </c>
      <c r="Q737" s="0" t="n">
        <f aca="false">AVERAGE(M736:M738)</f>
        <v>-0.00398039215686263</v>
      </c>
      <c r="R737" s="0" t="n">
        <f aca="false">AVERAGE(N736:N738)</f>
        <v>0</v>
      </c>
      <c r="S737" s="0" t="n">
        <f aca="false">R737-$R$2</f>
        <v>-0.0313375396363166</v>
      </c>
      <c r="T737" s="0" t="n">
        <f aca="false">Q737-S737</f>
        <v>0.027357147479454</v>
      </c>
    </row>
    <row r="738" customFormat="false" ht="13.2" hidden="false" customHeight="false" outlineLevel="0" collapsed="false">
      <c r="A738" s="0" t="n">
        <v>0.781</v>
      </c>
      <c r="B738" s="0" t="n">
        <v>0.195</v>
      </c>
      <c r="C738" s="0" t="n">
        <v>0.195</v>
      </c>
      <c r="D738" s="0" t="n">
        <v>0.977</v>
      </c>
      <c r="E738" s="0" t="n">
        <v>0.977</v>
      </c>
      <c r="F738" s="0" t="n">
        <v>1.367</v>
      </c>
      <c r="G738" s="0" t="n">
        <v>0.586</v>
      </c>
      <c r="H738" s="0" t="n">
        <v>1.367</v>
      </c>
      <c r="I738" s="0" t="n">
        <v>0.977</v>
      </c>
      <c r="L738" s="0" t="n">
        <f aca="false">AVERAGE(A735:I735)</f>
        <v>0.672666666666667</v>
      </c>
      <c r="M738" s="0" t="n">
        <f aca="false">L738-$K$4</f>
        <v>0.0611677559912855</v>
      </c>
      <c r="N738" s="0" t="n">
        <f aca="false">M1549</f>
        <v>0</v>
      </c>
      <c r="O738" s="0" t="n">
        <f aca="false">M738-N738</f>
        <v>0.0611677559912855</v>
      </c>
      <c r="Q738" s="0" t="n">
        <f aca="false">AVERAGE(M737:M739)</f>
        <v>0.0395381263616559</v>
      </c>
      <c r="R738" s="0" t="n">
        <f aca="false">AVERAGE(N737:N739)</f>
        <v>0</v>
      </c>
      <c r="S738" s="0" t="n">
        <f aca="false">R738-$R$2</f>
        <v>-0.0313375396363166</v>
      </c>
      <c r="T738" s="0" t="n">
        <f aca="false">Q738-S738</f>
        <v>0.0708756659979725</v>
      </c>
    </row>
    <row r="739" customFormat="false" ht="13.2" hidden="false" customHeight="false" outlineLevel="0" collapsed="false">
      <c r="A739" s="0" t="n">
        <v>0.391</v>
      </c>
      <c r="B739" s="0" t="n">
        <v>0.195</v>
      </c>
      <c r="C739" s="0" t="n">
        <v>1.172</v>
      </c>
      <c r="D739" s="0" t="n">
        <v>0.391</v>
      </c>
      <c r="E739" s="0" t="n">
        <v>0</v>
      </c>
      <c r="F739" s="0" t="n">
        <v>0.391</v>
      </c>
      <c r="G739" s="0" t="n">
        <v>0.195</v>
      </c>
      <c r="H739" s="0" t="n">
        <v>0.195</v>
      </c>
      <c r="I739" s="0" t="n">
        <v>1.172</v>
      </c>
      <c r="L739" s="0" t="n">
        <f aca="false">AVERAGE(A736:I736)</f>
        <v>0.716333333333333</v>
      </c>
      <c r="M739" s="0" t="n">
        <f aca="false">L739-$K$4</f>
        <v>0.104834422657952</v>
      </c>
      <c r="N739" s="0" t="n">
        <f aca="false">M1550</f>
        <v>0</v>
      </c>
      <c r="O739" s="0" t="n">
        <f aca="false">M739-N739</f>
        <v>0.104834422657952</v>
      </c>
      <c r="Q739" s="0" t="n">
        <f aca="false">AVERAGE(M738:M740)</f>
        <v>0.0829455337690633</v>
      </c>
      <c r="R739" s="0" t="n">
        <f aca="false">AVERAGE(N738:N740)</f>
        <v>0</v>
      </c>
      <c r="S739" s="0" t="n">
        <f aca="false">R739-$R$2</f>
        <v>-0.0313375396363166</v>
      </c>
      <c r="T739" s="0" t="n">
        <f aca="false">Q739-S739</f>
        <v>0.11428307340538</v>
      </c>
    </row>
    <row r="740" customFormat="false" ht="13.2" hidden="false" customHeight="false" outlineLevel="0" collapsed="false">
      <c r="A740" s="0" t="n">
        <v>0.586</v>
      </c>
      <c r="B740" s="0" t="n">
        <v>0.781</v>
      </c>
      <c r="C740" s="0" t="n">
        <v>0.195</v>
      </c>
      <c r="D740" s="0" t="n">
        <v>0.586</v>
      </c>
      <c r="E740" s="0" t="n">
        <v>0.586</v>
      </c>
      <c r="F740" s="0" t="n">
        <v>0.781</v>
      </c>
      <c r="G740" s="0" t="n">
        <v>0.586</v>
      </c>
      <c r="H740" s="0" t="n">
        <v>1.172</v>
      </c>
      <c r="I740" s="0" t="n">
        <v>0.781</v>
      </c>
      <c r="L740" s="0" t="n">
        <f aca="false">AVERAGE(A737:I737)</f>
        <v>0.694333333333333</v>
      </c>
      <c r="M740" s="0" t="n">
        <f aca="false">L740-$K$4</f>
        <v>0.082834422657952</v>
      </c>
      <c r="N740" s="0" t="n">
        <f aca="false">M1551</f>
        <v>0</v>
      </c>
      <c r="O740" s="0" t="n">
        <f aca="false">M740-N740</f>
        <v>0.082834422657952</v>
      </c>
      <c r="Q740" s="0" t="n">
        <f aca="false">AVERAGE(M739:M741)</f>
        <v>0.13361220043573</v>
      </c>
      <c r="R740" s="0" t="n">
        <f aca="false">AVERAGE(N739:N741)</f>
        <v>0</v>
      </c>
      <c r="S740" s="0" t="n">
        <f aca="false">R740-$R$2</f>
        <v>-0.0313375396363166</v>
      </c>
      <c r="T740" s="0" t="n">
        <f aca="false">Q740-S740</f>
        <v>0.164949740072047</v>
      </c>
    </row>
    <row r="741" customFormat="false" ht="13.2" hidden="false" customHeight="false" outlineLevel="0" collapsed="false">
      <c r="A741" s="0" t="n">
        <v>0.391</v>
      </c>
      <c r="B741" s="0" t="n">
        <v>0.391</v>
      </c>
      <c r="C741" s="0" t="n">
        <v>0.781</v>
      </c>
      <c r="D741" s="0" t="n">
        <v>0.781</v>
      </c>
      <c r="E741" s="0" t="n">
        <v>0.977</v>
      </c>
      <c r="F741" s="0" t="n">
        <v>0.195</v>
      </c>
      <c r="G741" s="0" t="n">
        <v>1.172</v>
      </c>
      <c r="H741" s="0" t="n">
        <v>0.195</v>
      </c>
      <c r="I741" s="0" t="n">
        <v>0.391</v>
      </c>
      <c r="L741" s="0" t="n">
        <f aca="false">AVERAGE(A738:I738)</f>
        <v>0.824666666666667</v>
      </c>
      <c r="M741" s="0" t="n">
        <f aca="false">L741-$K$4</f>
        <v>0.213167755991285</v>
      </c>
      <c r="N741" s="0" t="n">
        <f aca="false">M1552</f>
        <v>0</v>
      </c>
      <c r="O741" s="0" t="n">
        <f aca="false">M741-N741</f>
        <v>0.213167755991285</v>
      </c>
      <c r="Q741" s="0" t="n">
        <f aca="false">AVERAGE(M740:M742)</f>
        <v>0.046760348583878</v>
      </c>
      <c r="R741" s="0" t="n">
        <f aca="false">AVERAGE(N740:N742)</f>
        <v>0</v>
      </c>
      <c r="S741" s="0" t="n">
        <f aca="false">R741-$R$2</f>
        <v>-0.0313375396363166</v>
      </c>
      <c r="T741" s="0" t="n">
        <f aca="false">Q741-S741</f>
        <v>0.0780978882201947</v>
      </c>
    </row>
    <row r="742" customFormat="false" ht="13.2" hidden="false" customHeight="false" outlineLevel="0" collapsed="false">
      <c r="A742" s="0" t="n">
        <v>0.586</v>
      </c>
      <c r="B742" s="0" t="n">
        <v>0.781</v>
      </c>
      <c r="C742" s="0" t="n">
        <v>0</v>
      </c>
      <c r="D742" s="0" t="n">
        <v>0.195</v>
      </c>
      <c r="E742" s="0" t="n">
        <v>1.172</v>
      </c>
      <c r="F742" s="0" t="n">
        <v>0.977</v>
      </c>
      <c r="G742" s="0" t="n">
        <v>0.586</v>
      </c>
      <c r="H742" s="0" t="n">
        <v>0.391</v>
      </c>
      <c r="I742" s="0" t="n">
        <v>0.195</v>
      </c>
      <c r="L742" s="0" t="n">
        <f aca="false">AVERAGE(A739:I739)</f>
        <v>0.455777777777778</v>
      </c>
      <c r="M742" s="0" t="n">
        <f aca="false">L742-$K$4</f>
        <v>-0.155721132897603</v>
      </c>
      <c r="N742" s="0" t="n">
        <f aca="false">M1553</f>
        <v>0</v>
      </c>
      <c r="O742" s="0" t="n">
        <f aca="false">M742-N742</f>
        <v>-0.155721132897603</v>
      </c>
      <c r="Q742" s="0" t="n">
        <f aca="false">AVERAGE(M741:M743)</f>
        <v>0.0395381263616559</v>
      </c>
      <c r="R742" s="0" t="n">
        <f aca="false">AVERAGE(N741:N743)</f>
        <v>0</v>
      </c>
      <c r="S742" s="0" t="n">
        <f aca="false">R742-$R$2</f>
        <v>-0.0313375396363166</v>
      </c>
      <c r="T742" s="0" t="n">
        <f aca="false">Q742-S742</f>
        <v>0.0708756659979725</v>
      </c>
    </row>
    <row r="743" customFormat="false" ht="13.2" hidden="false" customHeight="false" outlineLevel="0" collapsed="false">
      <c r="A743" s="0" t="n">
        <v>0.781</v>
      </c>
      <c r="B743" s="0" t="n">
        <v>0.195</v>
      </c>
      <c r="C743" s="0" t="n">
        <v>0.391</v>
      </c>
      <c r="D743" s="0" t="n">
        <v>0.781</v>
      </c>
      <c r="E743" s="0" t="n">
        <v>0.195</v>
      </c>
      <c r="F743" s="0" t="n">
        <v>0</v>
      </c>
      <c r="G743" s="0" t="n">
        <v>1.172</v>
      </c>
      <c r="H743" s="0" t="n">
        <v>0.781</v>
      </c>
      <c r="I743" s="0" t="n">
        <v>0.781</v>
      </c>
      <c r="L743" s="0" t="n">
        <f aca="false">AVERAGE(A740:I740)</f>
        <v>0.672666666666667</v>
      </c>
      <c r="M743" s="0" t="n">
        <f aca="false">L743-$K$4</f>
        <v>0.0611677559912855</v>
      </c>
      <c r="N743" s="0" t="n">
        <f aca="false">M1554</f>
        <v>0</v>
      </c>
      <c r="O743" s="0" t="n">
        <f aca="false">M743-N743</f>
        <v>0.0611677559912855</v>
      </c>
      <c r="Q743" s="0" t="n">
        <f aca="false">AVERAGE(M742:M744)</f>
        <v>-0.0400174291938997</v>
      </c>
      <c r="R743" s="0" t="n">
        <f aca="false">AVERAGE(N742:N744)</f>
        <v>0</v>
      </c>
      <c r="S743" s="0" t="n">
        <f aca="false">R743-$R$2</f>
        <v>-0.0313375396363166</v>
      </c>
      <c r="T743" s="0" t="n">
        <f aca="false">Q743-S743</f>
        <v>-0.00867988955758305</v>
      </c>
    </row>
    <row r="744" customFormat="false" ht="13.2" hidden="false" customHeight="false" outlineLevel="0" collapsed="false">
      <c r="A744" s="0" t="n">
        <v>0.586</v>
      </c>
      <c r="B744" s="0" t="n">
        <v>0.391</v>
      </c>
      <c r="C744" s="0" t="n">
        <v>1.758</v>
      </c>
      <c r="D744" s="0" t="n">
        <v>0.195</v>
      </c>
      <c r="E744" s="0" t="n">
        <v>1.367</v>
      </c>
      <c r="F744" s="0" t="n">
        <v>1.172</v>
      </c>
      <c r="G744" s="0" t="n">
        <v>0.586</v>
      </c>
      <c r="H744" s="0" t="n">
        <v>0.391</v>
      </c>
      <c r="I744" s="0" t="n">
        <v>0.391</v>
      </c>
      <c r="L744" s="0" t="n">
        <f aca="false">AVERAGE(A741:I741)</f>
        <v>0.586</v>
      </c>
      <c r="M744" s="0" t="n">
        <f aca="false">L744-$K$4</f>
        <v>-0.0254989106753812</v>
      </c>
      <c r="N744" s="0" t="n">
        <f aca="false">M1555</f>
        <v>0</v>
      </c>
      <c r="O744" s="0" t="n">
        <f aca="false">M744-N744</f>
        <v>-0.0254989106753812</v>
      </c>
      <c r="Q744" s="0" t="n">
        <f aca="false">AVERAGE(M743:M745)</f>
        <v>-0.0110915032679738</v>
      </c>
      <c r="R744" s="0" t="n">
        <f aca="false">AVERAGE(N743:N745)</f>
        <v>0</v>
      </c>
      <c r="S744" s="0" t="n">
        <f aca="false">R744-$R$2</f>
        <v>-0.0313375396363166</v>
      </c>
      <c r="T744" s="0" t="n">
        <f aca="false">Q744-S744</f>
        <v>0.0202460363683429</v>
      </c>
    </row>
    <row r="745" customFormat="false" ht="13.2" hidden="false" customHeight="false" outlineLevel="0" collapsed="false">
      <c r="A745" s="0" t="n">
        <v>0.391</v>
      </c>
      <c r="B745" s="0" t="n">
        <v>0.781</v>
      </c>
      <c r="C745" s="0" t="n">
        <v>1.172</v>
      </c>
      <c r="D745" s="0" t="n">
        <v>0.195</v>
      </c>
      <c r="E745" s="0" t="n">
        <v>0.195</v>
      </c>
      <c r="F745" s="0" t="n">
        <v>0.195</v>
      </c>
      <c r="G745" s="0" t="n">
        <v>0.391</v>
      </c>
      <c r="H745" s="0" t="n">
        <v>0.195</v>
      </c>
      <c r="I745" s="0" t="n">
        <v>0.586</v>
      </c>
      <c r="L745" s="0" t="n">
        <f aca="false">AVERAGE(A742:I742)</f>
        <v>0.542555555555556</v>
      </c>
      <c r="M745" s="0" t="n">
        <f aca="false">L745-$K$4</f>
        <v>-0.0689433551198256</v>
      </c>
      <c r="N745" s="0" t="n">
        <f aca="false">M1556</f>
        <v>0</v>
      </c>
      <c r="O745" s="0" t="n">
        <f aca="false">M745-N745</f>
        <v>-0.0689433551198256</v>
      </c>
      <c r="Q745" s="0" t="n">
        <f aca="false">AVERAGE(M744:M746)</f>
        <v>-0.047276688453159</v>
      </c>
      <c r="R745" s="0" t="n">
        <f aca="false">AVERAGE(N744:N746)</f>
        <v>0</v>
      </c>
      <c r="S745" s="0" t="n">
        <f aca="false">R745-$R$2</f>
        <v>-0.0313375396363166</v>
      </c>
      <c r="T745" s="0" t="n">
        <f aca="false">Q745-S745</f>
        <v>-0.0159391488168424</v>
      </c>
    </row>
    <row r="746" customFormat="false" ht="13.2" hidden="false" customHeight="false" outlineLevel="0" collapsed="false">
      <c r="A746" s="0" t="n">
        <v>0.391</v>
      </c>
      <c r="B746" s="0" t="n">
        <v>0.781</v>
      </c>
      <c r="C746" s="0" t="n">
        <v>0.781</v>
      </c>
      <c r="D746" s="0" t="n">
        <v>0.195</v>
      </c>
      <c r="E746" s="0" t="n">
        <v>0</v>
      </c>
      <c r="F746" s="0" t="n">
        <v>0.781</v>
      </c>
      <c r="G746" s="0" t="n">
        <v>0.977</v>
      </c>
      <c r="H746" s="0" t="n">
        <v>0.195</v>
      </c>
      <c r="I746" s="0" t="n">
        <v>0.586</v>
      </c>
      <c r="L746" s="0" t="n">
        <f aca="false">AVERAGE(A743:I743)</f>
        <v>0.564111111111111</v>
      </c>
      <c r="M746" s="0" t="n">
        <f aca="false">L746-$K$4</f>
        <v>-0.0473877995642701</v>
      </c>
      <c r="N746" s="0" t="n">
        <f aca="false">M1557</f>
        <v>0</v>
      </c>
      <c r="O746" s="0" t="n">
        <f aca="false">M746-N746</f>
        <v>-0.0473877995642701</v>
      </c>
      <c r="Q746" s="0" t="n">
        <f aca="false">AVERAGE(M745:M747)</f>
        <v>0.0106122004357299</v>
      </c>
      <c r="R746" s="0" t="n">
        <f aca="false">AVERAGE(N745:N747)</f>
        <v>0</v>
      </c>
      <c r="S746" s="0" t="n">
        <f aca="false">R746-$R$2</f>
        <v>-0.0313375396363166</v>
      </c>
      <c r="T746" s="0" t="n">
        <f aca="false">Q746-S746</f>
        <v>0.0419497400720465</v>
      </c>
    </row>
    <row r="747" customFormat="false" ht="13.2" hidden="false" customHeight="false" outlineLevel="0" collapsed="false">
      <c r="A747" s="0" t="n">
        <v>0.586</v>
      </c>
      <c r="B747" s="0" t="n">
        <v>0.391</v>
      </c>
      <c r="C747" s="0" t="n">
        <v>0.195</v>
      </c>
      <c r="D747" s="0" t="n">
        <v>0.781</v>
      </c>
      <c r="E747" s="0" t="n">
        <v>0.195</v>
      </c>
      <c r="F747" s="0" t="n">
        <v>0.195</v>
      </c>
      <c r="G747" s="0" t="n">
        <v>0.781</v>
      </c>
      <c r="H747" s="0" t="n">
        <v>1.367</v>
      </c>
      <c r="I747" s="0" t="n">
        <v>1.562</v>
      </c>
      <c r="L747" s="0" t="n">
        <f aca="false">AVERAGE(A744:I744)</f>
        <v>0.759666666666667</v>
      </c>
      <c r="M747" s="0" t="n">
        <f aca="false">L747-$K$4</f>
        <v>0.148167755991285</v>
      </c>
      <c r="N747" s="0" t="n">
        <f aca="false">M1558</f>
        <v>0</v>
      </c>
      <c r="O747" s="0" t="n">
        <f aca="false">M747-N747</f>
        <v>0.148167755991285</v>
      </c>
      <c r="Q747" s="0" t="n">
        <f aca="false">AVERAGE(M746:M748)</f>
        <v>-0.0183507625272331</v>
      </c>
      <c r="R747" s="0" t="n">
        <f aca="false">AVERAGE(N746:N748)</f>
        <v>0</v>
      </c>
      <c r="S747" s="0" t="n">
        <f aca="false">R747-$R$2</f>
        <v>-0.0313375396363166</v>
      </c>
      <c r="T747" s="0" t="n">
        <f aca="false">Q747-S747</f>
        <v>0.0129867771090836</v>
      </c>
    </row>
    <row r="748" customFormat="false" ht="13.2" hidden="false" customHeight="false" outlineLevel="0" collapsed="false">
      <c r="A748" s="0" t="n">
        <v>0.391</v>
      </c>
      <c r="B748" s="0" t="n">
        <v>0.586</v>
      </c>
      <c r="C748" s="0" t="n">
        <v>0.195</v>
      </c>
      <c r="D748" s="0" t="n">
        <v>0.586</v>
      </c>
      <c r="E748" s="0" t="n">
        <v>0.391</v>
      </c>
      <c r="F748" s="0" t="n">
        <v>0.195</v>
      </c>
      <c r="G748" s="0" t="n">
        <v>0.391</v>
      </c>
      <c r="H748" s="0" t="n">
        <v>1.172</v>
      </c>
      <c r="I748" s="0" t="n">
        <v>0.977</v>
      </c>
      <c r="L748" s="0" t="n">
        <f aca="false">AVERAGE(A745:I745)</f>
        <v>0.455666666666667</v>
      </c>
      <c r="M748" s="0" t="n">
        <f aca="false">L748-$K$4</f>
        <v>-0.155832244008715</v>
      </c>
      <c r="N748" s="0" t="n">
        <f aca="false">M1559</f>
        <v>0</v>
      </c>
      <c r="O748" s="0" t="n">
        <f aca="false">M748-N748</f>
        <v>-0.155832244008715</v>
      </c>
      <c r="Q748" s="0" t="n">
        <f aca="false">AVERAGE(M747:M749)</f>
        <v>-0.0327952069716775</v>
      </c>
      <c r="R748" s="0" t="n">
        <f aca="false">AVERAGE(N747:N749)</f>
        <v>0</v>
      </c>
      <c r="S748" s="0" t="n">
        <f aca="false">R748-$R$2</f>
        <v>-0.0313375396363166</v>
      </c>
      <c r="T748" s="0" t="n">
        <f aca="false">Q748-S748</f>
        <v>-0.00145766733536088</v>
      </c>
    </row>
    <row r="749" customFormat="false" ht="13.2" hidden="false" customHeight="false" outlineLevel="0" collapsed="false">
      <c r="A749" s="0" t="n">
        <v>0.391</v>
      </c>
      <c r="B749" s="0" t="n">
        <v>0.391</v>
      </c>
      <c r="C749" s="0" t="n">
        <v>0.586</v>
      </c>
      <c r="D749" s="0" t="n">
        <v>1.172</v>
      </c>
      <c r="E749" s="0" t="n">
        <v>0.586</v>
      </c>
      <c r="F749" s="0" t="n">
        <v>0.195</v>
      </c>
      <c r="G749" s="0" t="n">
        <v>0.391</v>
      </c>
      <c r="H749" s="0" t="n">
        <v>0.391</v>
      </c>
      <c r="I749" s="0" t="n">
        <v>1.172</v>
      </c>
      <c r="L749" s="0" t="n">
        <f aca="false">AVERAGE(A746:I746)</f>
        <v>0.520777777777778</v>
      </c>
      <c r="M749" s="0" t="n">
        <f aca="false">L749-$K$4</f>
        <v>-0.0907211328976034</v>
      </c>
      <c r="N749" s="0" t="n">
        <f aca="false">M1560</f>
        <v>0</v>
      </c>
      <c r="O749" s="0" t="n">
        <f aca="false">M749-N749</f>
        <v>-0.0907211328976034</v>
      </c>
      <c r="Q749" s="0" t="n">
        <f aca="false">AVERAGE(M748:M750)</f>
        <v>-0.0618322440087145</v>
      </c>
      <c r="R749" s="0" t="n">
        <f aca="false">AVERAGE(N748:N750)</f>
        <v>0</v>
      </c>
      <c r="S749" s="0" t="n">
        <f aca="false">R749-$R$2</f>
        <v>-0.0313375396363166</v>
      </c>
      <c r="T749" s="0" t="n">
        <f aca="false">Q749-S749</f>
        <v>-0.0304947043723979</v>
      </c>
    </row>
    <row r="750" customFormat="false" ht="13.2" hidden="false" customHeight="false" outlineLevel="0" collapsed="false">
      <c r="A750" s="0" t="n">
        <v>1.172</v>
      </c>
      <c r="B750" s="0" t="n">
        <v>0.586</v>
      </c>
      <c r="C750" s="0" t="n">
        <v>0.195</v>
      </c>
      <c r="D750" s="0" t="n">
        <v>0.195</v>
      </c>
      <c r="E750" s="0" t="n">
        <v>0.195</v>
      </c>
      <c r="F750" s="0" t="n">
        <v>0.781</v>
      </c>
      <c r="G750" s="0" t="n">
        <v>0.195</v>
      </c>
      <c r="H750" s="0" t="n">
        <v>0.781</v>
      </c>
      <c r="I750" s="0" t="n">
        <v>1.562</v>
      </c>
      <c r="L750" s="0" t="n">
        <f aca="false">AVERAGE(A747:I747)</f>
        <v>0.672555555555556</v>
      </c>
      <c r="M750" s="0" t="n">
        <f aca="false">L750-$K$4</f>
        <v>0.0610566448801744</v>
      </c>
      <c r="N750" s="0" t="n">
        <f aca="false">M1561</f>
        <v>0</v>
      </c>
      <c r="O750" s="0" t="n">
        <f aca="false">M750-N750</f>
        <v>0.0610566448801744</v>
      </c>
      <c r="Q750" s="0" t="n">
        <f aca="false">AVERAGE(M749:M751)</f>
        <v>-0.0328322440087145</v>
      </c>
      <c r="R750" s="0" t="n">
        <f aca="false">AVERAGE(N749:N751)</f>
        <v>0</v>
      </c>
      <c r="S750" s="0" t="n">
        <f aca="false">R750-$R$2</f>
        <v>-0.0313375396363166</v>
      </c>
      <c r="T750" s="0" t="n">
        <f aca="false">Q750-S750</f>
        <v>-0.00149470437239787</v>
      </c>
    </row>
    <row r="751" customFormat="false" ht="13.2" hidden="false" customHeight="false" outlineLevel="0" collapsed="false">
      <c r="A751" s="0" t="n">
        <v>0.977</v>
      </c>
      <c r="B751" s="0" t="n">
        <v>0.391</v>
      </c>
      <c r="C751" s="0" t="n">
        <v>0.781</v>
      </c>
      <c r="D751" s="0" t="n">
        <v>1.367</v>
      </c>
      <c r="E751" s="0" t="n">
        <v>0.586</v>
      </c>
      <c r="F751" s="0" t="n">
        <v>1.367</v>
      </c>
      <c r="G751" s="0" t="n">
        <v>0</v>
      </c>
      <c r="H751" s="0" t="n">
        <v>0.781</v>
      </c>
      <c r="I751" s="0" t="n">
        <v>1.367</v>
      </c>
      <c r="L751" s="0" t="n">
        <f aca="false">AVERAGE(A748:I748)</f>
        <v>0.542666666666667</v>
      </c>
      <c r="M751" s="0" t="n">
        <f aca="false">L751-$K$4</f>
        <v>-0.0688322440087145</v>
      </c>
      <c r="N751" s="0" t="n">
        <f aca="false">M1562</f>
        <v>0</v>
      </c>
      <c r="O751" s="0" t="n">
        <f aca="false">M751-N751</f>
        <v>-0.0688322440087145</v>
      </c>
      <c r="Q751" s="0" t="n">
        <f aca="false">AVERAGE(M750:M752)</f>
        <v>-0.0110544662309368</v>
      </c>
      <c r="R751" s="0" t="n">
        <f aca="false">AVERAGE(N750:N752)</f>
        <v>0</v>
      </c>
      <c r="S751" s="0" t="n">
        <f aca="false">R751-$R$2</f>
        <v>-0.0313375396363166</v>
      </c>
      <c r="T751" s="0" t="n">
        <f aca="false">Q751-S751</f>
        <v>0.0202830734053799</v>
      </c>
    </row>
    <row r="752" customFormat="false" ht="13.2" hidden="false" customHeight="false" outlineLevel="0" collapsed="false">
      <c r="A752" s="0" t="n">
        <v>0.586</v>
      </c>
      <c r="B752" s="0" t="n">
        <v>0</v>
      </c>
      <c r="C752" s="0" t="n">
        <v>0.586</v>
      </c>
      <c r="D752" s="0" t="n">
        <v>0</v>
      </c>
      <c r="E752" s="0" t="n">
        <v>0.391</v>
      </c>
      <c r="F752" s="0" t="n">
        <v>0.586</v>
      </c>
      <c r="G752" s="0" t="n">
        <v>0.586</v>
      </c>
      <c r="H752" s="0" t="n">
        <v>0.195</v>
      </c>
      <c r="I752" s="0" t="n">
        <v>0.977</v>
      </c>
      <c r="L752" s="0" t="n">
        <f aca="false">AVERAGE(A749:I749)</f>
        <v>0.586111111111111</v>
      </c>
      <c r="M752" s="0" t="n">
        <f aca="false">L752-$K$4</f>
        <v>-0.0253877995642702</v>
      </c>
      <c r="N752" s="0" t="n">
        <f aca="false">M1563</f>
        <v>0</v>
      </c>
      <c r="O752" s="0" t="n">
        <f aca="false">M752-N752</f>
        <v>-0.0253877995642702</v>
      </c>
      <c r="Q752" s="0" t="n">
        <f aca="false">AVERAGE(M751:M753)</f>
        <v>-0.0255359477124183</v>
      </c>
      <c r="R752" s="0" t="n">
        <f aca="false">AVERAGE(N751:N753)</f>
        <v>0</v>
      </c>
      <c r="S752" s="0" t="n">
        <f aca="false">R752-$R$2</f>
        <v>-0.0313375396363166</v>
      </c>
      <c r="T752" s="0" t="n">
        <f aca="false">Q752-S752</f>
        <v>0.00580159192389838</v>
      </c>
    </row>
    <row r="753" customFormat="false" ht="13.2" hidden="false" customHeight="false" outlineLevel="0" collapsed="false">
      <c r="A753" s="0" t="n">
        <v>0.195</v>
      </c>
      <c r="B753" s="0" t="n">
        <v>0.586</v>
      </c>
      <c r="C753" s="0" t="n">
        <v>0.391</v>
      </c>
      <c r="D753" s="0" t="n">
        <v>1.367</v>
      </c>
      <c r="E753" s="0" t="n">
        <v>0.391</v>
      </c>
      <c r="F753" s="0" t="n">
        <v>0.195</v>
      </c>
      <c r="G753" s="0" t="n">
        <v>0.781</v>
      </c>
      <c r="H753" s="0" t="n">
        <v>0.586</v>
      </c>
      <c r="I753" s="0" t="n">
        <v>0.195</v>
      </c>
      <c r="L753" s="0" t="n">
        <f aca="false">AVERAGE(A750:I750)</f>
        <v>0.629111111111111</v>
      </c>
      <c r="M753" s="0" t="n">
        <f aca="false">L753-$K$4</f>
        <v>0.0176122004357299</v>
      </c>
      <c r="N753" s="0" t="n">
        <f aca="false">M1564</f>
        <v>0</v>
      </c>
      <c r="O753" s="0" t="n">
        <f aca="false">M753-N753</f>
        <v>0.0176122004357299</v>
      </c>
      <c r="Q753" s="0" t="n">
        <f aca="false">AVERAGE(M752:M754)</f>
        <v>0.075686274509804</v>
      </c>
      <c r="R753" s="0" t="n">
        <f aca="false">AVERAGE(N752:N754)</f>
        <v>0</v>
      </c>
      <c r="S753" s="0" t="n">
        <f aca="false">R753-$R$2</f>
        <v>-0.0313375396363166</v>
      </c>
      <c r="T753" s="0" t="n">
        <f aca="false">Q753-S753</f>
        <v>0.107023814146121</v>
      </c>
    </row>
    <row r="754" customFormat="false" ht="13.2" hidden="false" customHeight="false" outlineLevel="0" collapsed="false">
      <c r="A754" s="0" t="n">
        <v>0.391</v>
      </c>
      <c r="B754" s="0" t="n">
        <v>0.586</v>
      </c>
      <c r="C754" s="0" t="n">
        <v>0.391</v>
      </c>
      <c r="D754" s="0" t="n">
        <v>0.586</v>
      </c>
      <c r="E754" s="0" t="n">
        <v>0</v>
      </c>
      <c r="F754" s="0" t="n">
        <v>0.781</v>
      </c>
      <c r="G754" s="0" t="n">
        <v>0.391</v>
      </c>
      <c r="H754" s="0" t="n">
        <v>0.391</v>
      </c>
      <c r="I754" s="0" t="n">
        <v>0.391</v>
      </c>
      <c r="L754" s="0" t="n">
        <f aca="false">AVERAGE(A751:I751)</f>
        <v>0.846333333333333</v>
      </c>
      <c r="M754" s="0" t="n">
        <f aca="false">L754-$K$4</f>
        <v>0.234834422657952</v>
      </c>
      <c r="N754" s="0" t="n">
        <f aca="false">M1565</f>
        <v>0</v>
      </c>
      <c r="O754" s="0" t="n">
        <f aca="false">M754-N754</f>
        <v>0.234834422657952</v>
      </c>
      <c r="Q754" s="0" t="n">
        <f aca="false">AVERAGE(M753:M755)</f>
        <v>0.0250196078431373</v>
      </c>
      <c r="R754" s="0" t="n">
        <f aca="false">AVERAGE(N753:N755)</f>
        <v>0</v>
      </c>
      <c r="S754" s="0" t="n">
        <f aca="false">R754-$R$2</f>
        <v>-0.0313375396363166</v>
      </c>
      <c r="T754" s="0" t="n">
        <f aca="false">Q754-S754</f>
        <v>0.056357147479454</v>
      </c>
    </row>
    <row r="755" customFormat="false" ht="13.2" hidden="false" customHeight="false" outlineLevel="0" collapsed="false">
      <c r="A755" s="0" t="n">
        <v>0.195</v>
      </c>
      <c r="B755" s="0" t="n">
        <v>2.148</v>
      </c>
      <c r="C755" s="0" t="n">
        <v>1.172</v>
      </c>
      <c r="D755" s="0" t="n">
        <v>0.391</v>
      </c>
      <c r="E755" s="0" t="n">
        <v>0</v>
      </c>
      <c r="F755" s="0" t="n">
        <v>1.172</v>
      </c>
      <c r="G755" s="0" t="n">
        <v>1.172</v>
      </c>
      <c r="H755" s="0" t="n">
        <v>0.781</v>
      </c>
      <c r="I755" s="0" t="n">
        <v>0.195</v>
      </c>
      <c r="L755" s="0" t="n">
        <f aca="false">AVERAGE(A752:I752)</f>
        <v>0.434111111111111</v>
      </c>
      <c r="M755" s="0" t="n">
        <f aca="false">L755-$K$4</f>
        <v>-0.17738779956427</v>
      </c>
      <c r="N755" s="0" t="n">
        <f aca="false">M1566</f>
        <v>0</v>
      </c>
      <c r="O755" s="0" t="n">
        <f aca="false">M755-N755</f>
        <v>-0.17738779956427</v>
      </c>
      <c r="Q755" s="0" t="n">
        <f aca="false">AVERAGE(M754:M756)</f>
        <v>-0.0110915032679738</v>
      </c>
      <c r="R755" s="0" t="n">
        <f aca="false">AVERAGE(N754:N756)</f>
        <v>0</v>
      </c>
      <c r="S755" s="0" t="n">
        <f aca="false">R755-$R$2</f>
        <v>-0.0313375396363166</v>
      </c>
      <c r="T755" s="0" t="n">
        <f aca="false">Q755-S755</f>
        <v>0.0202460363683429</v>
      </c>
    </row>
    <row r="756" customFormat="false" ht="13.2" hidden="false" customHeight="false" outlineLevel="0" collapsed="false">
      <c r="A756" s="0" t="n">
        <v>0.977</v>
      </c>
      <c r="B756" s="0" t="n">
        <v>1.367</v>
      </c>
      <c r="C756" s="0" t="n">
        <v>0.391</v>
      </c>
      <c r="D756" s="0" t="n">
        <v>0.781</v>
      </c>
      <c r="E756" s="0" t="n">
        <v>0.391</v>
      </c>
      <c r="F756" s="0" t="n">
        <v>0.781</v>
      </c>
      <c r="G756" s="0" t="n">
        <v>0.195</v>
      </c>
      <c r="H756" s="0" t="n">
        <v>0.781</v>
      </c>
      <c r="I756" s="0" t="n">
        <v>0.977</v>
      </c>
      <c r="L756" s="0" t="n">
        <f aca="false">AVERAGE(A753:I753)</f>
        <v>0.520777777777778</v>
      </c>
      <c r="M756" s="0" t="n">
        <f aca="false">L756-$K$4</f>
        <v>-0.0907211328976034</v>
      </c>
      <c r="N756" s="0" t="n">
        <f aca="false">M1567</f>
        <v>0</v>
      </c>
      <c r="O756" s="0" t="n">
        <f aca="false">M756-N756</f>
        <v>-0.0907211328976034</v>
      </c>
      <c r="Q756" s="0" t="n">
        <f aca="false">AVERAGE(M755:M757)</f>
        <v>-0.148461873638344</v>
      </c>
      <c r="R756" s="0" t="n">
        <f aca="false">AVERAGE(N755:N757)</f>
        <v>0</v>
      </c>
      <c r="S756" s="0" t="n">
        <f aca="false">R756-$R$2</f>
        <v>-0.0313375396363166</v>
      </c>
      <c r="T756" s="0" t="n">
        <f aca="false">Q756-S756</f>
        <v>-0.117124334002028</v>
      </c>
    </row>
    <row r="757" customFormat="false" ht="13.2" hidden="false" customHeight="false" outlineLevel="0" collapsed="false">
      <c r="A757" s="0" t="n">
        <v>0.195</v>
      </c>
      <c r="B757" s="0" t="n">
        <v>0.195</v>
      </c>
      <c r="C757" s="0" t="n">
        <v>0</v>
      </c>
      <c r="D757" s="0" t="n">
        <v>0</v>
      </c>
      <c r="E757" s="0" t="n">
        <v>0.586</v>
      </c>
      <c r="F757" s="0" t="n">
        <v>1.562</v>
      </c>
      <c r="G757" s="0" t="n">
        <v>0</v>
      </c>
      <c r="H757" s="0" t="n">
        <v>0.195</v>
      </c>
      <c r="I757" s="0" t="n">
        <v>1.367</v>
      </c>
      <c r="L757" s="0" t="n">
        <f aca="false">AVERAGE(A754:I754)</f>
        <v>0.434222222222222</v>
      </c>
      <c r="M757" s="0" t="n">
        <f aca="false">L757-$K$4</f>
        <v>-0.177276688453159</v>
      </c>
      <c r="N757" s="0" t="n">
        <f aca="false">M1568</f>
        <v>0</v>
      </c>
      <c r="O757" s="0" t="n">
        <f aca="false">M757-N757</f>
        <v>-0.177276688453159</v>
      </c>
      <c r="Q757" s="0" t="n">
        <f aca="false">AVERAGE(M756:M758)</f>
        <v>-0.0255359477124182</v>
      </c>
      <c r="R757" s="0" t="n">
        <f aca="false">AVERAGE(N756:N758)</f>
        <v>0</v>
      </c>
      <c r="S757" s="0" t="n">
        <f aca="false">R757-$R$2</f>
        <v>-0.0313375396363166</v>
      </c>
      <c r="T757" s="0" t="n">
        <f aca="false">Q757-S757</f>
        <v>0.0058015919238984</v>
      </c>
    </row>
    <row r="758" customFormat="false" ht="13.2" hidden="false" customHeight="false" outlineLevel="0" collapsed="false">
      <c r="A758" s="0" t="n">
        <v>1.172</v>
      </c>
      <c r="B758" s="0" t="n">
        <v>0.195</v>
      </c>
      <c r="C758" s="0" t="n">
        <v>1.172</v>
      </c>
      <c r="D758" s="0" t="n">
        <v>0.391</v>
      </c>
      <c r="E758" s="0" t="n">
        <v>0</v>
      </c>
      <c r="F758" s="0" t="n">
        <v>0</v>
      </c>
      <c r="G758" s="0" t="n">
        <v>0.781</v>
      </c>
      <c r="H758" s="0" t="n">
        <v>0.781</v>
      </c>
      <c r="I758" s="0" t="n">
        <v>0.977</v>
      </c>
      <c r="L758" s="0" t="n">
        <f aca="false">AVERAGE(A755:I755)</f>
        <v>0.802888888888889</v>
      </c>
      <c r="M758" s="0" t="n">
        <f aca="false">L758-$K$4</f>
        <v>0.191389978213508</v>
      </c>
      <c r="N758" s="0" t="n">
        <f aca="false">M1569</f>
        <v>0</v>
      </c>
      <c r="O758" s="0" t="n">
        <f aca="false">M758-N758</f>
        <v>0.191389978213508</v>
      </c>
      <c r="Q758" s="0" t="n">
        <f aca="false">AVERAGE(M757:M759)</f>
        <v>0.0468344226579521</v>
      </c>
      <c r="R758" s="0" t="n">
        <f aca="false">AVERAGE(N757:N759)</f>
        <v>0</v>
      </c>
      <c r="S758" s="0" t="n">
        <f aca="false">R758-$R$2</f>
        <v>-0.0313375396363166</v>
      </c>
      <c r="T758" s="0" t="n">
        <f aca="false">Q758-S758</f>
        <v>0.0781719622942688</v>
      </c>
    </row>
    <row r="759" customFormat="false" ht="13.2" hidden="false" customHeight="false" outlineLevel="0" collapsed="false">
      <c r="A759" s="0" t="n">
        <v>0.977</v>
      </c>
      <c r="B759" s="0" t="n">
        <v>0</v>
      </c>
      <c r="C759" s="0" t="n">
        <v>0.391</v>
      </c>
      <c r="D759" s="0" t="n">
        <v>1.562</v>
      </c>
      <c r="E759" s="0" t="n">
        <v>1.367</v>
      </c>
      <c r="F759" s="0" t="n">
        <v>0.195</v>
      </c>
      <c r="G759" s="0" t="n">
        <v>0.195</v>
      </c>
      <c r="H759" s="0" t="n">
        <v>0.586</v>
      </c>
      <c r="I759" s="0" t="n">
        <v>0.391</v>
      </c>
      <c r="L759" s="0" t="n">
        <f aca="false">AVERAGE(A756:I756)</f>
        <v>0.737888888888889</v>
      </c>
      <c r="M759" s="0" t="n">
        <f aca="false">L759-$K$4</f>
        <v>0.126389978213508</v>
      </c>
      <c r="N759" s="0" t="n">
        <f aca="false">M1570</f>
        <v>0</v>
      </c>
      <c r="O759" s="0" t="n">
        <f aca="false">M759-N759</f>
        <v>0.126389978213508</v>
      </c>
      <c r="Q759" s="0" t="n">
        <f aca="false">AVERAGE(M758:M760)</f>
        <v>0.0539455337690632</v>
      </c>
      <c r="R759" s="0" t="n">
        <f aca="false">AVERAGE(N758:N760)</f>
        <v>0</v>
      </c>
      <c r="S759" s="0" t="n">
        <f aca="false">R759-$R$2</f>
        <v>-0.0313375396363166</v>
      </c>
      <c r="T759" s="0" t="n">
        <f aca="false">Q759-S759</f>
        <v>0.0852830734053799</v>
      </c>
    </row>
    <row r="760" customFormat="false" ht="13.2" hidden="false" customHeight="false" outlineLevel="0" collapsed="false">
      <c r="A760" s="0" t="n">
        <v>0.586</v>
      </c>
      <c r="B760" s="0" t="n">
        <v>0.391</v>
      </c>
      <c r="C760" s="0" t="n">
        <v>1.172</v>
      </c>
      <c r="D760" s="0" t="n">
        <v>0.195</v>
      </c>
      <c r="E760" s="0" t="n">
        <v>0.195</v>
      </c>
      <c r="F760" s="0" t="n">
        <v>0.781</v>
      </c>
      <c r="G760" s="0" t="n">
        <v>0.977</v>
      </c>
      <c r="H760" s="0" t="n">
        <v>0.977</v>
      </c>
      <c r="I760" s="0" t="n">
        <v>0.391</v>
      </c>
      <c r="L760" s="0" t="n">
        <f aca="false">AVERAGE(A757:I757)</f>
        <v>0.455555555555556</v>
      </c>
      <c r="M760" s="0" t="n">
        <f aca="false">L760-$K$4</f>
        <v>-0.155943355119826</v>
      </c>
      <c r="N760" s="0" t="n">
        <f aca="false">M1571</f>
        <v>0</v>
      </c>
      <c r="O760" s="0" t="n">
        <f aca="false">M760-N760</f>
        <v>-0.155943355119826</v>
      </c>
      <c r="Q760" s="0" t="n">
        <f aca="false">AVERAGE(M759:M761)</f>
        <v>-0.0111285403050108</v>
      </c>
      <c r="R760" s="0" t="n">
        <f aca="false">AVERAGE(N759:N761)</f>
        <v>0</v>
      </c>
      <c r="S760" s="0" t="n">
        <f aca="false">R760-$R$2</f>
        <v>-0.0313375396363166</v>
      </c>
      <c r="T760" s="0" t="n">
        <f aca="false">Q760-S760</f>
        <v>0.0202089993313058</v>
      </c>
    </row>
    <row r="761" customFormat="false" ht="13.2" hidden="false" customHeight="false" outlineLevel="0" collapsed="false">
      <c r="A761" s="0" t="n">
        <v>1.172</v>
      </c>
      <c r="B761" s="0" t="n">
        <v>0</v>
      </c>
      <c r="C761" s="0" t="n">
        <v>0.977</v>
      </c>
      <c r="D761" s="0" t="n">
        <v>0.391</v>
      </c>
      <c r="E761" s="0" t="n">
        <v>0</v>
      </c>
      <c r="F761" s="0" t="n">
        <v>1.172</v>
      </c>
      <c r="G761" s="0" t="n">
        <v>0.195</v>
      </c>
      <c r="H761" s="0" t="n">
        <v>1.758</v>
      </c>
      <c r="I761" s="0" t="n">
        <v>0.391</v>
      </c>
      <c r="L761" s="0" t="n">
        <f aca="false">AVERAGE(A758:I758)</f>
        <v>0.607666666666667</v>
      </c>
      <c r="M761" s="0" t="n">
        <f aca="false">L761-$K$4</f>
        <v>-0.00383224400871451</v>
      </c>
      <c r="N761" s="0" t="n">
        <f aca="false">M1572</f>
        <v>0</v>
      </c>
      <c r="O761" s="0" t="n">
        <f aca="false">M761-N761</f>
        <v>-0.00383224400871451</v>
      </c>
      <c r="Q761" s="0" t="n">
        <f aca="false">AVERAGE(M760:M762)</f>
        <v>-0.047313725490196</v>
      </c>
      <c r="R761" s="0" t="n">
        <f aca="false">AVERAGE(N760:N762)</f>
        <v>0</v>
      </c>
      <c r="S761" s="0" t="n">
        <f aca="false">R761-$R$2</f>
        <v>-0.0313375396363166</v>
      </c>
      <c r="T761" s="0" t="n">
        <f aca="false">Q761-S761</f>
        <v>-0.0159761858538794</v>
      </c>
    </row>
    <row r="762" customFormat="false" ht="13.2" hidden="false" customHeight="false" outlineLevel="0" collapsed="false">
      <c r="A762" s="0" t="n">
        <v>0.781</v>
      </c>
      <c r="B762" s="0" t="n">
        <v>0</v>
      </c>
      <c r="C762" s="0" t="n">
        <v>0.586</v>
      </c>
      <c r="D762" s="0" t="n">
        <v>0.391</v>
      </c>
      <c r="E762" s="0" t="n">
        <v>0.781</v>
      </c>
      <c r="F762" s="0" t="n">
        <v>0.781</v>
      </c>
      <c r="G762" s="0" t="n">
        <v>0.195</v>
      </c>
      <c r="H762" s="0" t="n">
        <v>0.391</v>
      </c>
      <c r="I762" s="0" t="n">
        <v>0</v>
      </c>
      <c r="L762" s="0" t="n">
        <f aca="false">AVERAGE(A759:I759)</f>
        <v>0.629333333333333</v>
      </c>
      <c r="M762" s="0" t="n">
        <f aca="false">L762-$K$4</f>
        <v>0.0178344226579521</v>
      </c>
      <c r="N762" s="0" t="n">
        <f aca="false">M1573</f>
        <v>0</v>
      </c>
      <c r="O762" s="0" t="n">
        <f aca="false">M762-N762</f>
        <v>0.0178344226579521</v>
      </c>
      <c r="Q762" s="0" t="n">
        <f aca="false">AVERAGE(M761:M763)</f>
        <v>0.010649237472767</v>
      </c>
      <c r="R762" s="0" t="n">
        <f aca="false">AVERAGE(N761:N763)</f>
        <v>0</v>
      </c>
      <c r="S762" s="0" t="n">
        <f aca="false">R762-$R$2</f>
        <v>-0.0313375396363166</v>
      </c>
      <c r="T762" s="0" t="n">
        <f aca="false">Q762-S762</f>
        <v>0.0419867771090836</v>
      </c>
    </row>
    <row r="763" customFormat="false" ht="13.2" hidden="false" customHeight="false" outlineLevel="0" collapsed="false">
      <c r="A763" s="0" t="n">
        <v>0.586</v>
      </c>
      <c r="B763" s="0" t="n">
        <v>0.391</v>
      </c>
      <c r="C763" s="0" t="n">
        <v>0.781</v>
      </c>
      <c r="D763" s="0" t="n">
        <v>0.391</v>
      </c>
      <c r="E763" s="0" t="n">
        <v>0</v>
      </c>
      <c r="F763" s="0" t="n">
        <v>0.781</v>
      </c>
      <c r="G763" s="0" t="n">
        <v>0.195</v>
      </c>
      <c r="H763" s="0" t="n">
        <v>0.391</v>
      </c>
      <c r="I763" s="0" t="n">
        <v>0.391</v>
      </c>
      <c r="L763" s="0" t="n">
        <f aca="false">AVERAGE(A760:I760)</f>
        <v>0.629444444444445</v>
      </c>
      <c r="M763" s="0" t="n">
        <f aca="false">L763-$K$4</f>
        <v>0.0179455337690633</v>
      </c>
      <c r="N763" s="0" t="n">
        <f aca="false">M1574</f>
        <v>0</v>
      </c>
      <c r="O763" s="0" t="n">
        <f aca="false">M763-N763</f>
        <v>0.0179455337690633</v>
      </c>
      <c r="Q763" s="0" t="n">
        <f aca="false">AVERAGE(M762:M764)</f>
        <v>0.0323899782135077</v>
      </c>
      <c r="R763" s="0" t="n">
        <f aca="false">AVERAGE(N762:N764)</f>
        <v>0</v>
      </c>
      <c r="S763" s="0" t="n">
        <f aca="false">R763-$R$2</f>
        <v>-0.0313375396363166</v>
      </c>
      <c r="T763" s="0" t="n">
        <f aca="false">Q763-S763</f>
        <v>0.0637275178498243</v>
      </c>
    </row>
    <row r="764" customFormat="false" ht="13.2" hidden="false" customHeight="false" outlineLevel="0" collapsed="false">
      <c r="A764" s="0" t="n">
        <v>1.758</v>
      </c>
      <c r="B764" s="0" t="n">
        <v>0.195</v>
      </c>
      <c r="C764" s="0" t="n">
        <v>0.977</v>
      </c>
      <c r="D764" s="0" t="n">
        <v>0.781</v>
      </c>
      <c r="E764" s="0" t="n">
        <v>0.781</v>
      </c>
      <c r="F764" s="0" t="n">
        <v>0.391</v>
      </c>
      <c r="G764" s="0" t="n">
        <v>0.586</v>
      </c>
      <c r="H764" s="0" t="n">
        <v>0.195</v>
      </c>
      <c r="I764" s="0" t="n">
        <v>0.391</v>
      </c>
      <c r="L764" s="0" t="n">
        <f aca="false">AVERAGE(A761:I761)</f>
        <v>0.672888888888889</v>
      </c>
      <c r="M764" s="0" t="n">
        <f aca="false">L764-$K$4</f>
        <v>0.0613899782135077</v>
      </c>
      <c r="N764" s="0" t="n">
        <f aca="false">M1575</f>
        <v>0</v>
      </c>
      <c r="O764" s="0" t="n">
        <f aca="false">M764-N764</f>
        <v>0.0613899782135077</v>
      </c>
      <c r="Q764" s="0" t="n">
        <f aca="false">AVERAGE(M763:M765)</f>
        <v>-0.0327211328976034</v>
      </c>
      <c r="R764" s="0" t="n">
        <f aca="false">AVERAGE(N763:N765)</f>
        <v>0</v>
      </c>
      <c r="S764" s="0" t="n">
        <f aca="false">R764-$R$2</f>
        <v>-0.0313375396363166</v>
      </c>
      <c r="T764" s="0" t="n">
        <f aca="false">Q764-S764</f>
        <v>-0.00138359326128679</v>
      </c>
    </row>
    <row r="765" customFormat="false" ht="13.2" hidden="false" customHeight="false" outlineLevel="0" collapsed="false">
      <c r="A765" s="0" t="n">
        <v>0.977</v>
      </c>
      <c r="B765" s="0" t="n">
        <v>0.391</v>
      </c>
      <c r="C765" s="0" t="n">
        <v>0.781</v>
      </c>
      <c r="D765" s="0" t="n">
        <v>0.781</v>
      </c>
      <c r="E765" s="0" t="n">
        <v>0.781</v>
      </c>
      <c r="F765" s="0" t="n">
        <v>0.977</v>
      </c>
      <c r="G765" s="0" t="n">
        <v>0.391</v>
      </c>
      <c r="H765" s="0" t="n">
        <v>0.195</v>
      </c>
      <c r="I765" s="0" t="n">
        <v>0.391</v>
      </c>
      <c r="L765" s="0" t="n">
        <f aca="false">AVERAGE(A762:I762)</f>
        <v>0.434</v>
      </c>
      <c r="M765" s="0" t="n">
        <f aca="false">L765-$K$4</f>
        <v>-0.177498910675381</v>
      </c>
      <c r="N765" s="0" t="n">
        <f aca="false">M1576</f>
        <v>0</v>
      </c>
      <c r="O765" s="0" t="n">
        <f aca="false">M765-N765</f>
        <v>-0.177498910675381</v>
      </c>
      <c r="Q765" s="0" t="n">
        <f aca="false">AVERAGE(M764:M766)</f>
        <v>-0.0978322440087145</v>
      </c>
      <c r="R765" s="0" t="n">
        <f aca="false">AVERAGE(N764:N766)</f>
        <v>0</v>
      </c>
      <c r="S765" s="0" t="n">
        <f aca="false">R765-$R$2</f>
        <v>-0.0313375396363166</v>
      </c>
      <c r="T765" s="0" t="n">
        <f aca="false">Q765-S765</f>
        <v>-0.0664947043723979</v>
      </c>
    </row>
    <row r="766" customFormat="false" ht="13.2" hidden="false" customHeight="false" outlineLevel="0" collapsed="false">
      <c r="A766" s="0" t="n">
        <v>0.977</v>
      </c>
      <c r="B766" s="0" t="n">
        <v>0.586</v>
      </c>
      <c r="C766" s="0" t="n">
        <v>0.586</v>
      </c>
      <c r="D766" s="0" t="n">
        <v>0.391</v>
      </c>
      <c r="E766" s="0" t="n">
        <v>0</v>
      </c>
      <c r="F766" s="0" t="n">
        <v>0.586</v>
      </c>
      <c r="G766" s="0" t="n">
        <v>0.391</v>
      </c>
      <c r="H766" s="0" t="n">
        <v>0</v>
      </c>
      <c r="I766" s="0" t="n">
        <v>1.172</v>
      </c>
      <c r="L766" s="0" t="n">
        <f aca="false">AVERAGE(A763:I763)</f>
        <v>0.434111111111111</v>
      </c>
      <c r="M766" s="0" t="n">
        <f aca="false">L766-$K$4</f>
        <v>-0.17738779956427</v>
      </c>
      <c r="N766" s="0" t="n">
        <f aca="false">M1577</f>
        <v>0</v>
      </c>
      <c r="O766" s="0" t="n">
        <f aca="false">M766-N766</f>
        <v>-0.17738779956427</v>
      </c>
      <c r="Q766" s="0" t="n">
        <f aca="false">AVERAGE(M765:M767)</f>
        <v>-0.0978692810457516</v>
      </c>
      <c r="R766" s="0" t="n">
        <f aca="false">AVERAGE(N765:N767)</f>
        <v>0</v>
      </c>
      <c r="S766" s="0" t="n">
        <f aca="false">R766-$R$2</f>
        <v>-0.0313375396363166</v>
      </c>
      <c r="T766" s="0" t="n">
        <f aca="false">Q766-S766</f>
        <v>-0.066531741409435</v>
      </c>
    </row>
    <row r="767" customFormat="false" ht="13.2" hidden="false" customHeight="false" outlineLevel="0" collapsed="false">
      <c r="A767" s="0" t="n">
        <v>0.977</v>
      </c>
      <c r="B767" s="0" t="n">
        <v>0.391</v>
      </c>
      <c r="C767" s="0" t="n">
        <v>0.977</v>
      </c>
      <c r="D767" s="0" t="n">
        <v>0</v>
      </c>
      <c r="E767" s="0" t="n">
        <v>0.391</v>
      </c>
      <c r="F767" s="0" t="n">
        <v>0.586</v>
      </c>
      <c r="G767" s="0" t="n">
        <v>0.781</v>
      </c>
      <c r="H767" s="0" t="n">
        <v>0</v>
      </c>
      <c r="I767" s="0" t="n">
        <v>0</v>
      </c>
      <c r="L767" s="0" t="n">
        <f aca="false">AVERAGE(A764:I764)</f>
        <v>0.672777777777778</v>
      </c>
      <c r="M767" s="0" t="n">
        <f aca="false">L767-$K$4</f>
        <v>0.0612788671023965</v>
      </c>
      <c r="N767" s="0" t="n">
        <f aca="false">M1578</f>
        <v>0</v>
      </c>
      <c r="O767" s="0" t="n">
        <f aca="false">M767-N767</f>
        <v>0.0612788671023965</v>
      </c>
      <c r="Q767" s="0" t="n">
        <f aca="false">AVERAGE(M766:M768)</f>
        <v>-0.0327211328976034</v>
      </c>
      <c r="R767" s="0" t="n">
        <f aca="false">AVERAGE(N766:N768)</f>
        <v>0</v>
      </c>
      <c r="S767" s="0" t="n">
        <f aca="false">R767-$R$2</f>
        <v>-0.0313375396363166</v>
      </c>
      <c r="T767" s="0" t="n">
        <f aca="false">Q767-S767</f>
        <v>-0.00138359326128681</v>
      </c>
    </row>
    <row r="768" customFormat="false" ht="13.2" hidden="false" customHeight="false" outlineLevel="0" collapsed="false">
      <c r="A768" s="0" t="n">
        <v>0.391</v>
      </c>
      <c r="B768" s="0" t="n">
        <v>0.586</v>
      </c>
      <c r="C768" s="0" t="n">
        <v>0.391</v>
      </c>
      <c r="D768" s="0" t="n">
        <v>0.781</v>
      </c>
      <c r="E768" s="0" t="n">
        <v>0.195</v>
      </c>
      <c r="F768" s="0" t="n">
        <v>1.172</v>
      </c>
      <c r="G768" s="0" t="n">
        <v>0</v>
      </c>
      <c r="H768" s="0" t="n">
        <v>0.586</v>
      </c>
      <c r="I768" s="0" t="n">
        <v>0.195</v>
      </c>
      <c r="L768" s="0" t="n">
        <f aca="false">AVERAGE(A765:I765)</f>
        <v>0.629444444444445</v>
      </c>
      <c r="M768" s="0" t="n">
        <f aca="false">L768-$K$4</f>
        <v>0.0179455337690633</v>
      </c>
      <c r="N768" s="0" t="n">
        <f aca="false">M1579</f>
        <v>0</v>
      </c>
      <c r="O768" s="0" t="n">
        <f aca="false">M768-N768</f>
        <v>0.0179455337690633</v>
      </c>
      <c r="Q768" s="0" t="n">
        <f aca="false">AVERAGE(M767:M769)</f>
        <v>-0.00375816993464047</v>
      </c>
      <c r="R768" s="0" t="n">
        <f aca="false">AVERAGE(N767:N769)</f>
        <v>0</v>
      </c>
      <c r="S768" s="0" t="n">
        <f aca="false">R768-$R$2</f>
        <v>-0.0313375396363166</v>
      </c>
      <c r="T768" s="0" t="n">
        <f aca="false">Q768-S768</f>
        <v>0.0275793697016762</v>
      </c>
    </row>
    <row r="769" customFormat="false" ht="13.2" hidden="false" customHeight="false" outlineLevel="0" collapsed="false">
      <c r="A769" s="0" t="n">
        <v>0.781</v>
      </c>
      <c r="B769" s="0" t="n">
        <v>0.977</v>
      </c>
      <c r="C769" s="0" t="n">
        <v>0.586</v>
      </c>
      <c r="D769" s="0" t="n">
        <v>1.367</v>
      </c>
      <c r="E769" s="0" t="n">
        <v>1.172</v>
      </c>
      <c r="F769" s="0" t="n">
        <v>0.586</v>
      </c>
      <c r="G769" s="0" t="n">
        <v>0.391</v>
      </c>
      <c r="H769" s="0" t="n">
        <v>0.391</v>
      </c>
      <c r="I769" s="0" t="n">
        <v>0.586</v>
      </c>
      <c r="L769" s="0" t="n">
        <f aca="false">AVERAGE(A766:I766)</f>
        <v>0.521</v>
      </c>
      <c r="M769" s="0" t="n">
        <f aca="false">L769-$K$4</f>
        <v>-0.0904989106753812</v>
      </c>
      <c r="N769" s="0" t="n">
        <f aca="false">M1580</f>
        <v>0</v>
      </c>
      <c r="O769" s="0" t="n">
        <f aca="false">M769-N769</f>
        <v>-0.0904989106753812</v>
      </c>
      <c r="Q769" s="0" t="n">
        <f aca="false">AVERAGE(M768:M770)</f>
        <v>-0.0760544662309368</v>
      </c>
      <c r="R769" s="0" t="n">
        <f aca="false">AVERAGE(N768:N770)</f>
        <v>0</v>
      </c>
      <c r="S769" s="0" t="n">
        <f aca="false">R769-$R$2</f>
        <v>-0.0313375396363166</v>
      </c>
      <c r="T769" s="0" t="n">
        <f aca="false">Q769-S769</f>
        <v>-0.0447169265946201</v>
      </c>
    </row>
    <row r="770" customFormat="false" ht="13.2" hidden="false" customHeight="false" outlineLevel="0" collapsed="false">
      <c r="A770" s="0" t="n">
        <v>0.391</v>
      </c>
      <c r="B770" s="0" t="n">
        <v>1.172</v>
      </c>
      <c r="C770" s="0" t="n">
        <v>0.391</v>
      </c>
      <c r="D770" s="0" t="n">
        <v>0</v>
      </c>
      <c r="E770" s="0" t="n">
        <v>0.781</v>
      </c>
      <c r="F770" s="0" t="n">
        <v>0</v>
      </c>
      <c r="G770" s="0" t="n">
        <v>0.977</v>
      </c>
      <c r="H770" s="0" t="n">
        <v>1.172</v>
      </c>
      <c r="I770" s="0" t="n">
        <v>0.781</v>
      </c>
      <c r="L770" s="0" t="n">
        <f aca="false">AVERAGE(A767:I767)</f>
        <v>0.455888888888889</v>
      </c>
      <c r="M770" s="0" t="n">
        <f aca="false">L770-$K$4</f>
        <v>-0.155610021786492</v>
      </c>
      <c r="N770" s="0" t="n">
        <f aca="false">M1581</f>
        <v>0</v>
      </c>
      <c r="O770" s="0" t="n">
        <f aca="false">M770-N770</f>
        <v>-0.155610021786492</v>
      </c>
      <c r="Q770" s="0" t="n">
        <f aca="false">AVERAGE(M769:M771)</f>
        <v>-0.126721132897603</v>
      </c>
      <c r="R770" s="0" t="n">
        <f aca="false">AVERAGE(N769:N771)</f>
        <v>0</v>
      </c>
      <c r="S770" s="0" t="n">
        <f aca="false">R770-$R$2</f>
        <v>-0.0313375396363166</v>
      </c>
      <c r="T770" s="0" t="n">
        <f aca="false">Q770-S770</f>
        <v>-0.0953835932612868</v>
      </c>
    </row>
    <row r="771" customFormat="false" ht="13.2" hidden="false" customHeight="false" outlineLevel="0" collapsed="false">
      <c r="A771" s="0" t="n">
        <v>1.562</v>
      </c>
      <c r="B771" s="0" t="n">
        <v>0.391</v>
      </c>
      <c r="C771" s="0" t="n">
        <v>0.195</v>
      </c>
      <c r="D771" s="0" t="n">
        <v>0</v>
      </c>
      <c r="E771" s="0" t="n">
        <v>0.391</v>
      </c>
      <c r="F771" s="0" t="n">
        <v>0.586</v>
      </c>
      <c r="G771" s="0" t="n">
        <v>0.781</v>
      </c>
      <c r="H771" s="0" t="n">
        <v>0.391</v>
      </c>
      <c r="I771" s="0" t="n">
        <v>0.391</v>
      </c>
      <c r="L771" s="0" t="n">
        <f aca="false">AVERAGE(A768:I768)</f>
        <v>0.477444444444444</v>
      </c>
      <c r="M771" s="0" t="n">
        <f aca="false">L771-$K$4</f>
        <v>-0.134054466230937</v>
      </c>
      <c r="N771" s="0" t="n">
        <f aca="false">M1582</f>
        <v>0</v>
      </c>
      <c r="O771" s="0" t="n">
        <f aca="false">M771-N771</f>
        <v>-0.134054466230937</v>
      </c>
      <c r="Q771" s="0" t="n">
        <f aca="false">AVERAGE(M770:M772)</f>
        <v>-0.0471655773420479</v>
      </c>
      <c r="R771" s="0" t="n">
        <f aca="false">AVERAGE(N770:N772)</f>
        <v>0</v>
      </c>
      <c r="S771" s="0" t="n">
        <f aca="false">R771-$R$2</f>
        <v>-0.0313375396363166</v>
      </c>
      <c r="T771" s="0" t="n">
        <f aca="false">Q771-S771</f>
        <v>-0.0158280377057313</v>
      </c>
    </row>
    <row r="772" customFormat="false" ht="13.2" hidden="false" customHeight="false" outlineLevel="0" collapsed="false">
      <c r="A772" s="0" t="n">
        <v>0.781</v>
      </c>
      <c r="B772" s="0" t="n">
        <v>0.391</v>
      </c>
      <c r="C772" s="0" t="n">
        <v>0.391</v>
      </c>
      <c r="D772" s="0" t="n">
        <v>1.172</v>
      </c>
      <c r="E772" s="0" t="n">
        <v>0.195</v>
      </c>
      <c r="F772" s="0" t="n">
        <v>1.367</v>
      </c>
      <c r="G772" s="0" t="n">
        <v>0</v>
      </c>
      <c r="H772" s="0" t="n">
        <v>0.781</v>
      </c>
      <c r="I772" s="0" t="n">
        <v>0.977</v>
      </c>
      <c r="L772" s="0" t="n">
        <f aca="false">AVERAGE(A769:I769)</f>
        <v>0.759666666666667</v>
      </c>
      <c r="M772" s="0" t="n">
        <f aca="false">L772-$K$4</f>
        <v>0.148167755991285</v>
      </c>
      <c r="N772" s="0" t="n">
        <f aca="false">M1583</f>
        <v>0</v>
      </c>
      <c r="O772" s="0" t="n">
        <f aca="false">M772-N772</f>
        <v>0.148167755991285</v>
      </c>
      <c r="Q772" s="0" t="n">
        <f aca="false">AVERAGE(M771:M773)</f>
        <v>0.010686274509804</v>
      </c>
      <c r="R772" s="0" t="n">
        <f aca="false">AVERAGE(N771:N773)</f>
        <v>0</v>
      </c>
      <c r="S772" s="0" t="n">
        <f aca="false">R772-$R$2</f>
        <v>-0.0313375396363166</v>
      </c>
      <c r="T772" s="0" t="n">
        <f aca="false">Q772-S772</f>
        <v>0.0420238141461206</v>
      </c>
    </row>
    <row r="773" customFormat="false" ht="13.2" hidden="false" customHeight="false" outlineLevel="0" collapsed="false">
      <c r="A773" s="0" t="n">
        <v>0.195</v>
      </c>
      <c r="B773" s="0" t="n">
        <v>0.586</v>
      </c>
      <c r="C773" s="0" t="n">
        <v>0.195</v>
      </c>
      <c r="D773" s="0" t="n">
        <v>0.781</v>
      </c>
      <c r="E773" s="0" t="n">
        <v>0.586</v>
      </c>
      <c r="F773" s="0" t="n">
        <v>0</v>
      </c>
      <c r="G773" s="0" t="n">
        <v>0.977</v>
      </c>
      <c r="H773" s="0" t="n">
        <v>0.586</v>
      </c>
      <c r="I773" s="0" t="n">
        <v>0.586</v>
      </c>
      <c r="L773" s="0" t="n">
        <f aca="false">AVERAGE(A770:I770)</f>
        <v>0.629444444444445</v>
      </c>
      <c r="M773" s="0" t="n">
        <f aca="false">L773-$K$4</f>
        <v>0.0179455337690633</v>
      </c>
      <c r="N773" s="0" t="n">
        <f aca="false">M1584</f>
        <v>0</v>
      </c>
      <c r="O773" s="0" t="n">
        <f aca="false">M773-N773</f>
        <v>0.0179455337690633</v>
      </c>
      <c r="Q773" s="0" t="n">
        <f aca="false">AVERAGE(M772:M774)</f>
        <v>0.0251677559912854</v>
      </c>
      <c r="R773" s="0" t="n">
        <f aca="false">AVERAGE(N772:N774)</f>
        <v>0</v>
      </c>
      <c r="S773" s="0" t="n">
        <f aca="false">R773-$R$2</f>
        <v>-0.0313375396363166</v>
      </c>
      <c r="T773" s="0" t="n">
        <f aca="false">Q773-S773</f>
        <v>0.0565052956276021</v>
      </c>
    </row>
    <row r="774" customFormat="false" ht="13.2" hidden="false" customHeight="false" outlineLevel="0" collapsed="false">
      <c r="A774" s="0" t="n">
        <v>0.391</v>
      </c>
      <c r="B774" s="0" t="n">
        <v>0.781</v>
      </c>
      <c r="C774" s="0" t="n">
        <v>0.195</v>
      </c>
      <c r="D774" s="0" t="n">
        <v>1.172</v>
      </c>
      <c r="E774" s="0" t="n">
        <v>0.195</v>
      </c>
      <c r="F774" s="0" t="n">
        <v>0.195</v>
      </c>
      <c r="G774" s="0" t="n">
        <v>0.195</v>
      </c>
      <c r="H774" s="0" t="n">
        <v>1.562</v>
      </c>
      <c r="I774" s="0" t="n">
        <v>1.172</v>
      </c>
      <c r="L774" s="0" t="n">
        <f aca="false">AVERAGE(A771:I771)</f>
        <v>0.520888888888889</v>
      </c>
      <c r="M774" s="0" t="n">
        <f aca="false">L774-$K$4</f>
        <v>-0.0906100217864924</v>
      </c>
      <c r="N774" s="0" t="n">
        <f aca="false">M1585</f>
        <v>0</v>
      </c>
      <c r="O774" s="0" t="n">
        <f aca="false">M774-N774</f>
        <v>-0.0906100217864924</v>
      </c>
      <c r="Q774" s="0" t="n">
        <f aca="false">AVERAGE(M773:M775)</f>
        <v>-0.00379520697167753</v>
      </c>
      <c r="R774" s="0" t="n">
        <f aca="false">AVERAGE(N773:N775)</f>
        <v>0</v>
      </c>
      <c r="S774" s="0" t="n">
        <f aca="false">R774-$R$2</f>
        <v>-0.0313375396363166</v>
      </c>
      <c r="T774" s="0" t="n">
        <f aca="false">Q774-S774</f>
        <v>0.0275423326646391</v>
      </c>
    </row>
    <row r="775" customFormat="false" ht="13.2" hidden="false" customHeight="false" outlineLevel="0" collapsed="false">
      <c r="A775" s="0" t="n">
        <v>0.781</v>
      </c>
      <c r="B775" s="0" t="n">
        <v>0</v>
      </c>
      <c r="C775" s="0" t="n">
        <v>0.391</v>
      </c>
      <c r="D775" s="0" t="n">
        <v>0.195</v>
      </c>
      <c r="E775" s="0" t="n">
        <v>0.781</v>
      </c>
      <c r="F775" s="0" t="n">
        <v>0.195</v>
      </c>
      <c r="G775" s="0" t="n">
        <v>1.562</v>
      </c>
      <c r="H775" s="0" t="n">
        <v>0.586</v>
      </c>
      <c r="I775" s="0" t="n">
        <v>0.781</v>
      </c>
      <c r="L775" s="0" t="n">
        <f aca="false">AVERAGE(A772:I772)</f>
        <v>0.672777777777778</v>
      </c>
      <c r="M775" s="0" t="n">
        <f aca="false">L775-$K$4</f>
        <v>0.0612788671023965</v>
      </c>
      <c r="N775" s="0" t="n">
        <f aca="false">M1586</f>
        <v>0</v>
      </c>
      <c r="O775" s="0" t="n">
        <f aca="false">M775-N775</f>
        <v>0.0612788671023965</v>
      </c>
      <c r="Q775" s="0" t="n">
        <f aca="false">AVERAGE(M774:M776)</f>
        <v>-0.047239651416122</v>
      </c>
      <c r="R775" s="0" t="n">
        <f aca="false">AVERAGE(N774:N776)</f>
        <v>0</v>
      </c>
      <c r="S775" s="0" t="n">
        <f aca="false">R775-$R$2</f>
        <v>-0.0313375396363166</v>
      </c>
      <c r="T775" s="0" t="n">
        <f aca="false">Q775-S775</f>
        <v>-0.0159021117798054</v>
      </c>
    </row>
    <row r="776" customFormat="false" ht="13.2" hidden="false" customHeight="false" outlineLevel="0" collapsed="false">
      <c r="A776" s="0" t="n">
        <v>0</v>
      </c>
      <c r="B776" s="0" t="n">
        <v>0.586</v>
      </c>
      <c r="C776" s="0" t="n">
        <v>0.391</v>
      </c>
      <c r="D776" s="0" t="n">
        <v>0.781</v>
      </c>
      <c r="E776" s="0" t="n">
        <v>2.148</v>
      </c>
      <c r="F776" s="0" t="n">
        <v>0</v>
      </c>
      <c r="G776" s="0" t="n">
        <v>0.391</v>
      </c>
      <c r="H776" s="0" t="n">
        <v>0.586</v>
      </c>
      <c r="I776" s="0" t="n">
        <v>0.781</v>
      </c>
      <c r="L776" s="0" t="n">
        <f aca="false">AVERAGE(A773:I773)</f>
        <v>0.499111111111111</v>
      </c>
      <c r="M776" s="0" t="n">
        <f aca="false">L776-$K$4</f>
        <v>-0.11238779956427</v>
      </c>
      <c r="N776" s="0" t="n">
        <f aca="false">M1587</f>
        <v>0</v>
      </c>
      <c r="O776" s="0" t="n">
        <f aca="false">M776-N776</f>
        <v>-0.11238779956427</v>
      </c>
      <c r="Q776" s="0" t="n">
        <f aca="false">AVERAGE(M775:M777)</f>
        <v>-0.00390631808278865</v>
      </c>
      <c r="R776" s="0" t="n">
        <f aca="false">AVERAGE(N775:N777)</f>
        <v>0</v>
      </c>
      <c r="S776" s="0" t="n">
        <f aca="false">R776-$R$2</f>
        <v>-0.0313375396363166</v>
      </c>
      <c r="T776" s="0" t="n">
        <f aca="false">Q776-S776</f>
        <v>0.027431221553528</v>
      </c>
    </row>
    <row r="777" customFormat="false" ht="13.2" hidden="false" customHeight="false" outlineLevel="0" collapsed="false">
      <c r="A777" s="0" t="n">
        <v>0.977</v>
      </c>
      <c r="B777" s="0" t="n">
        <v>0.195</v>
      </c>
      <c r="C777" s="0" t="n">
        <v>0.195</v>
      </c>
      <c r="D777" s="0" t="n">
        <v>2.148</v>
      </c>
      <c r="E777" s="0" t="n">
        <v>0.586</v>
      </c>
      <c r="F777" s="0" t="n">
        <v>0.391</v>
      </c>
      <c r="G777" s="0" t="n">
        <v>1.367</v>
      </c>
      <c r="H777" s="0" t="n">
        <v>0.781</v>
      </c>
      <c r="I777" s="0" t="n">
        <v>0.195</v>
      </c>
      <c r="L777" s="0" t="n">
        <f aca="false">AVERAGE(A774:I774)</f>
        <v>0.650888888888889</v>
      </c>
      <c r="M777" s="0" t="n">
        <f aca="false">L777-$K$4</f>
        <v>0.0393899782135077</v>
      </c>
      <c r="N777" s="0" t="n">
        <f aca="false">M1588</f>
        <v>0</v>
      </c>
      <c r="O777" s="0" t="n">
        <f aca="false">M777-N777</f>
        <v>0.0393899782135077</v>
      </c>
      <c r="Q777" s="0" t="n">
        <f aca="false">AVERAGE(M776:M778)</f>
        <v>-0.0329063180827886</v>
      </c>
      <c r="R777" s="0" t="n">
        <f aca="false">AVERAGE(N776:N778)</f>
        <v>0</v>
      </c>
      <c r="S777" s="0" t="n">
        <f aca="false">R777-$R$2</f>
        <v>-0.0313375396363166</v>
      </c>
      <c r="T777" s="0" t="n">
        <f aca="false">Q777-S777</f>
        <v>-0.00156877844647196</v>
      </c>
    </row>
    <row r="778" customFormat="false" ht="13.2" hidden="false" customHeight="false" outlineLevel="0" collapsed="false">
      <c r="A778" s="0" t="n">
        <v>0.391</v>
      </c>
      <c r="B778" s="0" t="n">
        <v>0.391</v>
      </c>
      <c r="C778" s="0" t="n">
        <v>0.781</v>
      </c>
      <c r="D778" s="0" t="n">
        <v>0.586</v>
      </c>
      <c r="E778" s="0" t="n">
        <v>1.758</v>
      </c>
      <c r="F778" s="0" t="n">
        <v>0.391</v>
      </c>
      <c r="G778" s="0" t="n">
        <v>1.367</v>
      </c>
      <c r="H778" s="0" t="n">
        <v>0.781</v>
      </c>
      <c r="I778" s="0" t="n">
        <v>0</v>
      </c>
      <c r="L778" s="0" t="n">
        <f aca="false">AVERAGE(A775:I775)</f>
        <v>0.585777777777778</v>
      </c>
      <c r="M778" s="0" t="n">
        <f aca="false">L778-$K$4</f>
        <v>-0.0257211328976034</v>
      </c>
      <c r="N778" s="0" t="n">
        <f aca="false">M1589</f>
        <v>0</v>
      </c>
      <c r="O778" s="0" t="n">
        <f aca="false">M778-N778</f>
        <v>-0.0257211328976034</v>
      </c>
      <c r="Q778" s="0" t="n">
        <f aca="false">AVERAGE(M777:M779)</f>
        <v>0.0105010893246188</v>
      </c>
      <c r="R778" s="0" t="n">
        <f aca="false">AVERAGE(N777:N779)</f>
        <v>0</v>
      </c>
      <c r="S778" s="0" t="n">
        <f aca="false">R778-$R$2</f>
        <v>-0.0313375396363166</v>
      </c>
      <c r="T778" s="0" t="n">
        <f aca="false">Q778-S778</f>
        <v>0.0418386289609354</v>
      </c>
    </row>
    <row r="779" customFormat="false" ht="13.2" hidden="false" customHeight="false" outlineLevel="0" collapsed="false">
      <c r="A779" s="0" t="n">
        <v>0.977</v>
      </c>
      <c r="B779" s="0" t="n">
        <v>0.781</v>
      </c>
      <c r="C779" s="0" t="n">
        <v>1.172</v>
      </c>
      <c r="D779" s="0" t="n">
        <v>0.781</v>
      </c>
      <c r="E779" s="0" t="n">
        <v>0.586</v>
      </c>
      <c r="F779" s="0" t="n">
        <v>0</v>
      </c>
      <c r="G779" s="0" t="n">
        <v>0.586</v>
      </c>
      <c r="H779" s="0" t="n">
        <v>0.195</v>
      </c>
      <c r="I779" s="0" t="n">
        <v>0.781</v>
      </c>
      <c r="L779" s="0" t="n">
        <f aca="false">AVERAGE(A776:I776)</f>
        <v>0.629333333333333</v>
      </c>
      <c r="M779" s="0" t="n">
        <f aca="false">L779-$K$4</f>
        <v>0.0178344226579521</v>
      </c>
      <c r="N779" s="0" t="n">
        <f aca="false">M1590</f>
        <v>0</v>
      </c>
      <c r="O779" s="0" t="n">
        <f aca="false">M779-N779</f>
        <v>0.0178344226579521</v>
      </c>
      <c r="Q779" s="0" t="n">
        <f aca="false">AVERAGE(M778:M780)</f>
        <v>0.046686274509804</v>
      </c>
      <c r="R779" s="0" t="n">
        <f aca="false">AVERAGE(N778:N780)</f>
        <v>0</v>
      </c>
      <c r="S779" s="0" t="n">
        <f aca="false">R779-$R$2</f>
        <v>-0.0313375396363166</v>
      </c>
      <c r="T779" s="0" t="n">
        <f aca="false">Q779-S779</f>
        <v>0.0780238141461206</v>
      </c>
    </row>
    <row r="780" customFormat="false" ht="13.2" hidden="false" customHeight="false" outlineLevel="0" collapsed="false">
      <c r="A780" s="0" t="n">
        <v>0</v>
      </c>
      <c r="B780" s="0" t="n">
        <v>0.586</v>
      </c>
      <c r="C780" s="0" t="n">
        <v>0.391</v>
      </c>
      <c r="D780" s="0" t="n">
        <v>0.195</v>
      </c>
      <c r="E780" s="0" t="n">
        <v>1.758</v>
      </c>
      <c r="F780" s="0" t="n">
        <v>0.391</v>
      </c>
      <c r="G780" s="0" t="n">
        <v>0.195</v>
      </c>
      <c r="H780" s="0" t="n">
        <v>0.586</v>
      </c>
      <c r="I780" s="0" t="n">
        <v>0</v>
      </c>
      <c r="L780" s="0" t="n">
        <f aca="false">AVERAGE(A777:I777)</f>
        <v>0.759444444444445</v>
      </c>
      <c r="M780" s="0" t="n">
        <f aca="false">L780-$K$4</f>
        <v>0.147945533769063</v>
      </c>
      <c r="N780" s="0" t="n">
        <f aca="false">M1591</f>
        <v>0</v>
      </c>
      <c r="O780" s="0" t="n">
        <f aca="false">M780-N780</f>
        <v>0.147945533769063</v>
      </c>
      <c r="Q780" s="0" t="n">
        <f aca="false">AVERAGE(M779:M781)</f>
        <v>0.0901677559912855</v>
      </c>
      <c r="R780" s="0" t="n">
        <f aca="false">AVERAGE(N779:N781)</f>
        <v>0</v>
      </c>
      <c r="S780" s="0" t="n">
        <f aca="false">R780-$R$2</f>
        <v>-0.0313375396363166</v>
      </c>
      <c r="T780" s="0" t="n">
        <f aca="false">Q780-S780</f>
        <v>0.121505295627602</v>
      </c>
    </row>
    <row r="781" customFormat="false" ht="13.2" hidden="false" customHeight="false" outlineLevel="0" collapsed="false">
      <c r="A781" s="0" t="n">
        <v>1.367</v>
      </c>
      <c r="B781" s="0" t="n">
        <v>0.586</v>
      </c>
      <c r="C781" s="0" t="n">
        <v>0.391</v>
      </c>
      <c r="D781" s="0" t="n">
        <v>0</v>
      </c>
      <c r="E781" s="0" t="n">
        <v>2.344</v>
      </c>
      <c r="F781" s="0" t="n">
        <v>0.391</v>
      </c>
      <c r="G781" s="0" t="n">
        <v>0.391</v>
      </c>
      <c r="H781" s="0" t="n">
        <v>0</v>
      </c>
      <c r="I781" s="0" t="n">
        <v>0</v>
      </c>
      <c r="L781" s="0" t="n">
        <f aca="false">AVERAGE(A778:I778)</f>
        <v>0.716222222222222</v>
      </c>
      <c r="M781" s="0" t="n">
        <f aca="false">L781-$K$4</f>
        <v>0.104723311546841</v>
      </c>
      <c r="N781" s="0" t="n">
        <f aca="false">M1592</f>
        <v>0</v>
      </c>
      <c r="O781" s="0" t="n">
        <f aca="false">M781-N781</f>
        <v>0.104723311546841</v>
      </c>
      <c r="Q781" s="0" t="n">
        <f aca="false">AVERAGE(M780:M782)</f>
        <v>0.0973899782135077</v>
      </c>
      <c r="R781" s="0" t="n">
        <f aca="false">AVERAGE(N780:N782)</f>
        <v>0</v>
      </c>
      <c r="S781" s="0" t="n">
        <f aca="false">R781-$R$2</f>
        <v>-0.0313375396363166</v>
      </c>
      <c r="T781" s="0" t="n">
        <f aca="false">Q781-S781</f>
        <v>0.128727517849824</v>
      </c>
    </row>
    <row r="782" customFormat="false" ht="13.2" hidden="false" customHeight="false" outlineLevel="0" collapsed="false">
      <c r="A782" s="0" t="n">
        <v>0.781</v>
      </c>
      <c r="B782" s="0" t="n">
        <v>0.195</v>
      </c>
      <c r="C782" s="0" t="n">
        <v>0.586</v>
      </c>
      <c r="D782" s="0" t="n">
        <v>1.172</v>
      </c>
      <c r="E782" s="0" t="n">
        <v>0.195</v>
      </c>
      <c r="F782" s="0" t="n">
        <v>0.781</v>
      </c>
      <c r="G782" s="0" t="n">
        <v>0.977</v>
      </c>
      <c r="H782" s="0" t="n">
        <v>0.391</v>
      </c>
      <c r="I782" s="0" t="n">
        <v>0.195</v>
      </c>
      <c r="L782" s="0" t="n">
        <f aca="false">AVERAGE(A779:I779)</f>
        <v>0.651</v>
      </c>
      <c r="M782" s="0" t="n">
        <f aca="false">L782-$K$4</f>
        <v>0.0395010893246188</v>
      </c>
      <c r="N782" s="0" t="n">
        <f aca="false">M1593</f>
        <v>0</v>
      </c>
      <c r="O782" s="0" t="n">
        <f aca="false">M782-N782</f>
        <v>0.0395010893246188</v>
      </c>
      <c r="Q782" s="0" t="n">
        <f aca="false">AVERAGE(M781:M783)</f>
        <v>-0.00383224400871451</v>
      </c>
      <c r="R782" s="0" t="n">
        <f aca="false">AVERAGE(N781:N783)</f>
        <v>0</v>
      </c>
      <c r="S782" s="0" t="n">
        <f aca="false">R782-$R$2</f>
        <v>-0.0313375396363166</v>
      </c>
      <c r="T782" s="0" t="n">
        <f aca="false">Q782-S782</f>
        <v>0.0275052956276021</v>
      </c>
    </row>
    <row r="783" customFormat="false" ht="13.2" hidden="false" customHeight="false" outlineLevel="0" collapsed="false">
      <c r="A783" s="0" t="n">
        <v>0.195</v>
      </c>
      <c r="B783" s="0" t="n">
        <v>0.391</v>
      </c>
      <c r="C783" s="0" t="n">
        <v>0.586</v>
      </c>
      <c r="D783" s="0" t="n">
        <v>0.391</v>
      </c>
      <c r="E783" s="0" t="n">
        <v>0.195</v>
      </c>
      <c r="F783" s="0" t="n">
        <v>1.172</v>
      </c>
      <c r="G783" s="0" t="n">
        <v>0.391</v>
      </c>
      <c r="H783" s="0" t="n">
        <v>0.586</v>
      </c>
      <c r="I783" s="0" t="n">
        <v>0.391</v>
      </c>
      <c r="L783" s="0" t="n">
        <f aca="false">AVERAGE(A780:I780)</f>
        <v>0.455777777777778</v>
      </c>
      <c r="M783" s="0" t="n">
        <f aca="false">L783-$K$4</f>
        <v>-0.155721132897603</v>
      </c>
      <c r="N783" s="0" t="n">
        <f aca="false">M1594</f>
        <v>0</v>
      </c>
      <c r="O783" s="0" t="n">
        <f aca="false">M783-N783</f>
        <v>-0.155721132897603</v>
      </c>
      <c r="Q783" s="0" t="n">
        <f aca="false">AVERAGE(M782:M784)</f>
        <v>-0.0399803921568627</v>
      </c>
      <c r="R783" s="0" t="n">
        <f aca="false">AVERAGE(N782:N784)</f>
        <v>0</v>
      </c>
      <c r="S783" s="0" t="n">
        <f aca="false">R783-$R$2</f>
        <v>-0.0313375396363166</v>
      </c>
      <c r="T783" s="0" t="n">
        <f aca="false">Q783-S783</f>
        <v>-0.00864285252054603</v>
      </c>
    </row>
    <row r="784" customFormat="false" ht="13.2" hidden="false" customHeight="false" outlineLevel="0" collapsed="false">
      <c r="A784" s="0" t="n">
        <v>0.586</v>
      </c>
      <c r="B784" s="0" t="n">
        <v>1.367</v>
      </c>
      <c r="C784" s="0" t="n">
        <v>0.977</v>
      </c>
      <c r="D784" s="0" t="n">
        <v>0.391</v>
      </c>
      <c r="E784" s="0" t="n">
        <v>0.977</v>
      </c>
      <c r="F784" s="0" t="n">
        <v>0</v>
      </c>
      <c r="G784" s="0" t="n">
        <v>0</v>
      </c>
      <c r="H784" s="0" t="n">
        <v>1.172</v>
      </c>
      <c r="I784" s="0" t="n">
        <v>0.977</v>
      </c>
      <c r="L784" s="0" t="n">
        <f aca="false">AVERAGE(A781:I781)</f>
        <v>0.607777777777778</v>
      </c>
      <c r="M784" s="0" t="n">
        <f aca="false">L784-$K$4</f>
        <v>-0.00372113289760345</v>
      </c>
      <c r="N784" s="0" t="n">
        <f aca="false">M1595</f>
        <v>0</v>
      </c>
      <c r="O784" s="0" t="n">
        <f aca="false">M784-N784</f>
        <v>-0.00372113289760345</v>
      </c>
      <c r="Q784" s="0" t="n">
        <f aca="false">AVERAGE(M783:M785)</f>
        <v>-0.0616840958605664</v>
      </c>
      <c r="R784" s="0" t="n">
        <f aca="false">AVERAGE(N783:N785)</f>
        <v>0</v>
      </c>
      <c r="S784" s="0" t="n">
        <f aca="false">R784-$R$2</f>
        <v>-0.0313375396363166</v>
      </c>
      <c r="T784" s="0" t="n">
        <f aca="false">Q784-S784</f>
        <v>-0.0303465562242497</v>
      </c>
    </row>
    <row r="785" customFormat="false" ht="13.2" hidden="false" customHeight="false" outlineLevel="0" collapsed="false">
      <c r="A785" s="0" t="n">
        <v>0.195</v>
      </c>
      <c r="B785" s="0" t="n">
        <v>0.586</v>
      </c>
      <c r="C785" s="0" t="n">
        <v>0.195</v>
      </c>
      <c r="D785" s="0" t="n">
        <v>1.562</v>
      </c>
      <c r="E785" s="0" t="n">
        <v>0.977</v>
      </c>
      <c r="F785" s="0" t="n">
        <v>0.586</v>
      </c>
      <c r="G785" s="0" t="n">
        <v>0.586</v>
      </c>
      <c r="H785" s="0" t="n">
        <v>0.391</v>
      </c>
      <c r="I785" s="0" t="n">
        <v>0.977</v>
      </c>
      <c r="L785" s="0" t="n">
        <f aca="false">AVERAGE(A782:I782)</f>
        <v>0.585888888888889</v>
      </c>
      <c r="M785" s="0" t="n">
        <f aca="false">L785-$K$4</f>
        <v>-0.0256100217864923</v>
      </c>
      <c r="N785" s="0" t="n">
        <f aca="false">M1596</f>
        <v>0</v>
      </c>
      <c r="O785" s="0" t="n">
        <f aca="false">M785-N785</f>
        <v>-0.0256100217864923</v>
      </c>
      <c r="Q785" s="0" t="n">
        <f aca="false">AVERAGE(M784:M786)</f>
        <v>-0.0544248366013071</v>
      </c>
      <c r="R785" s="0" t="n">
        <f aca="false">AVERAGE(N784:N786)</f>
        <v>0</v>
      </c>
      <c r="S785" s="0" t="n">
        <f aca="false">R785-$R$2</f>
        <v>-0.0313375396363166</v>
      </c>
      <c r="T785" s="0" t="n">
        <f aca="false">Q785-S785</f>
        <v>-0.0230872969649905</v>
      </c>
    </row>
    <row r="786" customFormat="false" ht="13.2" hidden="false" customHeight="false" outlineLevel="0" collapsed="false">
      <c r="A786" s="0" t="n">
        <v>0.391</v>
      </c>
      <c r="B786" s="0" t="n">
        <v>0.391</v>
      </c>
      <c r="C786" s="0" t="n">
        <v>0.391</v>
      </c>
      <c r="D786" s="0" t="n">
        <v>0.391</v>
      </c>
      <c r="E786" s="0" t="n">
        <v>1.367</v>
      </c>
      <c r="F786" s="0" t="n">
        <v>1.172</v>
      </c>
      <c r="G786" s="0" t="n">
        <v>0.195</v>
      </c>
      <c r="H786" s="0" t="n">
        <v>1.953</v>
      </c>
      <c r="I786" s="0" t="n">
        <v>0.586</v>
      </c>
      <c r="L786" s="0" t="n">
        <f aca="false">AVERAGE(A783:I783)</f>
        <v>0.477555555555556</v>
      </c>
      <c r="M786" s="0" t="n">
        <f aca="false">L786-$K$4</f>
        <v>-0.133943355119826</v>
      </c>
      <c r="N786" s="0" t="n">
        <f aca="false">M1597</f>
        <v>0</v>
      </c>
      <c r="O786" s="0" t="n">
        <f aca="false">M786-N786</f>
        <v>-0.133943355119826</v>
      </c>
      <c r="Q786" s="0" t="n">
        <f aca="false">AVERAGE(M785:M787)</f>
        <v>-0.0182396514161219</v>
      </c>
      <c r="R786" s="0" t="n">
        <f aca="false">AVERAGE(N785:N787)</f>
        <v>0</v>
      </c>
      <c r="S786" s="0" t="n">
        <f aca="false">R786-$R$2</f>
        <v>-0.0313375396363166</v>
      </c>
      <c r="T786" s="0" t="n">
        <f aca="false">Q786-S786</f>
        <v>0.0130978882201947</v>
      </c>
    </row>
    <row r="787" customFormat="false" ht="13.2" hidden="false" customHeight="false" outlineLevel="0" collapsed="false">
      <c r="A787" s="0" t="n">
        <v>1.758</v>
      </c>
      <c r="B787" s="0" t="n">
        <v>1.172</v>
      </c>
      <c r="C787" s="0" t="n">
        <v>0.781</v>
      </c>
      <c r="D787" s="0" t="n">
        <v>0.586</v>
      </c>
      <c r="E787" s="0" t="n">
        <v>0.781</v>
      </c>
      <c r="F787" s="0" t="n">
        <v>0.195</v>
      </c>
      <c r="G787" s="0" t="n">
        <v>0.391</v>
      </c>
      <c r="H787" s="0" t="n">
        <v>1.172</v>
      </c>
      <c r="I787" s="0" t="n">
        <v>1.367</v>
      </c>
      <c r="L787" s="0" t="n">
        <f aca="false">AVERAGE(A784:I784)</f>
        <v>0.716333333333333</v>
      </c>
      <c r="M787" s="0" t="n">
        <f aca="false">L787-$K$4</f>
        <v>0.104834422657952</v>
      </c>
      <c r="N787" s="0" t="n">
        <f aca="false">M1598</f>
        <v>0</v>
      </c>
      <c r="O787" s="0" t="n">
        <f aca="false">M787-N787</f>
        <v>0.104834422657952</v>
      </c>
      <c r="Q787" s="0" t="n">
        <f aca="false">AVERAGE(M786:M788)</f>
        <v>0.010723311546841</v>
      </c>
      <c r="R787" s="0" t="n">
        <f aca="false">AVERAGE(N786:N788)</f>
        <v>0</v>
      </c>
      <c r="S787" s="0" t="n">
        <f aca="false">R787-$R$2</f>
        <v>-0.0313375396363166</v>
      </c>
      <c r="T787" s="0" t="n">
        <f aca="false">Q787-S787</f>
        <v>0.0420608511831576</v>
      </c>
    </row>
    <row r="788" customFormat="false" ht="13.2" hidden="false" customHeight="false" outlineLevel="0" collapsed="false">
      <c r="A788" s="0" t="n">
        <v>0.586</v>
      </c>
      <c r="B788" s="0" t="n">
        <v>0.195</v>
      </c>
      <c r="C788" s="0" t="n">
        <v>0.586</v>
      </c>
      <c r="D788" s="0" t="n">
        <v>0.586</v>
      </c>
      <c r="E788" s="0" t="n">
        <v>0.195</v>
      </c>
      <c r="F788" s="0" t="n">
        <v>0.195</v>
      </c>
      <c r="G788" s="0" t="n">
        <v>1.367</v>
      </c>
      <c r="H788" s="0" t="n">
        <v>0.781</v>
      </c>
      <c r="I788" s="0" t="n">
        <v>0.195</v>
      </c>
      <c r="L788" s="0" t="n">
        <f aca="false">AVERAGE(A785:I785)</f>
        <v>0.672777777777778</v>
      </c>
      <c r="M788" s="0" t="n">
        <f aca="false">L788-$K$4</f>
        <v>0.0612788671023965</v>
      </c>
      <c r="N788" s="0" t="n">
        <f aca="false">M1599</f>
        <v>0</v>
      </c>
      <c r="O788" s="0" t="n">
        <f aca="false">M788-N788</f>
        <v>0.0612788671023965</v>
      </c>
      <c r="Q788" s="0" t="n">
        <f aca="false">AVERAGE(M787:M789)</f>
        <v>0.104760348583878</v>
      </c>
      <c r="R788" s="0" t="n">
        <f aca="false">AVERAGE(N787:N789)</f>
        <v>0</v>
      </c>
      <c r="S788" s="0" t="n">
        <f aca="false">R788-$R$2</f>
        <v>-0.0313375396363166</v>
      </c>
      <c r="T788" s="0" t="n">
        <f aca="false">Q788-S788</f>
        <v>0.136097888220195</v>
      </c>
    </row>
    <row r="789" customFormat="false" ht="13.2" hidden="false" customHeight="false" outlineLevel="0" collapsed="false">
      <c r="A789" s="0" t="n">
        <v>0.195</v>
      </c>
      <c r="B789" s="0" t="n">
        <v>1.367</v>
      </c>
      <c r="C789" s="0" t="n">
        <v>0.391</v>
      </c>
      <c r="D789" s="0" t="n">
        <v>1.172</v>
      </c>
      <c r="E789" s="0" t="n">
        <v>0.586</v>
      </c>
      <c r="F789" s="0" t="n">
        <v>0</v>
      </c>
      <c r="G789" s="0" t="n">
        <v>0.391</v>
      </c>
      <c r="H789" s="0" t="n">
        <v>0.195</v>
      </c>
      <c r="I789" s="0" t="n">
        <v>0.195</v>
      </c>
      <c r="L789" s="0" t="n">
        <f aca="false">AVERAGE(A786:I786)</f>
        <v>0.759666666666667</v>
      </c>
      <c r="M789" s="0" t="n">
        <f aca="false">L789-$K$4</f>
        <v>0.148167755991285</v>
      </c>
      <c r="N789" s="0" t="n">
        <f aca="false">M1600</f>
        <v>0</v>
      </c>
      <c r="O789" s="0" t="n">
        <f aca="false">M789-N789</f>
        <v>0.148167755991285</v>
      </c>
      <c r="Q789" s="0" t="n">
        <f aca="false">AVERAGE(M788:M790)</f>
        <v>0.169797385620915</v>
      </c>
      <c r="R789" s="0" t="n">
        <f aca="false">AVERAGE(N788:N790)</f>
        <v>0</v>
      </c>
      <c r="S789" s="0" t="n">
        <f aca="false">R789-$R$2</f>
        <v>-0.0313375396363166</v>
      </c>
      <c r="T789" s="0" t="n">
        <f aca="false">Q789-S789</f>
        <v>0.201134925257232</v>
      </c>
    </row>
    <row r="790" customFormat="false" ht="13.2" hidden="false" customHeight="false" outlineLevel="0" collapsed="false">
      <c r="A790" s="0" t="n">
        <v>0.586</v>
      </c>
      <c r="B790" s="0" t="n">
        <v>0.781</v>
      </c>
      <c r="C790" s="0" t="n">
        <v>0.391</v>
      </c>
      <c r="D790" s="0" t="n">
        <v>0.977</v>
      </c>
      <c r="E790" s="0" t="n">
        <v>0.391</v>
      </c>
      <c r="F790" s="0" t="n">
        <v>0.586</v>
      </c>
      <c r="G790" s="0" t="n">
        <v>0</v>
      </c>
      <c r="H790" s="0" t="n">
        <v>0.781</v>
      </c>
      <c r="I790" s="0" t="n">
        <v>0.391</v>
      </c>
      <c r="L790" s="0" t="n">
        <f aca="false">AVERAGE(A787:I787)</f>
        <v>0.911444444444444</v>
      </c>
      <c r="M790" s="0" t="n">
        <f aca="false">L790-$K$4</f>
        <v>0.299945533769063</v>
      </c>
      <c r="N790" s="0" t="n">
        <f aca="false">M1601</f>
        <v>0</v>
      </c>
      <c r="O790" s="0" t="n">
        <f aca="false">M790-N790</f>
        <v>0.299945533769063</v>
      </c>
      <c r="Q790" s="0" t="n">
        <f aca="false">AVERAGE(M789:M791)</f>
        <v>0.119093681917211</v>
      </c>
      <c r="R790" s="0" t="n">
        <f aca="false">AVERAGE(N789:N791)</f>
        <v>0</v>
      </c>
      <c r="S790" s="0" t="n">
        <f aca="false">R790-$R$2</f>
        <v>-0.0313375396363166</v>
      </c>
      <c r="T790" s="0" t="n">
        <f aca="false">Q790-S790</f>
        <v>0.150431221553528</v>
      </c>
    </row>
    <row r="791" customFormat="false" ht="13.2" hidden="false" customHeight="false" outlineLevel="0" collapsed="false">
      <c r="A791" s="0" t="n">
        <v>1.367</v>
      </c>
      <c r="B791" s="0" t="n">
        <v>1.562</v>
      </c>
      <c r="C791" s="0" t="n">
        <v>0.391</v>
      </c>
      <c r="D791" s="0" t="n">
        <v>0.195</v>
      </c>
      <c r="E791" s="0" t="n">
        <v>0.977</v>
      </c>
      <c r="F791" s="0" t="n">
        <v>1.562</v>
      </c>
      <c r="G791" s="0" t="n">
        <v>1.172</v>
      </c>
      <c r="H791" s="0" t="n">
        <v>0</v>
      </c>
      <c r="I791" s="0" t="n">
        <v>0.391</v>
      </c>
      <c r="L791" s="0" t="n">
        <f aca="false">AVERAGE(A788:I788)</f>
        <v>0.520666666666667</v>
      </c>
      <c r="M791" s="0" t="n">
        <f aca="false">L791-$K$4</f>
        <v>-0.0908322440087146</v>
      </c>
      <c r="N791" s="0" t="n">
        <f aca="false">M1602</f>
        <v>0</v>
      </c>
      <c r="O791" s="0" t="n">
        <f aca="false">M791-N791</f>
        <v>-0.0908322440087146</v>
      </c>
      <c r="Q791" s="0" t="n">
        <f aca="false">AVERAGE(M790:M792)</f>
        <v>0.0322418300653595</v>
      </c>
      <c r="R791" s="0" t="n">
        <f aca="false">AVERAGE(N790:N792)</f>
        <v>0</v>
      </c>
      <c r="S791" s="0" t="n">
        <f aca="false">R791-$R$2</f>
        <v>-0.0313375396363166</v>
      </c>
      <c r="T791" s="0" t="n">
        <f aca="false">Q791-S791</f>
        <v>0.0635793697016761</v>
      </c>
    </row>
    <row r="792" customFormat="false" ht="13.2" hidden="false" customHeight="false" outlineLevel="0" collapsed="false">
      <c r="A792" s="0" t="n">
        <v>1.758</v>
      </c>
      <c r="B792" s="0" t="n">
        <v>0.781</v>
      </c>
      <c r="C792" s="0" t="n">
        <v>1.367</v>
      </c>
      <c r="D792" s="0" t="n">
        <v>0.781</v>
      </c>
      <c r="E792" s="0" t="n">
        <v>0.586</v>
      </c>
      <c r="F792" s="0" t="n">
        <v>0.195</v>
      </c>
      <c r="G792" s="0" t="n">
        <v>0.781</v>
      </c>
      <c r="H792" s="0" t="n">
        <v>1.367</v>
      </c>
      <c r="I792" s="0" t="n">
        <v>0.977</v>
      </c>
      <c r="L792" s="0" t="n">
        <f aca="false">AVERAGE(A789:I789)</f>
        <v>0.499111111111111</v>
      </c>
      <c r="M792" s="0" t="n">
        <f aca="false">L792-$K$4</f>
        <v>-0.11238779956427</v>
      </c>
      <c r="N792" s="0" t="n">
        <f aca="false">M1603</f>
        <v>0</v>
      </c>
      <c r="O792" s="0" t="n">
        <f aca="false">M792-N792</f>
        <v>-0.11238779956427</v>
      </c>
      <c r="Q792" s="0" t="n">
        <f aca="false">AVERAGE(M791:M793)</f>
        <v>-0.0906840958605664</v>
      </c>
      <c r="R792" s="0" t="n">
        <f aca="false">AVERAGE(N791:N793)</f>
        <v>0</v>
      </c>
      <c r="S792" s="0" t="n">
        <f aca="false">R792-$R$2</f>
        <v>-0.0313375396363166</v>
      </c>
      <c r="T792" s="0" t="n">
        <f aca="false">Q792-S792</f>
        <v>-0.0593465562242497</v>
      </c>
    </row>
    <row r="793" customFormat="false" ht="13.2" hidden="false" customHeight="false" outlineLevel="0" collapsed="false">
      <c r="A793" s="0" t="n">
        <v>0.586</v>
      </c>
      <c r="B793" s="0" t="n">
        <v>0.391</v>
      </c>
      <c r="C793" s="0" t="n">
        <v>0.391</v>
      </c>
      <c r="D793" s="0" t="n">
        <v>0.586</v>
      </c>
      <c r="E793" s="0" t="n">
        <v>0.195</v>
      </c>
      <c r="F793" s="0" t="n">
        <v>0</v>
      </c>
      <c r="G793" s="0" t="n">
        <v>0.781</v>
      </c>
      <c r="H793" s="0" t="n">
        <v>0.781</v>
      </c>
      <c r="I793" s="0" t="n">
        <v>0.391</v>
      </c>
      <c r="L793" s="0" t="n">
        <f aca="false">AVERAGE(A790:I790)</f>
        <v>0.542666666666667</v>
      </c>
      <c r="M793" s="0" t="n">
        <f aca="false">L793-$K$4</f>
        <v>-0.0688322440087145</v>
      </c>
      <c r="N793" s="0" t="n">
        <f aca="false">M1604</f>
        <v>0</v>
      </c>
      <c r="O793" s="0" t="n">
        <f aca="false">M793-N793</f>
        <v>-0.0688322440087145</v>
      </c>
      <c r="Q793" s="0" t="n">
        <f aca="false">AVERAGE(M792:M794)</f>
        <v>0.0178714596949892</v>
      </c>
      <c r="R793" s="0" t="n">
        <f aca="false">AVERAGE(N792:N794)</f>
        <v>0</v>
      </c>
      <c r="S793" s="0" t="n">
        <f aca="false">R793-$R$2</f>
        <v>-0.0313375396363166</v>
      </c>
      <c r="T793" s="0" t="n">
        <f aca="false">Q793-S793</f>
        <v>0.0492089993313059</v>
      </c>
    </row>
    <row r="794" customFormat="false" ht="13.2" hidden="false" customHeight="false" outlineLevel="0" collapsed="false">
      <c r="A794" s="0" t="n">
        <v>0.391</v>
      </c>
      <c r="B794" s="0" t="n">
        <v>0.391</v>
      </c>
      <c r="C794" s="0" t="n">
        <v>0.781</v>
      </c>
      <c r="D794" s="0" t="n">
        <v>0.977</v>
      </c>
      <c r="E794" s="0" t="n">
        <v>0.391</v>
      </c>
      <c r="F794" s="0" t="n">
        <v>1.172</v>
      </c>
      <c r="G794" s="0" t="n">
        <v>0</v>
      </c>
      <c r="H794" s="0" t="n">
        <v>0</v>
      </c>
      <c r="I794" s="0" t="n">
        <v>0.781</v>
      </c>
      <c r="L794" s="0" t="n">
        <f aca="false">AVERAGE(A791:I791)</f>
        <v>0.846333333333333</v>
      </c>
      <c r="M794" s="0" t="n">
        <f aca="false">L794-$K$4</f>
        <v>0.234834422657952</v>
      </c>
      <c r="N794" s="0" t="n">
        <f aca="false">M1605</f>
        <v>0</v>
      </c>
      <c r="O794" s="0" t="n">
        <f aca="false">M794-N794</f>
        <v>0.234834422657952</v>
      </c>
      <c r="Q794" s="0" t="n">
        <f aca="false">AVERAGE(M793:M795)</f>
        <v>0.169760348583878</v>
      </c>
      <c r="R794" s="0" t="n">
        <f aca="false">AVERAGE(N793:N795)</f>
        <v>0</v>
      </c>
      <c r="S794" s="0" t="n">
        <f aca="false">R794-$R$2</f>
        <v>-0.0313375396363166</v>
      </c>
      <c r="T794" s="0" t="n">
        <f aca="false">Q794-S794</f>
        <v>0.201097888220195</v>
      </c>
    </row>
    <row r="795" customFormat="false" ht="13.2" hidden="false" customHeight="false" outlineLevel="0" collapsed="false">
      <c r="A795" s="0" t="n">
        <v>0</v>
      </c>
      <c r="B795" s="0" t="n">
        <v>1.172</v>
      </c>
      <c r="C795" s="0" t="n">
        <v>1.172</v>
      </c>
      <c r="D795" s="0" t="n">
        <v>1.562</v>
      </c>
      <c r="E795" s="0" t="n">
        <v>0.586</v>
      </c>
      <c r="F795" s="0" t="n">
        <v>0.977</v>
      </c>
      <c r="G795" s="0" t="n">
        <v>0.391</v>
      </c>
      <c r="H795" s="0" t="n">
        <v>0.586</v>
      </c>
      <c r="I795" s="0" t="n">
        <v>0.586</v>
      </c>
      <c r="L795" s="0" t="n">
        <f aca="false">AVERAGE(A792:I792)</f>
        <v>0.954777777777778</v>
      </c>
      <c r="M795" s="0" t="n">
        <f aca="false">L795-$K$4</f>
        <v>0.343278867102397</v>
      </c>
      <c r="N795" s="0" t="n">
        <f aca="false">M1606</f>
        <v>0</v>
      </c>
      <c r="O795" s="0" t="n">
        <f aca="false">M795-N795</f>
        <v>0.343278867102397</v>
      </c>
      <c r="Q795" s="0" t="n">
        <f aca="false">AVERAGE(M794:M796)</f>
        <v>0.140797385620915</v>
      </c>
      <c r="R795" s="0" t="n">
        <f aca="false">AVERAGE(N794:N796)</f>
        <v>0</v>
      </c>
      <c r="S795" s="0" t="n">
        <f aca="false">R795-$R$2</f>
        <v>-0.0313375396363166</v>
      </c>
      <c r="T795" s="0" t="n">
        <f aca="false">Q795-S795</f>
        <v>0.172134925257232</v>
      </c>
    </row>
    <row r="796" customFormat="false" ht="13.2" hidden="false" customHeight="false" outlineLevel="0" collapsed="false">
      <c r="A796" s="0" t="n">
        <v>0.977</v>
      </c>
      <c r="B796" s="0" t="n">
        <v>0.391</v>
      </c>
      <c r="C796" s="0" t="n">
        <v>0.781</v>
      </c>
      <c r="D796" s="0" t="n">
        <v>0.781</v>
      </c>
      <c r="E796" s="0" t="n">
        <v>0.586</v>
      </c>
      <c r="F796" s="0" t="n">
        <v>1.172</v>
      </c>
      <c r="G796" s="0" t="n">
        <v>1.562</v>
      </c>
      <c r="H796" s="0" t="n">
        <v>0.781</v>
      </c>
      <c r="I796" s="0" t="n">
        <v>0.391</v>
      </c>
      <c r="L796" s="0" t="n">
        <f aca="false">AVERAGE(A793:I793)</f>
        <v>0.455777777777778</v>
      </c>
      <c r="M796" s="0" t="n">
        <f aca="false">L796-$K$4</f>
        <v>-0.155721132897603</v>
      </c>
      <c r="N796" s="0" t="n">
        <f aca="false">M1607</f>
        <v>0</v>
      </c>
      <c r="O796" s="0" t="n">
        <f aca="false">M796-N796</f>
        <v>-0.155721132897603</v>
      </c>
      <c r="Q796" s="0" t="n">
        <f aca="false">AVERAGE(M795:M797)</f>
        <v>0.0395751633986929</v>
      </c>
      <c r="R796" s="0" t="n">
        <f aca="false">AVERAGE(N795:N797)</f>
        <v>0</v>
      </c>
      <c r="S796" s="0" t="n">
        <f aca="false">R796-$R$2</f>
        <v>-0.0313375396363166</v>
      </c>
      <c r="T796" s="0" t="n">
        <f aca="false">Q796-S796</f>
        <v>0.0709127030350095</v>
      </c>
    </row>
    <row r="797" customFormat="false" ht="13.2" hidden="false" customHeight="false" outlineLevel="0" collapsed="false">
      <c r="A797" s="0" t="n">
        <v>0</v>
      </c>
      <c r="B797" s="0" t="n">
        <v>0.586</v>
      </c>
      <c r="C797" s="0" t="n">
        <v>0.586</v>
      </c>
      <c r="D797" s="0" t="n">
        <v>0.391</v>
      </c>
      <c r="E797" s="0" t="n">
        <v>0.781</v>
      </c>
      <c r="F797" s="0" t="n">
        <v>0.586</v>
      </c>
      <c r="G797" s="0" t="n">
        <v>0.586</v>
      </c>
      <c r="H797" s="0" t="n">
        <v>0.586</v>
      </c>
      <c r="I797" s="0" t="n">
        <v>1.367</v>
      </c>
      <c r="L797" s="0" t="n">
        <f aca="false">AVERAGE(A794:I794)</f>
        <v>0.542666666666667</v>
      </c>
      <c r="M797" s="0" t="n">
        <f aca="false">L797-$K$4</f>
        <v>-0.0688322440087145</v>
      </c>
      <c r="N797" s="0" t="n">
        <f aca="false">M1608</f>
        <v>0</v>
      </c>
      <c r="O797" s="0" t="n">
        <f aca="false">M797-N797</f>
        <v>-0.0688322440087145</v>
      </c>
      <c r="Q797" s="0" t="n">
        <f aca="false">AVERAGE(M796:M798)</f>
        <v>-0.0182396514161219</v>
      </c>
      <c r="R797" s="0" t="n">
        <f aca="false">AVERAGE(N796:N798)</f>
        <v>0</v>
      </c>
      <c r="S797" s="0" t="n">
        <f aca="false">R797-$R$2</f>
        <v>-0.0313375396363166</v>
      </c>
      <c r="T797" s="0" t="n">
        <f aca="false">Q797-S797</f>
        <v>0.0130978882201947</v>
      </c>
    </row>
    <row r="798" customFormat="false" ht="13.2" hidden="false" customHeight="false" outlineLevel="0" collapsed="false">
      <c r="A798" s="0" t="n">
        <v>0.781</v>
      </c>
      <c r="B798" s="0" t="n">
        <v>0.195</v>
      </c>
      <c r="C798" s="0" t="n">
        <v>0.781</v>
      </c>
      <c r="D798" s="0" t="n">
        <v>0.195</v>
      </c>
      <c r="E798" s="0" t="n">
        <v>1.172</v>
      </c>
      <c r="F798" s="0" t="n">
        <v>0.391</v>
      </c>
      <c r="G798" s="0" t="n">
        <v>0.195</v>
      </c>
      <c r="H798" s="0" t="n">
        <v>1.367</v>
      </c>
      <c r="I798" s="0" t="n">
        <v>0.586</v>
      </c>
      <c r="L798" s="0" t="n">
        <f aca="false">AVERAGE(A795:I795)</f>
        <v>0.781333333333333</v>
      </c>
      <c r="M798" s="0" t="n">
        <f aca="false">L798-$K$4</f>
        <v>0.169834422657952</v>
      </c>
      <c r="N798" s="0" t="n">
        <f aca="false">M1609</f>
        <v>0</v>
      </c>
      <c r="O798" s="0" t="n">
        <f aca="false">M798-N798</f>
        <v>0.169834422657952</v>
      </c>
      <c r="Q798" s="0" t="n">
        <f aca="false">AVERAGE(M797:M799)</f>
        <v>0.104723311546841</v>
      </c>
      <c r="R798" s="0" t="n">
        <f aca="false">AVERAGE(N797:N799)</f>
        <v>0</v>
      </c>
      <c r="S798" s="0" t="n">
        <f aca="false">R798-$R$2</f>
        <v>-0.0313375396363166</v>
      </c>
      <c r="T798" s="0" t="n">
        <f aca="false">Q798-S798</f>
        <v>0.136060851183158</v>
      </c>
    </row>
    <row r="799" customFormat="false" ht="13.2" hidden="false" customHeight="false" outlineLevel="0" collapsed="false">
      <c r="A799" s="0" t="n">
        <v>0.977</v>
      </c>
      <c r="B799" s="0" t="n">
        <v>0.391</v>
      </c>
      <c r="C799" s="0" t="n">
        <v>0.586</v>
      </c>
      <c r="D799" s="0" t="n">
        <v>0.195</v>
      </c>
      <c r="E799" s="0" t="n">
        <v>0.391</v>
      </c>
      <c r="F799" s="0" t="n">
        <v>1.172</v>
      </c>
      <c r="G799" s="0" t="n">
        <v>0.391</v>
      </c>
      <c r="H799" s="0" t="n">
        <v>1.172</v>
      </c>
      <c r="I799" s="0" t="n">
        <v>0.781</v>
      </c>
      <c r="L799" s="0" t="n">
        <f aca="false">AVERAGE(A796:I796)</f>
        <v>0.824666666666667</v>
      </c>
      <c r="M799" s="0" t="n">
        <f aca="false">L799-$K$4</f>
        <v>0.213167755991285</v>
      </c>
      <c r="N799" s="0" t="n">
        <f aca="false">M1610</f>
        <v>0</v>
      </c>
      <c r="O799" s="0" t="n">
        <f aca="false">M799-N799</f>
        <v>0.213167755991285</v>
      </c>
      <c r="Q799" s="0" t="n">
        <f aca="false">AVERAGE(M798:M800)</f>
        <v>0.126389978213508</v>
      </c>
      <c r="R799" s="0" t="n">
        <f aca="false">AVERAGE(N798:N800)</f>
        <v>0</v>
      </c>
      <c r="S799" s="0" t="n">
        <f aca="false">R799-$R$2</f>
        <v>-0.0313375396363166</v>
      </c>
      <c r="T799" s="0" t="n">
        <f aca="false">Q799-S799</f>
        <v>0.157727517849824</v>
      </c>
    </row>
    <row r="800" customFormat="false" ht="13.2" hidden="false" customHeight="false" outlineLevel="0" collapsed="false">
      <c r="A800" s="0" t="n">
        <v>0.195</v>
      </c>
      <c r="B800" s="0" t="n">
        <v>0</v>
      </c>
      <c r="C800" s="0" t="n">
        <v>0.586</v>
      </c>
      <c r="D800" s="0" t="n">
        <v>0.391</v>
      </c>
      <c r="E800" s="0" t="n">
        <v>0.195</v>
      </c>
      <c r="F800" s="0" t="n">
        <v>1.367</v>
      </c>
      <c r="G800" s="0" t="n">
        <v>0.195</v>
      </c>
      <c r="H800" s="0" t="n">
        <v>0.586</v>
      </c>
      <c r="I800" s="0" t="n">
        <v>1.172</v>
      </c>
      <c r="L800" s="0" t="n">
        <f aca="false">AVERAGE(A797:I797)</f>
        <v>0.607666666666667</v>
      </c>
      <c r="M800" s="0" t="n">
        <f aca="false">L800-$K$4</f>
        <v>-0.00383224400871463</v>
      </c>
      <c r="N800" s="0" t="n">
        <f aca="false">M1611</f>
        <v>0</v>
      </c>
      <c r="O800" s="0" t="n">
        <f aca="false">M800-N800</f>
        <v>-0.00383224400871463</v>
      </c>
      <c r="Q800" s="0" t="n">
        <f aca="false">AVERAGE(M799:M801)</f>
        <v>0.075686274509804</v>
      </c>
      <c r="R800" s="0" t="n">
        <f aca="false">AVERAGE(N799:N801)</f>
        <v>0</v>
      </c>
      <c r="S800" s="0" t="n">
        <f aca="false">R800-$R$2</f>
        <v>-0.0313375396363166</v>
      </c>
      <c r="T800" s="0" t="n">
        <f aca="false">Q800-S800</f>
        <v>0.107023814146121</v>
      </c>
    </row>
    <row r="801" customFormat="false" ht="13.2" hidden="false" customHeight="false" outlineLevel="0" collapsed="false">
      <c r="A801" s="0" t="n">
        <v>0.977</v>
      </c>
      <c r="B801" s="0" t="n">
        <v>1.172</v>
      </c>
      <c r="C801" s="0" t="n">
        <v>0.391</v>
      </c>
      <c r="D801" s="0" t="n">
        <v>0</v>
      </c>
      <c r="E801" s="0" t="n">
        <v>0.781</v>
      </c>
      <c r="F801" s="0" t="n">
        <v>0.391</v>
      </c>
      <c r="G801" s="0" t="n">
        <v>0.391</v>
      </c>
      <c r="H801" s="0" t="n">
        <v>0</v>
      </c>
      <c r="I801" s="0" t="n">
        <v>0.391</v>
      </c>
      <c r="L801" s="0" t="n">
        <f aca="false">AVERAGE(A798:I798)</f>
        <v>0.629222222222222</v>
      </c>
      <c r="M801" s="0" t="n">
        <f aca="false">L801-$K$4</f>
        <v>0.017723311546841</v>
      </c>
      <c r="N801" s="0" t="n">
        <f aca="false">M1612</f>
        <v>0</v>
      </c>
      <c r="O801" s="0" t="n">
        <f aca="false">M801-N801</f>
        <v>0.017723311546841</v>
      </c>
      <c r="Q801" s="0" t="n">
        <f aca="false">AVERAGE(M800:M802)</f>
        <v>0.0250936819172114</v>
      </c>
      <c r="R801" s="0" t="n">
        <f aca="false">AVERAGE(N800:N802)</f>
        <v>0</v>
      </c>
      <c r="S801" s="0" t="n">
        <f aca="false">R801-$R$2</f>
        <v>-0.0313375396363166</v>
      </c>
      <c r="T801" s="0" t="n">
        <f aca="false">Q801-S801</f>
        <v>0.056431221553528</v>
      </c>
    </row>
    <row r="802" customFormat="false" ht="13.2" hidden="false" customHeight="false" outlineLevel="0" collapsed="false">
      <c r="A802" s="0" t="n">
        <v>0.586</v>
      </c>
      <c r="B802" s="0" t="n">
        <v>0.195</v>
      </c>
      <c r="C802" s="0" t="n">
        <v>0.391</v>
      </c>
      <c r="D802" s="0" t="n">
        <v>0.977</v>
      </c>
      <c r="E802" s="0" t="n">
        <v>0.391</v>
      </c>
      <c r="F802" s="0" t="n">
        <v>0</v>
      </c>
      <c r="G802" s="0" t="n">
        <v>0.391</v>
      </c>
      <c r="H802" s="0" t="n">
        <v>0.391</v>
      </c>
      <c r="I802" s="0" t="n">
        <v>0.586</v>
      </c>
      <c r="L802" s="0" t="n">
        <f aca="false">AVERAGE(A799:I799)</f>
        <v>0.672888888888889</v>
      </c>
      <c r="M802" s="0" t="n">
        <f aca="false">L802-$K$4</f>
        <v>0.0613899782135077</v>
      </c>
      <c r="N802" s="0" t="n">
        <f aca="false">M1613</f>
        <v>0</v>
      </c>
      <c r="O802" s="0" t="n">
        <f aca="false">M802-N802</f>
        <v>0.0613899782135077</v>
      </c>
      <c r="Q802" s="0" t="n">
        <f aca="false">AVERAGE(M801:M803)</f>
        <v>-0.00386928104575157</v>
      </c>
      <c r="R802" s="0" t="n">
        <f aca="false">AVERAGE(N801:N803)</f>
        <v>0</v>
      </c>
      <c r="S802" s="0" t="n">
        <f aca="false">R802-$R$2</f>
        <v>-0.0313375396363166</v>
      </c>
      <c r="T802" s="0" t="n">
        <f aca="false">Q802-S802</f>
        <v>0.0274682585905651</v>
      </c>
    </row>
    <row r="803" customFormat="false" ht="13.2" hidden="false" customHeight="false" outlineLevel="0" collapsed="false">
      <c r="A803" s="0" t="n">
        <v>0.781</v>
      </c>
      <c r="B803" s="0" t="n">
        <v>0.195</v>
      </c>
      <c r="C803" s="0" t="n">
        <v>0</v>
      </c>
      <c r="D803" s="0" t="n">
        <v>0.781</v>
      </c>
      <c r="E803" s="0" t="n">
        <v>0.391</v>
      </c>
      <c r="F803" s="0" t="n">
        <v>0.586</v>
      </c>
      <c r="G803" s="0" t="n">
        <v>0.391</v>
      </c>
      <c r="H803" s="0" t="n">
        <v>0.391</v>
      </c>
      <c r="I803" s="0" t="n">
        <v>0.195</v>
      </c>
      <c r="L803" s="0" t="n">
        <f aca="false">AVERAGE(A800:I800)</f>
        <v>0.520777777777778</v>
      </c>
      <c r="M803" s="0" t="n">
        <f aca="false">L803-$K$4</f>
        <v>-0.0907211328976034</v>
      </c>
      <c r="N803" s="0" t="n">
        <f aca="false">M1614</f>
        <v>0</v>
      </c>
      <c r="O803" s="0" t="n">
        <f aca="false">M803-N803</f>
        <v>-0.0907211328976034</v>
      </c>
      <c r="Q803" s="0" t="n">
        <f aca="false">AVERAGE(M802:M804)</f>
        <v>-0.0471655773420479</v>
      </c>
      <c r="R803" s="0" t="n">
        <f aca="false">AVERAGE(N802:N804)</f>
        <v>0</v>
      </c>
      <c r="S803" s="0" t="n">
        <f aca="false">R803-$R$2</f>
        <v>-0.0313375396363166</v>
      </c>
      <c r="T803" s="0" t="n">
        <f aca="false">Q803-S803</f>
        <v>-0.0158280377057312</v>
      </c>
    </row>
    <row r="804" customFormat="false" ht="13.2" hidden="false" customHeight="false" outlineLevel="0" collapsed="false">
      <c r="A804" s="0" t="n">
        <v>0.195</v>
      </c>
      <c r="B804" s="0" t="n">
        <v>1.758</v>
      </c>
      <c r="C804" s="0" t="n">
        <v>0.586</v>
      </c>
      <c r="D804" s="0" t="n">
        <v>0.586</v>
      </c>
      <c r="E804" s="0" t="n">
        <v>1.367</v>
      </c>
      <c r="F804" s="0" t="n">
        <v>0.977</v>
      </c>
      <c r="G804" s="0" t="n">
        <v>0.586</v>
      </c>
      <c r="H804" s="0" t="n">
        <v>0.586</v>
      </c>
      <c r="I804" s="0" t="n">
        <v>0.586</v>
      </c>
      <c r="L804" s="0" t="n">
        <f aca="false">AVERAGE(A801:I801)</f>
        <v>0.499333333333333</v>
      </c>
      <c r="M804" s="0" t="n">
        <f aca="false">L804-$K$4</f>
        <v>-0.112165577342048</v>
      </c>
      <c r="N804" s="0" t="n">
        <f aca="false">M1615</f>
        <v>0</v>
      </c>
      <c r="O804" s="0" t="n">
        <f aca="false">M804-N804</f>
        <v>-0.112165577342048</v>
      </c>
      <c r="Q804" s="0" t="n">
        <f aca="false">AVERAGE(M803:M805)</f>
        <v>-0.126721132897603</v>
      </c>
      <c r="R804" s="0" t="n">
        <f aca="false">AVERAGE(N803:N805)</f>
        <v>0</v>
      </c>
      <c r="S804" s="0" t="n">
        <f aca="false">R804-$R$2</f>
        <v>-0.0313375396363166</v>
      </c>
      <c r="T804" s="0" t="n">
        <f aca="false">Q804-S804</f>
        <v>-0.0953835932612868</v>
      </c>
    </row>
    <row r="805" customFormat="false" ht="13.2" hidden="false" customHeight="false" outlineLevel="0" collapsed="false">
      <c r="A805" s="0" t="n">
        <v>0.977</v>
      </c>
      <c r="B805" s="0" t="n">
        <v>0.586</v>
      </c>
      <c r="C805" s="0" t="n">
        <v>0.781</v>
      </c>
      <c r="D805" s="0" t="n">
        <v>0</v>
      </c>
      <c r="E805" s="0" t="n">
        <v>0.391</v>
      </c>
      <c r="F805" s="0" t="n">
        <v>0</v>
      </c>
      <c r="G805" s="0" t="n">
        <v>0.781</v>
      </c>
      <c r="H805" s="0" t="n">
        <v>0.586</v>
      </c>
      <c r="I805" s="0" t="n">
        <v>0.586</v>
      </c>
      <c r="L805" s="0" t="n">
        <f aca="false">AVERAGE(A802:I802)</f>
        <v>0.434222222222222</v>
      </c>
      <c r="M805" s="0" t="n">
        <f aca="false">L805-$K$4</f>
        <v>-0.177276688453159</v>
      </c>
      <c r="N805" s="0" t="n">
        <f aca="false">M1616</f>
        <v>0</v>
      </c>
      <c r="O805" s="0" t="n">
        <f aca="false">M805-N805</f>
        <v>-0.177276688453159</v>
      </c>
      <c r="Q805" s="0" t="n">
        <f aca="false">AVERAGE(M804:M806)</f>
        <v>-0.162869281045752</v>
      </c>
      <c r="R805" s="0" t="n">
        <f aca="false">AVERAGE(N804:N806)</f>
        <v>0</v>
      </c>
      <c r="S805" s="0" t="n">
        <f aca="false">R805-$R$2</f>
        <v>-0.0313375396363166</v>
      </c>
      <c r="T805" s="0" t="n">
        <f aca="false">Q805-S805</f>
        <v>-0.131531741409435</v>
      </c>
    </row>
    <row r="806" customFormat="false" ht="13.2" hidden="false" customHeight="false" outlineLevel="0" collapsed="false">
      <c r="A806" s="0" t="n">
        <v>0.586</v>
      </c>
      <c r="B806" s="0" t="n">
        <v>0.195</v>
      </c>
      <c r="C806" s="0" t="n">
        <v>0.586</v>
      </c>
      <c r="D806" s="0" t="n">
        <v>1.758</v>
      </c>
      <c r="E806" s="0" t="n">
        <v>0.195</v>
      </c>
      <c r="F806" s="0" t="n">
        <v>0.781</v>
      </c>
      <c r="G806" s="0" t="n">
        <v>0.391</v>
      </c>
      <c r="H806" s="0" t="n">
        <v>0.195</v>
      </c>
      <c r="I806" s="0" t="n">
        <v>1.758</v>
      </c>
      <c r="L806" s="0" t="n">
        <f aca="false">AVERAGE(A803:I803)</f>
        <v>0.412333333333333</v>
      </c>
      <c r="M806" s="0" t="n">
        <f aca="false">L806-$K$4</f>
        <v>-0.199165577342048</v>
      </c>
      <c r="N806" s="0" t="n">
        <f aca="false">M1617</f>
        <v>0</v>
      </c>
      <c r="O806" s="0" t="n">
        <f aca="false">M806-N806</f>
        <v>-0.199165577342048</v>
      </c>
      <c r="Q806" s="0" t="n">
        <f aca="false">AVERAGE(M805:M807)</f>
        <v>-0.0616470588235294</v>
      </c>
      <c r="R806" s="0" t="n">
        <f aca="false">AVERAGE(N805:N807)</f>
        <v>0</v>
      </c>
      <c r="S806" s="0" t="n">
        <f aca="false">R806-$R$2</f>
        <v>-0.0313375396363166</v>
      </c>
      <c r="T806" s="0" t="n">
        <f aca="false">Q806-S806</f>
        <v>-0.0303095191872127</v>
      </c>
    </row>
    <row r="807" customFormat="false" ht="13.2" hidden="false" customHeight="false" outlineLevel="0" collapsed="false">
      <c r="A807" s="0" t="n">
        <v>0.391</v>
      </c>
      <c r="B807" s="0" t="n">
        <v>0</v>
      </c>
      <c r="C807" s="0" t="n">
        <v>0.977</v>
      </c>
      <c r="D807" s="0" t="n">
        <v>0.586</v>
      </c>
      <c r="E807" s="0" t="n">
        <v>0.391</v>
      </c>
      <c r="F807" s="0" t="n">
        <v>0.391</v>
      </c>
      <c r="G807" s="0" t="n">
        <v>0.781</v>
      </c>
      <c r="H807" s="0" t="n">
        <v>0.586</v>
      </c>
      <c r="I807" s="0" t="n">
        <v>0.391</v>
      </c>
      <c r="L807" s="0" t="n">
        <f aca="false">AVERAGE(A804:I804)</f>
        <v>0.803</v>
      </c>
      <c r="M807" s="0" t="n">
        <f aca="false">L807-$K$4</f>
        <v>0.191501089324619</v>
      </c>
      <c r="N807" s="0" t="n">
        <f aca="false">M1618</f>
        <v>0</v>
      </c>
      <c r="O807" s="0" t="n">
        <f aca="false">M807-N807</f>
        <v>0.191501089324619</v>
      </c>
      <c r="Q807" s="0" t="n">
        <f aca="false">AVERAGE(M806:M808)</f>
        <v>-0.0327581699346405</v>
      </c>
      <c r="R807" s="0" t="n">
        <f aca="false">AVERAGE(N806:N808)</f>
        <v>0</v>
      </c>
      <c r="S807" s="0" t="n">
        <f aca="false">R807-$R$2</f>
        <v>-0.0313375396363166</v>
      </c>
      <c r="T807" s="0" t="n">
        <f aca="false">Q807-S807</f>
        <v>-0.00142063029832384</v>
      </c>
    </row>
    <row r="808" customFormat="false" ht="13.2" hidden="false" customHeight="false" outlineLevel="0" collapsed="false">
      <c r="A808" s="0" t="n">
        <v>0</v>
      </c>
      <c r="B808" s="0" t="n">
        <v>0.586</v>
      </c>
      <c r="C808" s="0" t="n">
        <v>0.195</v>
      </c>
      <c r="D808" s="0" t="n">
        <v>0.977</v>
      </c>
      <c r="E808" s="0" t="n">
        <v>0.586</v>
      </c>
      <c r="F808" s="0" t="n">
        <v>0.977</v>
      </c>
      <c r="G808" s="0" t="n">
        <v>1.367</v>
      </c>
      <c r="H808" s="0" t="n">
        <v>0.586</v>
      </c>
      <c r="I808" s="0" t="n">
        <v>0.195</v>
      </c>
      <c r="L808" s="0" t="n">
        <f aca="false">AVERAGE(A805:I805)</f>
        <v>0.520888888888889</v>
      </c>
      <c r="M808" s="0" t="n">
        <f aca="false">L808-$K$4</f>
        <v>-0.0906100217864924</v>
      </c>
      <c r="N808" s="0" t="n">
        <f aca="false">M1619</f>
        <v>0</v>
      </c>
      <c r="O808" s="0" t="n">
        <f aca="false">M808-N808</f>
        <v>-0.0906100217864924</v>
      </c>
      <c r="Q808" s="0" t="n">
        <f aca="false">AVERAGE(M807:M809)</f>
        <v>0.0685010893246188</v>
      </c>
      <c r="R808" s="0" t="n">
        <f aca="false">AVERAGE(N807:N809)</f>
        <v>0</v>
      </c>
      <c r="S808" s="0" t="n">
        <f aca="false">R808-$R$2</f>
        <v>-0.0313375396363166</v>
      </c>
      <c r="T808" s="0" t="n">
        <f aca="false">Q808-S808</f>
        <v>0.0998386289609354</v>
      </c>
    </row>
    <row r="809" customFormat="false" ht="13.2" hidden="false" customHeight="false" outlineLevel="0" collapsed="false">
      <c r="A809" s="0" t="n">
        <v>0.391</v>
      </c>
      <c r="B809" s="0" t="n">
        <v>0.391</v>
      </c>
      <c r="C809" s="0" t="n">
        <v>0.391</v>
      </c>
      <c r="D809" s="0" t="n">
        <v>0.781</v>
      </c>
      <c r="E809" s="0" t="n">
        <v>0</v>
      </c>
      <c r="F809" s="0" t="n">
        <v>0.195</v>
      </c>
      <c r="G809" s="0" t="n">
        <v>0.586</v>
      </c>
      <c r="H809" s="0" t="n">
        <v>0.195</v>
      </c>
      <c r="I809" s="0" t="n">
        <v>0.391</v>
      </c>
      <c r="L809" s="0" t="n">
        <f aca="false">AVERAGE(A806:I806)</f>
        <v>0.716111111111111</v>
      </c>
      <c r="M809" s="0" t="n">
        <f aca="false">L809-$K$4</f>
        <v>0.10461220043573</v>
      </c>
      <c r="N809" s="0" t="n">
        <f aca="false">M1620</f>
        <v>0</v>
      </c>
      <c r="O809" s="0" t="n">
        <f aca="false">M809-N809</f>
        <v>0.10461220043573</v>
      </c>
      <c r="Q809" s="0" t="n">
        <f aca="false">AVERAGE(M808:M810)</f>
        <v>-0.0327211328976034</v>
      </c>
      <c r="R809" s="0" t="n">
        <f aca="false">AVERAGE(N808:N810)</f>
        <v>0</v>
      </c>
      <c r="S809" s="0" t="n">
        <f aca="false">R809-$R$2</f>
        <v>-0.0313375396363166</v>
      </c>
      <c r="T809" s="0" t="n">
        <f aca="false">Q809-S809</f>
        <v>-0.00138359326128681</v>
      </c>
    </row>
    <row r="810" customFormat="false" ht="13.2" hidden="false" customHeight="false" outlineLevel="0" collapsed="false">
      <c r="A810" s="0" t="n">
        <v>0.586</v>
      </c>
      <c r="B810" s="0" t="n">
        <v>1.172</v>
      </c>
      <c r="C810" s="0" t="n">
        <v>0.391</v>
      </c>
      <c r="D810" s="0" t="n">
        <v>0.391</v>
      </c>
      <c r="E810" s="0" t="n">
        <v>0.391</v>
      </c>
      <c r="F810" s="0" t="n">
        <v>0.977</v>
      </c>
      <c r="G810" s="0" t="n">
        <v>0.586</v>
      </c>
      <c r="H810" s="0" t="n">
        <v>0.586</v>
      </c>
      <c r="I810" s="0" t="n">
        <v>0.195</v>
      </c>
      <c r="L810" s="0" t="n">
        <f aca="false">AVERAGE(A807:I807)</f>
        <v>0.499333333333333</v>
      </c>
      <c r="M810" s="0" t="n">
        <f aca="false">L810-$K$4</f>
        <v>-0.112165577342048</v>
      </c>
      <c r="N810" s="0" t="n">
        <f aca="false">M1621</f>
        <v>0</v>
      </c>
      <c r="O810" s="0" t="n">
        <f aca="false">M810-N810</f>
        <v>-0.112165577342048</v>
      </c>
      <c r="Q810" s="0" t="n">
        <f aca="false">AVERAGE(M809:M811)</f>
        <v>-0.00379520697167753</v>
      </c>
      <c r="R810" s="0" t="n">
        <f aca="false">AVERAGE(N809:N811)</f>
        <v>0</v>
      </c>
      <c r="S810" s="0" t="n">
        <f aca="false">R810-$R$2</f>
        <v>-0.0313375396363166</v>
      </c>
      <c r="T810" s="0" t="n">
        <f aca="false">Q810-S810</f>
        <v>0.0275423326646391</v>
      </c>
    </row>
    <row r="811" customFormat="false" ht="13.2" hidden="false" customHeight="false" outlineLevel="0" collapsed="false">
      <c r="A811" s="0" t="n">
        <v>0.195</v>
      </c>
      <c r="B811" s="0" t="n">
        <v>0.586</v>
      </c>
      <c r="C811" s="0" t="n">
        <v>0.391</v>
      </c>
      <c r="D811" s="0" t="n">
        <v>0.781</v>
      </c>
      <c r="E811" s="0" t="n">
        <v>0</v>
      </c>
      <c r="F811" s="0" t="n">
        <v>0.195</v>
      </c>
      <c r="G811" s="0" t="n">
        <v>0.391</v>
      </c>
      <c r="H811" s="0" t="n">
        <v>0.586</v>
      </c>
      <c r="I811" s="0" t="n">
        <v>0.195</v>
      </c>
      <c r="L811" s="0" t="n">
        <f aca="false">AVERAGE(A808:I808)</f>
        <v>0.607666666666667</v>
      </c>
      <c r="M811" s="0" t="n">
        <f aca="false">L811-$K$4</f>
        <v>-0.00383224400871463</v>
      </c>
      <c r="N811" s="0" t="n">
        <f aca="false">M1622</f>
        <v>0</v>
      </c>
      <c r="O811" s="0" t="n">
        <f aca="false">M811-N811</f>
        <v>-0.00383224400871463</v>
      </c>
      <c r="Q811" s="0" t="n">
        <f aca="false">AVERAGE(M810:M812)</f>
        <v>-0.119498910675381</v>
      </c>
      <c r="R811" s="0" t="n">
        <f aca="false">AVERAGE(N810:N812)</f>
        <v>0</v>
      </c>
      <c r="S811" s="0" t="n">
        <f aca="false">R811-$R$2</f>
        <v>-0.0313375396363166</v>
      </c>
      <c r="T811" s="0" t="n">
        <f aca="false">Q811-S811</f>
        <v>-0.0881613710390646</v>
      </c>
    </row>
    <row r="812" customFormat="false" ht="13.2" hidden="false" customHeight="false" outlineLevel="0" collapsed="false">
      <c r="A812" s="0" t="n">
        <v>0.977</v>
      </c>
      <c r="B812" s="0" t="n">
        <v>0</v>
      </c>
      <c r="C812" s="0" t="n">
        <v>0.195</v>
      </c>
      <c r="D812" s="0" t="n">
        <v>1.562</v>
      </c>
      <c r="E812" s="0" t="n">
        <v>0.195</v>
      </c>
      <c r="F812" s="0" t="n">
        <v>0.195</v>
      </c>
      <c r="G812" s="0" t="n">
        <v>0.195</v>
      </c>
      <c r="H812" s="0" t="n">
        <v>0.391</v>
      </c>
      <c r="I812" s="0" t="n">
        <v>0.781</v>
      </c>
      <c r="L812" s="0" t="n">
        <f aca="false">AVERAGE(A809:I809)</f>
        <v>0.369</v>
      </c>
      <c r="M812" s="0" t="n">
        <f aca="false">L812-$K$4</f>
        <v>-0.242498910675381</v>
      </c>
      <c r="N812" s="0" t="n">
        <f aca="false">M1623</f>
        <v>0</v>
      </c>
      <c r="O812" s="0" t="n">
        <f aca="false">M812-N812</f>
        <v>-0.242498910675381</v>
      </c>
      <c r="Q812" s="0" t="n">
        <f aca="false">AVERAGE(M811:M813)</f>
        <v>-0.0905729847494553</v>
      </c>
      <c r="R812" s="0" t="n">
        <f aca="false">AVERAGE(N811:N813)</f>
        <v>0</v>
      </c>
      <c r="S812" s="0" t="n">
        <f aca="false">R812-$R$2</f>
        <v>-0.0313375396363166</v>
      </c>
      <c r="T812" s="0" t="n">
        <f aca="false">Q812-S812</f>
        <v>-0.0592354451131387</v>
      </c>
    </row>
    <row r="813" customFormat="false" ht="13.2" hidden="false" customHeight="false" outlineLevel="0" collapsed="false">
      <c r="A813" s="0" t="n">
        <v>0.977</v>
      </c>
      <c r="B813" s="0" t="n">
        <v>0.977</v>
      </c>
      <c r="C813" s="0" t="n">
        <v>0.586</v>
      </c>
      <c r="D813" s="0" t="n">
        <v>0.391</v>
      </c>
      <c r="E813" s="0" t="n">
        <v>0.391</v>
      </c>
      <c r="F813" s="0" t="n">
        <v>0.391</v>
      </c>
      <c r="G813" s="0" t="n">
        <v>0.781</v>
      </c>
      <c r="H813" s="0" t="n">
        <v>0.586</v>
      </c>
      <c r="I813" s="0" t="n">
        <v>0.391</v>
      </c>
      <c r="L813" s="0" t="n">
        <f aca="false">AVERAGE(A810:I810)</f>
        <v>0.586111111111111</v>
      </c>
      <c r="M813" s="0" t="n">
        <f aca="false">L813-$K$4</f>
        <v>-0.0253877995642702</v>
      </c>
      <c r="N813" s="0" t="n">
        <f aca="false">M1624</f>
        <v>0</v>
      </c>
      <c r="O813" s="0" t="n">
        <f aca="false">M813-N813</f>
        <v>-0.0253877995642702</v>
      </c>
      <c r="Q813" s="0" t="n">
        <f aca="false">AVERAGE(M812:M814)</f>
        <v>-0.170165577342048</v>
      </c>
      <c r="R813" s="0" t="n">
        <f aca="false">AVERAGE(N812:N814)</f>
        <v>0</v>
      </c>
      <c r="S813" s="0" t="n">
        <f aca="false">R813-$R$2</f>
        <v>-0.0313375396363166</v>
      </c>
      <c r="T813" s="0" t="n">
        <f aca="false">Q813-S813</f>
        <v>-0.138828037705731</v>
      </c>
    </row>
    <row r="814" customFormat="false" ht="13.2" hidden="false" customHeight="false" outlineLevel="0" collapsed="false">
      <c r="A814" s="0" t="n">
        <v>0.586</v>
      </c>
      <c r="B814" s="0" t="n">
        <v>0.391</v>
      </c>
      <c r="C814" s="0" t="n">
        <v>0.391</v>
      </c>
      <c r="D814" s="0" t="n">
        <v>0.977</v>
      </c>
      <c r="E814" s="0" t="n">
        <v>0.977</v>
      </c>
      <c r="F814" s="0" t="n">
        <v>0.977</v>
      </c>
      <c r="G814" s="0" t="n">
        <v>0.391</v>
      </c>
      <c r="H814" s="0" t="n">
        <v>0</v>
      </c>
      <c r="I814" s="0" t="n">
        <v>0.586</v>
      </c>
      <c r="L814" s="0" t="n">
        <f aca="false">AVERAGE(A811:I811)</f>
        <v>0.368888888888889</v>
      </c>
      <c r="M814" s="0" t="n">
        <f aca="false">L814-$K$4</f>
        <v>-0.242610021786492</v>
      </c>
      <c r="N814" s="0" t="n">
        <f aca="false">M1625</f>
        <v>0</v>
      </c>
      <c r="O814" s="0" t="n">
        <f aca="false">M814-N814</f>
        <v>-0.242610021786492</v>
      </c>
      <c r="Q814" s="0" t="n">
        <f aca="false">AVERAGE(M813:M815)</f>
        <v>-0.126832244008715</v>
      </c>
      <c r="R814" s="0" t="n">
        <f aca="false">AVERAGE(N813:N815)</f>
        <v>0</v>
      </c>
      <c r="S814" s="0" t="n">
        <f aca="false">R814-$R$2</f>
        <v>-0.0313375396363166</v>
      </c>
      <c r="T814" s="0" t="n">
        <f aca="false">Q814-S814</f>
        <v>-0.095494704372398</v>
      </c>
    </row>
    <row r="815" customFormat="false" ht="13.2" hidden="false" customHeight="false" outlineLevel="0" collapsed="false">
      <c r="A815" s="0" t="n">
        <v>1.172</v>
      </c>
      <c r="B815" s="0" t="n">
        <v>0.586</v>
      </c>
      <c r="C815" s="0" t="n">
        <v>0.391</v>
      </c>
      <c r="D815" s="0" t="n">
        <v>0.195</v>
      </c>
      <c r="E815" s="0" t="n">
        <v>0.586</v>
      </c>
      <c r="F815" s="0" t="n">
        <v>0.586</v>
      </c>
      <c r="G815" s="0" t="n">
        <v>0.781</v>
      </c>
      <c r="H815" s="0" t="n">
        <v>0.781</v>
      </c>
      <c r="I815" s="0" t="n">
        <v>0.195</v>
      </c>
      <c r="L815" s="0" t="n">
        <f aca="false">AVERAGE(A812:I812)</f>
        <v>0.499</v>
      </c>
      <c r="M815" s="0" t="n">
        <f aca="false">L815-$K$4</f>
        <v>-0.112498910675381</v>
      </c>
      <c r="N815" s="0" t="n">
        <f aca="false">M1626</f>
        <v>0</v>
      </c>
      <c r="O815" s="0" t="n">
        <f aca="false">M815-N815</f>
        <v>-0.112498910675381</v>
      </c>
      <c r="Q815" s="0" t="n">
        <f aca="false">AVERAGE(M814:M816)</f>
        <v>-0.119572984749455</v>
      </c>
      <c r="R815" s="0" t="n">
        <f aca="false">AVERAGE(N814:N816)</f>
        <v>0</v>
      </c>
      <c r="S815" s="0" t="n">
        <f aca="false">R815-$R$2</f>
        <v>-0.0313375396363166</v>
      </c>
      <c r="T815" s="0" t="n">
        <f aca="false">Q815-S815</f>
        <v>-0.0882354451131387</v>
      </c>
    </row>
    <row r="816" customFormat="false" ht="13.2" hidden="false" customHeight="false" outlineLevel="0" collapsed="false">
      <c r="A816" s="0" t="n">
        <v>0.586</v>
      </c>
      <c r="B816" s="0" t="n">
        <v>0.195</v>
      </c>
      <c r="C816" s="0" t="n">
        <v>0.781</v>
      </c>
      <c r="D816" s="0" t="n">
        <v>1.367</v>
      </c>
      <c r="E816" s="0" t="n">
        <v>0.391</v>
      </c>
      <c r="F816" s="0" t="n">
        <v>0.195</v>
      </c>
      <c r="G816" s="0" t="n">
        <v>0.195</v>
      </c>
      <c r="H816" s="0" t="n">
        <v>0.391</v>
      </c>
      <c r="I816" s="0" t="n">
        <v>0</v>
      </c>
      <c r="L816" s="0" t="n">
        <f aca="false">AVERAGE(A813:I813)</f>
        <v>0.607888888888889</v>
      </c>
      <c r="M816" s="0" t="n">
        <f aca="false">L816-$K$4</f>
        <v>-0.00361002178649228</v>
      </c>
      <c r="N816" s="0" t="n">
        <f aca="false">M1627</f>
        <v>0</v>
      </c>
      <c r="O816" s="0" t="n">
        <f aca="false">M816-N816</f>
        <v>-0.00361002178649228</v>
      </c>
      <c r="Q816" s="0" t="n">
        <f aca="false">AVERAGE(M815:M817)</f>
        <v>-0.0471285403050108</v>
      </c>
      <c r="R816" s="0" t="n">
        <f aca="false">AVERAGE(N815:N817)</f>
        <v>0</v>
      </c>
      <c r="S816" s="0" t="n">
        <f aca="false">R816-$R$2</f>
        <v>-0.0313375396363166</v>
      </c>
      <c r="T816" s="0" t="n">
        <f aca="false">Q816-S816</f>
        <v>-0.0157910006686942</v>
      </c>
    </row>
    <row r="817" customFormat="false" ht="13.2" hidden="false" customHeight="false" outlineLevel="0" collapsed="false">
      <c r="A817" s="0" t="n">
        <v>0.977</v>
      </c>
      <c r="B817" s="0" t="n">
        <v>0.195</v>
      </c>
      <c r="C817" s="0" t="n">
        <v>0.977</v>
      </c>
      <c r="D817" s="0" t="n">
        <v>0.781</v>
      </c>
      <c r="E817" s="0" t="n">
        <v>1.367</v>
      </c>
      <c r="F817" s="0" t="n">
        <v>0</v>
      </c>
      <c r="G817" s="0" t="n">
        <v>0.781</v>
      </c>
      <c r="H817" s="0" t="n">
        <v>0.586</v>
      </c>
      <c r="I817" s="0" t="n">
        <v>1.367</v>
      </c>
      <c r="L817" s="0" t="n">
        <f aca="false">AVERAGE(A814:I814)</f>
        <v>0.586222222222222</v>
      </c>
      <c r="M817" s="0" t="n">
        <f aca="false">L817-$K$4</f>
        <v>-0.025276688453159</v>
      </c>
      <c r="N817" s="0" t="n">
        <f aca="false">M1628</f>
        <v>0</v>
      </c>
      <c r="O817" s="0" t="n">
        <f aca="false">M817-N817</f>
        <v>-0.025276688453159</v>
      </c>
      <c r="Q817" s="0" t="n">
        <f aca="false">AVERAGE(M816:M818)</f>
        <v>-0.0181655773420479</v>
      </c>
      <c r="R817" s="0" t="n">
        <f aca="false">AVERAGE(N816:N818)</f>
        <v>0</v>
      </c>
      <c r="S817" s="0" t="n">
        <f aca="false">R817-$R$2</f>
        <v>-0.0313375396363166</v>
      </c>
      <c r="T817" s="0" t="n">
        <f aca="false">Q817-S817</f>
        <v>0.0131719622942688</v>
      </c>
    </row>
    <row r="818" customFormat="false" ht="13.2" hidden="false" customHeight="false" outlineLevel="0" collapsed="false">
      <c r="A818" s="0" t="n">
        <v>0</v>
      </c>
      <c r="B818" s="0" t="n">
        <v>0.586</v>
      </c>
      <c r="C818" s="0" t="n">
        <v>0.586</v>
      </c>
      <c r="D818" s="0" t="n">
        <v>0.781</v>
      </c>
      <c r="E818" s="0" t="n">
        <v>0.586</v>
      </c>
      <c r="F818" s="0" t="n">
        <v>0.977</v>
      </c>
      <c r="G818" s="0" t="n">
        <v>0.391</v>
      </c>
      <c r="H818" s="0" t="n">
        <v>0.195</v>
      </c>
      <c r="I818" s="0" t="n">
        <v>0.977</v>
      </c>
      <c r="L818" s="0" t="n">
        <f aca="false">AVERAGE(A815:I815)</f>
        <v>0.585888888888889</v>
      </c>
      <c r="M818" s="0" t="n">
        <f aca="false">L818-$K$4</f>
        <v>-0.0256100217864923</v>
      </c>
      <c r="N818" s="0" t="n">
        <f aca="false">M1629</f>
        <v>0</v>
      </c>
      <c r="O818" s="0" t="n">
        <f aca="false">M818-N818</f>
        <v>-0.0256100217864923</v>
      </c>
      <c r="Q818" s="0" t="n">
        <f aca="false">AVERAGE(M817:M819)</f>
        <v>-0.0689063180827886</v>
      </c>
      <c r="R818" s="0" t="n">
        <f aca="false">AVERAGE(N817:N819)</f>
        <v>0</v>
      </c>
      <c r="S818" s="0" t="n">
        <f aca="false">R818-$R$2</f>
        <v>-0.0313375396363166</v>
      </c>
      <c r="T818" s="0" t="n">
        <f aca="false">Q818-S818</f>
        <v>-0.037568778446472</v>
      </c>
    </row>
    <row r="819" customFormat="false" ht="13.2" hidden="false" customHeight="false" outlineLevel="0" collapsed="false">
      <c r="A819" s="0" t="n">
        <v>0.781</v>
      </c>
      <c r="B819" s="0" t="n">
        <v>0.195</v>
      </c>
      <c r="C819" s="0" t="n">
        <v>1.172</v>
      </c>
      <c r="D819" s="0" t="n">
        <v>0.977</v>
      </c>
      <c r="E819" s="0" t="n">
        <v>0.391</v>
      </c>
      <c r="F819" s="0" t="n">
        <v>0.781</v>
      </c>
      <c r="G819" s="0" t="n">
        <v>0.391</v>
      </c>
      <c r="H819" s="0" t="n">
        <v>0.195</v>
      </c>
      <c r="I819" s="0" t="n">
        <v>0.391</v>
      </c>
      <c r="L819" s="0" t="n">
        <f aca="false">AVERAGE(A816:I816)</f>
        <v>0.455666666666667</v>
      </c>
      <c r="M819" s="0" t="n">
        <f aca="false">L819-$K$4</f>
        <v>-0.155832244008715</v>
      </c>
      <c r="N819" s="0" t="n">
        <f aca="false">M1630</f>
        <v>0</v>
      </c>
      <c r="O819" s="0" t="n">
        <f aca="false">M819-N819</f>
        <v>-0.155832244008715</v>
      </c>
      <c r="Q819" s="0" t="n">
        <f aca="false">AVERAGE(M818:M820)</f>
        <v>-0.00390631808278863</v>
      </c>
      <c r="R819" s="0" t="n">
        <f aca="false">AVERAGE(N818:N820)</f>
        <v>0</v>
      </c>
      <c r="S819" s="0" t="n">
        <f aca="false">R819-$R$2</f>
        <v>-0.0313375396363166</v>
      </c>
      <c r="T819" s="0" t="n">
        <f aca="false">Q819-S819</f>
        <v>0.027431221553528</v>
      </c>
    </row>
    <row r="820" customFormat="false" ht="13.2" hidden="false" customHeight="false" outlineLevel="0" collapsed="false">
      <c r="A820" s="0" t="n">
        <v>0.391</v>
      </c>
      <c r="B820" s="0" t="n">
        <v>0.391</v>
      </c>
      <c r="C820" s="0" t="n">
        <v>0.586</v>
      </c>
      <c r="D820" s="0" t="n">
        <v>0.391</v>
      </c>
      <c r="E820" s="0" t="n">
        <v>0.586</v>
      </c>
      <c r="F820" s="0" t="n">
        <v>0.977</v>
      </c>
      <c r="G820" s="0" t="n">
        <v>0.781</v>
      </c>
      <c r="H820" s="0" t="n">
        <v>0.977</v>
      </c>
      <c r="I820" s="0" t="n">
        <v>1.172</v>
      </c>
      <c r="L820" s="0" t="n">
        <f aca="false">AVERAGE(A817:I817)</f>
        <v>0.781222222222222</v>
      </c>
      <c r="M820" s="0" t="n">
        <f aca="false">L820-$K$4</f>
        <v>0.169723311546841</v>
      </c>
      <c r="N820" s="0" t="n">
        <f aca="false">M1631</f>
        <v>0</v>
      </c>
      <c r="O820" s="0" t="n">
        <f aca="false">M820-N820</f>
        <v>0.169723311546841</v>
      </c>
      <c r="Q820" s="0" t="n">
        <f aca="false">AVERAGE(M819:M821)</f>
        <v>-0.0110915032679738</v>
      </c>
      <c r="R820" s="0" t="n">
        <f aca="false">AVERAGE(N819:N821)</f>
        <v>0</v>
      </c>
      <c r="S820" s="0" t="n">
        <f aca="false">R820-$R$2</f>
        <v>-0.0313375396363166</v>
      </c>
      <c r="T820" s="0" t="n">
        <f aca="false">Q820-S820</f>
        <v>0.0202460363683428</v>
      </c>
    </row>
    <row r="821" customFormat="false" ht="13.2" hidden="false" customHeight="false" outlineLevel="0" collapsed="false">
      <c r="A821" s="0" t="n">
        <v>0.977</v>
      </c>
      <c r="B821" s="0" t="n">
        <v>0.977</v>
      </c>
      <c r="C821" s="0" t="n">
        <v>0.195</v>
      </c>
      <c r="D821" s="0" t="n">
        <v>1.172</v>
      </c>
      <c r="E821" s="0" t="n">
        <v>0</v>
      </c>
      <c r="F821" s="0" t="n">
        <v>0</v>
      </c>
      <c r="G821" s="0" t="n">
        <v>0.391</v>
      </c>
      <c r="H821" s="0" t="n">
        <v>0</v>
      </c>
      <c r="I821" s="0" t="n">
        <v>0.781</v>
      </c>
      <c r="L821" s="0" t="n">
        <f aca="false">AVERAGE(A818:I818)</f>
        <v>0.564333333333333</v>
      </c>
      <c r="M821" s="0" t="n">
        <f aca="false">L821-$K$4</f>
        <v>-0.0471655773420479</v>
      </c>
      <c r="N821" s="0" t="n">
        <f aca="false">M1632</f>
        <v>0</v>
      </c>
      <c r="O821" s="0" t="n">
        <f aca="false">M821-N821</f>
        <v>-0.0471655773420479</v>
      </c>
      <c r="Q821" s="0" t="n">
        <f aca="false">AVERAGE(M820:M822)</f>
        <v>0.0323529411764706</v>
      </c>
      <c r="R821" s="0" t="n">
        <f aca="false">AVERAGE(N820:N822)</f>
        <v>0</v>
      </c>
      <c r="S821" s="0" t="n">
        <f aca="false">R821-$R$2</f>
        <v>-0.0313375396363166</v>
      </c>
      <c r="T821" s="0" t="n">
        <f aca="false">Q821-S821</f>
        <v>0.0636904808127873</v>
      </c>
    </row>
    <row r="822" customFormat="false" ht="13.2" hidden="false" customHeight="false" outlineLevel="0" collapsed="false">
      <c r="A822" s="0" t="n">
        <v>0.391</v>
      </c>
      <c r="B822" s="0" t="n">
        <v>0.977</v>
      </c>
      <c r="C822" s="0" t="n">
        <v>1.367</v>
      </c>
      <c r="D822" s="0" t="n">
        <v>1.758</v>
      </c>
      <c r="E822" s="0" t="n">
        <v>0.586</v>
      </c>
      <c r="F822" s="0" t="n">
        <v>0.586</v>
      </c>
      <c r="G822" s="0" t="n">
        <v>0.586</v>
      </c>
      <c r="H822" s="0" t="n">
        <v>0.977</v>
      </c>
      <c r="I822" s="0" t="n">
        <v>0.781</v>
      </c>
      <c r="L822" s="0" t="n">
        <f aca="false">AVERAGE(A819:I819)</f>
        <v>0.586</v>
      </c>
      <c r="M822" s="0" t="n">
        <f aca="false">L822-$K$4</f>
        <v>-0.0254989106753812</v>
      </c>
      <c r="N822" s="0" t="n">
        <f aca="false">M1633</f>
        <v>0</v>
      </c>
      <c r="O822" s="0" t="n">
        <f aca="false">M822-N822</f>
        <v>-0.0254989106753812</v>
      </c>
      <c r="Q822" s="0" t="n">
        <f aca="false">AVERAGE(M821:M823)</f>
        <v>0.00350108932461879</v>
      </c>
      <c r="R822" s="0" t="n">
        <f aca="false">AVERAGE(N821:N823)</f>
        <v>0</v>
      </c>
      <c r="S822" s="0" t="n">
        <f aca="false">R822-$R$2</f>
        <v>-0.0313375396363166</v>
      </c>
      <c r="T822" s="0" t="n">
        <f aca="false">Q822-S822</f>
        <v>0.0348386289609354</v>
      </c>
    </row>
    <row r="823" customFormat="false" ht="13.2" hidden="false" customHeight="false" outlineLevel="0" collapsed="false">
      <c r="A823" s="0" t="n">
        <v>0.586</v>
      </c>
      <c r="B823" s="0" t="n">
        <v>0.586</v>
      </c>
      <c r="C823" s="0" t="n">
        <v>1.172</v>
      </c>
      <c r="D823" s="0" t="n">
        <v>0.977</v>
      </c>
      <c r="E823" s="0" t="n">
        <v>0.391</v>
      </c>
      <c r="F823" s="0" t="n">
        <v>0.391</v>
      </c>
      <c r="G823" s="0" t="n">
        <v>0.391</v>
      </c>
      <c r="H823" s="0" t="n">
        <v>0.391</v>
      </c>
      <c r="I823" s="0" t="n">
        <v>0.586</v>
      </c>
      <c r="L823" s="0" t="n">
        <f aca="false">AVERAGE(A820:I820)</f>
        <v>0.694666666666667</v>
      </c>
      <c r="M823" s="0" t="n">
        <f aca="false">L823-$K$4</f>
        <v>0.0831677559912855</v>
      </c>
      <c r="N823" s="0" t="n">
        <f aca="false">M1634</f>
        <v>0</v>
      </c>
      <c r="O823" s="0" t="n">
        <f aca="false">M823-N823</f>
        <v>0.0831677559912855</v>
      </c>
      <c r="Q823" s="0" t="n">
        <f aca="false">AVERAGE(M822:M824)</f>
        <v>-0.0182026143790849</v>
      </c>
      <c r="R823" s="0" t="n">
        <f aca="false">AVERAGE(N822:N824)</f>
        <v>0</v>
      </c>
      <c r="S823" s="0" t="n">
        <f aca="false">R823-$R$2</f>
        <v>-0.0313375396363166</v>
      </c>
      <c r="T823" s="0" t="n">
        <f aca="false">Q823-S823</f>
        <v>0.0131349252572317</v>
      </c>
    </row>
    <row r="824" customFormat="false" ht="13.2" hidden="false" customHeight="false" outlineLevel="0" collapsed="false">
      <c r="A824" s="0" t="n">
        <v>0.781</v>
      </c>
      <c r="B824" s="0" t="n">
        <v>0.195</v>
      </c>
      <c r="C824" s="0" t="n">
        <v>1.172</v>
      </c>
      <c r="D824" s="0" t="n">
        <v>0.977</v>
      </c>
      <c r="E824" s="0" t="n">
        <v>0.391</v>
      </c>
      <c r="F824" s="0" t="n">
        <v>1.367</v>
      </c>
      <c r="G824" s="0" t="n">
        <v>0.781</v>
      </c>
      <c r="H824" s="0" t="n">
        <v>0.195</v>
      </c>
      <c r="I824" s="0" t="n">
        <v>1.172</v>
      </c>
      <c r="L824" s="0" t="n">
        <f aca="false">AVERAGE(A821:I821)</f>
        <v>0.499222222222222</v>
      </c>
      <c r="M824" s="0" t="n">
        <f aca="false">L824-$K$4</f>
        <v>-0.112276688453159</v>
      </c>
      <c r="N824" s="0" t="n">
        <f aca="false">M1635</f>
        <v>0</v>
      </c>
      <c r="O824" s="0" t="n">
        <f aca="false">M824-N824</f>
        <v>-0.112276688453159</v>
      </c>
      <c r="Q824" s="0" t="n">
        <f aca="false">AVERAGE(M823:M825)</f>
        <v>0.0830936819172114</v>
      </c>
      <c r="R824" s="0" t="n">
        <f aca="false">AVERAGE(N823:N825)</f>
        <v>0</v>
      </c>
      <c r="S824" s="0" t="n">
        <f aca="false">R824-$R$2</f>
        <v>-0.0313375396363166</v>
      </c>
      <c r="T824" s="0" t="n">
        <f aca="false">Q824-S824</f>
        <v>0.114431221553528</v>
      </c>
    </row>
    <row r="825" customFormat="false" ht="13.2" hidden="false" customHeight="false" outlineLevel="0" collapsed="false">
      <c r="A825" s="0" t="n">
        <v>0.391</v>
      </c>
      <c r="B825" s="0" t="n">
        <v>0.391</v>
      </c>
      <c r="C825" s="0" t="n">
        <v>0.195</v>
      </c>
      <c r="D825" s="0" t="n">
        <v>0.195</v>
      </c>
      <c r="E825" s="0" t="n">
        <v>1.953</v>
      </c>
      <c r="F825" s="0" t="n">
        <v>0.391</v>
      </c>
      <c r="G825" s="0" t="n">
        <v>0.586</v>
      </c>
      <c r="H825" s="0" t="n">
        <v>0.391</v>
      </c>
      <c r="I825" s="0" t="n">
        <v>0</v>
      </c>
      <c r="L825" s="0" t="n">
        <f aca="false">AVERAGE(A822:I822)</f>
        <v>0.889888888888889</v>
      </c>
      <c r="M825" s="0" t="n">
        <f aca="false">L825-$K$4</f>
        <v>0.278389978213508</v>
      </c>
      <c r="N825" s="0" t="n">
        <f aca="false">M1636</f>
        <v>0</v>
      </c>
      <c r="O825" s="0" t="n">
        <f aca="false">M825-N825</f>
        <v>0.278389978213508</v>
      </c>
      <c r="Q825" s="0" t="n">
        <f aca="false">AVERAGE(M824:M826)</f>
        <v>0.0541677559912855</v>
      </c>
      <c r="R825" s="0" t="n">
        <f aca="false">AVERAGE(N824:N826)</f>
        <v>0</v>
      </c>
      <c r="S825" s="0" t="n">
        <f aca="false">R825-$R$2</f>
        <v>-0.0313375396363166</v>
      </c>
      <c r="T825" s="0" t="n">
        <f aca="false">Q825-S825</f>
        <v>0.0855052956276022</v>
      </c>
    </row>
    <row r="826" customFormat="false" ht="13.2" hidden="false" customHeight="false" outlineLevel="0" collapsed="false">
      <c r="A826" s="0" t="n">
        <v>0.781</v>
      </c>
      <c r="B826" s="0" t="n">
        <v>0.586</v>
      </c>
      <c r="C826" s="0" t="n">
        <v>0.586</v>
      </c>
      <c r="D826" s="0" t="n">
        <v>2.539</v>
      </c>
      <c r="E826" s="0" t="n">
        <v>0.781</v>
      </c>
      <c r="F826" s="0" t="n">
        <v>0.391</v>
      </c>
      <c r="G826" s="0" t="n">
        <v>0.781</v>
      </c>
      <c r="H826" s="0" t="n">
        <v>0.781</v>
      </c>
      <c r="I826" s="0" t="n">
        <v>0.391</v>
      </c>
      <c r="L826" s="0" t="n">
        <f aca="false">AVERAGE(A823:I823)</f>
        <v>0.607888888888889</v>
      </c>
      <c r="M826" s="0" t="n">
        <f aca="false">L826-$K$4</f>
        <v>-0.00361002178649228</v>
      </c>
      <c r="N826" s="0" t="n">
        <f aca="false">M1637</f>
        <v>0</v>
      </c>
      <c r="O826" s="0" t="n">
        <f aca="false">M826-N826</f>
        <v>-0.00361002178649228</v>
      </c>
      <c r="Q826" s="0" t="n">
        <f aca="false">AVERAGE(M825:M827)</f>
        <v>0.148167755991285</v>
      </c>
      <c r="R826" s="0" t="n">
        <f aca="false">AVERAGE(N825:N827)</f>
        <v>0</v>
      </c>
      <c r="S826" s="0" t="n">
        <f aca="false">R826-$R$2</f>
        <v>-0.0313375396363166</v>
      </c>
      <c r="T826" s="0" t="n">
        <f aca="false">Q826-S826</f>
        <v>0.179505295627602</v>
      </c>
    </row>
    <row r="827" customFormat="false" ht="13.2" hidden="false" customHeight="false" outlineLevel="0" collapsed="false">
      <c r="A827" s="0" t="n">
        <v>0.977</v>
      </c>
      <c r="B827" s="0" t="n">
        <v>0.977</v>
      </c>
      <c r="C827" s="0" t="n">
        <v>1.367</v>
      </c>
      <c r="D827" s="0" t="n">
        <v>0.391</v>
      </c>
      <c r="E827" s="0" t="n">
        <v>0.195</v>
      </c>
      <c r="F827" s="0" t="n">
        <v>0.391</v>
      </c>
      <c r="G827" s="0" t="n">
        <v>0.391</v>
      </c>
      <c r="H827" s="0" t="n">
        <v>0.391</v>
      </c>
      <c r="I827" s="0" t="n">
        <v>0.195</v>
      </c>
      <c r="L827" s="0" t="n">
        <f aca="false">AVERAGE(A824:I824)</f>
        <v>0.781222222222222</v>
      </c>
      <c r="M827" s="0" t="n">
        <f aca="false">L827-$K$4</f>
        <v>0.169723311546841</v>
      </c>
      <c r="N827" s="0" t="n">
        <f aca="false">M1638</f>
        <v>0</v>
      </c>
      <c r="O827" s="0" t="n">
        <f aca="false">M827-N827</f>
        <v>0.169723311546841</v>
      </c>
      <c r="Q827" s="0" t="n">
        <f aca="false">AVERAGE(M826:M828)</f>
        <v>0.0179455337690632</v>
      </c>
      <c r="R827" s="0" t="n">
        <f aca="false">AVERAGE(N826:N828)</f>
        <v>0</v>
      </c>
      <c r="S827" s="0" t="n">
        <f aca="false">R827-$R$2</f>
        <v>-0.0313375396363166</v>
      </c>
      <c r="T827" s="0" t="n">
        <f aca="false">Q827-S827</f>
        <v>0.0492830734053799</v>
      </c>
    </row>
    <row r="828" customFormat="false" ht="13.2" hidden="false" customHeight="false" outlineLevel="0" collapsed="false">
      <c r="A828" s="0" t="n">
        <v>0.781</v>
      </c>
      <c r="B828" s="0" t="n">
        <v>0.781</v>
      </c>
      <c r="C828" s="0" t="n">
        <v>0.586</v>
      </c>
      <c r="D828" s="0" t="n">
        <v>0.977</v>
      </c>
      <c r="E828" s="0" t="n">
        <v>0.586</v>
      </c>
      <c r="F828" s="0" t="n">
        <v>0</v>
      </c>
      <c r="G828" s="0" t="n">
        <v>1.367</v>
      </c>
      <c r="H828" s="0" t="n">
        <v>1.367</v>
      </c>
      <c r="I828" s="0" t="n">
        <v>0.977</v>
      </c>
      <c r="L828" s="0" t="n">
        <f aca="false">AVERAGE(A825:I825)</f>
        <v>0.499222222222222</v>
      </c>
      <c r="M828" s="0" t="n">
        <f aca="false">L828-$K$4</f>
        <v>-0.112276688453159</v>
      </c>
      <c r="N828" s="0" t="n">
        <f aca="false">M1639</f>
        <v>0</v>
      </c>
      <c r="O828" s="0" t="n">
        <f aca="false">M828-N828</f>
        <v>-0.112276688453159</v>
      </c>
      <c r="Q828" s="0" t="n">
        <f aca="false">AVERAGE(M827:M829)</f>
        <v>0.0974270152505447</v>
      </c>
      <c r="R828" s="0" t="n">
        <f aca="false">AVERAGE(N827:N829)</f>
        <v>0</v>
      </c>
      <c r="S828" s="0" t="n">
        <f aca="false">R828-$R$2</f>
        <v>-0.0313375396363166</v>
      </c>
      <c r="T828" s="0" t="n">
        <f aca="false">Q828-S828</f>
        <v>0.128764554886861</v>
      </c>
    </row>
    <row r="829" customFormat="false" ht="13.2" hidden="false" customHeight="false" outlineLevel="0" collapsed="false">
      <c r="A829" s="0" t="n">
        <v>0.195</v>
      </c>
      <c r="B829" s="0" t="n">
        <v>0.781</v>
      </c>
      <c r="C829" s="0" t="n">
        <v>0.195</v>
      </c>
      <c r="D829" s="0" t="n">
        <v>1.172</v>
      </c>
      <c r="E829" s="0" t="n">
        <v>0.391</v>
      </c>
      <c r="F829" s="0" t="n">
        <v>0.781</v>
      </c>
      <c r="G829" s="0" t="n">
        <v>0.391</v>
      </c>
      <c r="H829" s="0" t="n">
        <v>0.781</v>
      </c>
      <c r="I829" s="0" t="n">
        <v>0.391</v>
      </c>
      <c r="L829" s="0" t="n">
        <f aca="false">AVERAGE(A826:I826)</f>
        <v>0.846333333333333</v>
      </c>
      <c r="M829" s="0" t="n">
        <f aca="false">L829-$K$4</f>
        <v>0.234834422657952</v>
      </c>
      <c r="N829" s="0" t="n">
        <f aca="false">M1640</f>
        <v>0</v>
      </c>
      <c r="O829" s="0" t="n">
        <f aca="false">M829-N829</f>
        <v>0.234834422657952</v>
      </c>
      <c r="Q829" s="0" t="n">
        <f aca="false">AVERAGE(M828:M830)</f>
        <v>0.0323899782135077</v>
      </c>
      <c r="R829" s="0" t="n">
        <f aca="false">AVERAGE(N828:N830)</f>
        <v>0</v>
      </c>
      <c r="S829" s="0" t="n">
        <f aca="false">R829-$R$2</f>
        <v>-0.0313375396363166</v>
      </c>
      <c r="T829" s="0" t="n">
        <f aca="false">Q829-S829</f>
        <v>0.0637275178498244</v>
      </c>
    </row>
    <row r="830" customFormat="false" ht="13.2" hidden="false" customHeight="false" outlineLevel="0" collapsed="false">
      <c r="A830" s="0" t="n">
        <v>0.586</v>
      </c>
      <c r="B830" s="0" t="n">
        <v>0.781</v>
      </c>
      <c r="C830" s="0" t="n">
        <v>1.758</v>
      </c>
      <c r="D830" s="0" t="n">
        <v>0.586</v>
      </c>
      <c r="E830" s="0" t="n">
        <v>0.977</v>
      </c>
      <c r="F830" s="0" t="n">
        <v>0.977</v>
      </c>
      <c r="G830" s="0" t="n">
        <v>0.586</v>
      </c>
      <c r="H830" s="0" t="n">
        <v>0.586</v>
      </c>
      <c r="I830" s="0" t="n">
        <v>0.977</v>
      </c>
      <c r="L830" s="0" t="n">
        <f aca="false">AVERAGE(A827:I827)</f>
        <v>0.586111111111111</v>
      </c>
      <c r="M830" s="0" t="n">
        <f aca="false">L830-$K$4</f>
        <v>-0.0253877995642701</v>
      </c>
      <c r="N830" s="0" t="n">
        <f aca="false">M1641</f>
        <v>0</v>
      </c>
      <c r="O830" s="0" t="n">
        <f aca="false">M830-N830</f>
        <v>-0.0253877995642701</v>
      </c>
      <c r="Q830" s="0" t="n">
        <f aca="false">AVERAGE(M829:M831)</f>
        <v>0.140871459694989</v>
      </c>
      <c r="R830" s="0" t="n">
        <f aca="false">AVERAGE(N829:N831)</f>
        <v>0</v>
      </c>
      <c r="S830" s="0" t="n">
        <f aca="false">R830-$R$2</f>
        <v>-0.0313375396363166</v>
      </c>
      <c r="T830" s="0" t="n">
        <f aca="false">Q830-S830</f>
        <v>0.172208999331306</v>
      </c>
    </row>
    <row r="831" customFormat="false" ht="13.2" hidden="false" customHeight="false" outlineLevel="0" collapsed="false">
      <c r="A831" s="0" t="n">
        <v>0.195</v>
      </c>
      <c r="B831" s="0" t="n">
        <v>0.977</v>
      </c>
      <c r="C831" s="0" t="n">
        <v>0.391</v>
      </c>
      <c r="D831" s="0" t="n">
        <v>0.586</v>
      </c>
      <c r="E831" s="0" t="n">
        <v>0.781</v>
      </c>
      <c r="F831" s="0" t="n">
        <v>0</v>
      </c>
      <c r="G831" s="0" t="n">
        <v>0.977</v>
      </c>
      <c r="H831" s="0" t="n">
        <v>0.781</v>
      </c>
      <c r="I831" s="0" t="n">
        <v>0.977</v>
      </c>
      <c r="L831" s="0" t="n">
        <f aca="false">AVERAGE(A828:I828)</f>
        <v>0.824666666666667</v>
      </c>
      <c r="M831" s="0" t="n">
        <f aca="false">L831-$K$4</f>
        <v>0.213167755991285</v>
      </c>
      <c r="N831" s="0" t="n">
        <f aca="false">M1642</f>
        <v>0</v>
      </c>
      <c r="O831" s="0" t="n">
        <f aca="false">M831-N831</f>
        <v>0.213167755991285</v>
      </c>
      <c r="Q831" s="0" t="n">
        <f aca="false">AVERAGE(M830:M832)</f>
        <v>0.0468344226579522</v>
      </c>
      <c r="R831" s="0" t="n">
        <f aca="false">AVERAGE(N830:N832)</f>
        <v>0</v>
      </c>
      <c r="S831" s="0" t="n">
        <f aca="false">R831-$R$2</f>
        <v>-0.0313375396363166</v>
      </c>
      <c r="T831" s="0" t="n">
        <f aca="false">Q831-S831</f>
        <v>0.0781719622942688</v>
      </c>
    </row>
    <row r="832" customFormat="false" ht="13.2" hidden="false" customHeight="false" outlineLevel="0" collapsed="false">
      <c r="A832" s="0" t="n">
        <v>0.195</v>
      </c>
      <c r="B832" s="0" t="n">
        <v>0.391</v>
      </c>
      <c r="C832" s="0" t="n">
        <v>1.367</v>
      </c>
      <c r="D832" s="0" t="n">
        <v>1.367</v>
      </c>
      <c r="E832" s="0" t="n">
        <v>0</v>
      </c>
      <c r="F832" s="0" t="n">
        <v>0.586</v>
      </c>
      <c r="G832" s="0" t="n">
        <v>0.195</v>
      </c>
      <c r="H832" s="0" t="n">
        <v>0.977</v>
      </c>
      <c r="I832" s="0" t="n">
        <v>0.781</v>
      </c>
      <c r="L832" s="0" t="n">
        <f aca="false">AVERAGE(A829:I829)</f>
        <v>0.564222222222222</v>
      </c>
      <c r="M832" s="0" t="n">
        <f aca="false">L832-$K$4</f>
        <v>-0.0472766884531589</v>
      </c>
      <c r="N832" s="0" t="n">
        <f aca="false">M1643</f>
        <v>0</v>
      </c>
      <c r="O832" s="0" t="n">
        <f aca="false">M832-N832</f>
        <v>-0.0472766884531589</v>
      </c>
      <c r="Q832" s="0" t="n">
        <f aca="false">AVERAGE(M831:M833)</f>
        <v>0.140871459694989</v>
      </c>
      <c r="R832" s="0" t="n">
        <f aca="false">AVERAGE(N831:N833)</f>
        <v>0</v>
      </c>
      <c r="S832" s="0" t="n">
        <f aca="false">R832-$R$2</f>
        <v>-0.0313375396363166</v>
      </c>
      <c r="T832" s="0" t="n">
        <f aca="false">Q832-S832</f>
        <v>0.172208999331306</v>
      </c>
    </row>
    <row r="833" customFormat="false" ht="13.2" hidden="false" customHeight="false" outlineLevel="0" collapsed="false">
      <c r="A833" s="0" t="n">
        <v>0</v>
      </c>
      <c r="B833" s="0" t="n">
        <v>0.391</v>
      </c>
      <c r="C833" s="0" t="n">
        <v>0.195</v>
      </c>
      <c r="D833" s="0" t="n">
        <v>0.977</v>
      </c>
      <c r="E833" s="0" t="n">
        <v>0.195</v>
      </c>
      <c r="F833" s="0" t="n">
        <v>0.781</v>
      </c>
      <c r="G833" s="0" t="n">
        <v>0</v>
      </c>
      <c r="H833" s="0" t="n">
        <v>0.391</v>
      </c>
      <c r="I833" s="0" t="n">
        <v>0.391</v>
      </c>
      <c r="L833" s="0" t="n">
        <f aca="false">AVERAGE(A830:I830)</f>
        <v>0.868222222222222</v>
      </c>
      <c r="M833" s="0" t="n">
        <f aca="false">L833-$K$4</f>
        <v>0.256723311546841</v>
      </c>
      <c r="N833" s="0" t="n">
        <f aca="false">M1644</f>
        <v>0</v>
      </c>
      <c r="O833" s="0" t="n">
        <f aca="false">M833-N833</f>
        <v>0.256723311546841</v>
      </c>
      <c r="Q833" s="0" t="n">
        <f aca="false">AVERAGE(M832:M834)</f>
        <v>0.0757973856209151</v>
      </c>
      <c r="R833" s="0" t="n">
        <f aca="false">AVERAGE(N832:N834)</f>
        <v>0</v>
      </c>
      <c r="S833" s="0" t="n">
        <f aca="false">R833-$R$2</f>
        <v>-0.0313375396363166</v>
      </c>
      <c r="T833" s="0" t="n">
        <f aca="false">Q833-S833</f>
        <v>0.107134925257232</v>
      </c>
    </row>
    <row r="834" customFormat="false" ht="13.2" hidden="false" customHeight="false" outlineLevel="0" collapsed="false">
      <c r="A834" s="0" t="n">
        <v>0.977</v>
      </c>
      <c r="B834" s="0" t="n">
        <v>0.195</v>
      </c>
      <c r="C834" s="0" t="n">
        <v>0.586</v>
      </c>
      <c r="D834" s="0" t="n">
        <v>1.953</v>
      </c>
      <c r="E834" s="0" t="n">
        <v>0</v>
      </c>
      <c r="F834" s="0" t="n">
        <v>0.781</v>
      </c>
      <c r="G834" s="0" t="n">
        <v>0.391</v>
      </c>
      <c r="H834" s="0" t="n">
        <v>0.781</v>
      </c>
      <c r="I834" s="0" t="n">
        <v>0.586</v>
      </c>
      <c r="L834" s="0" t="n">
        <f aca="false">AVERAGE(A831:I831)</f>
        <v>0.629444444444445</v>
      </c>
      <c r="M834" s="0" t="n">
        <f aca="false">L834-$K$4</f>
        <v>0.0179455337690633</v>
      </c>
      <c r="N834" s="0" t="n">
        <f aca="false">M1645</f>
        <v>0</v>
      </c>
      <c r="O834" s="0" t="n">
        <f aca="false">M834-N834</f>
        <v>0.0179455337690633</v>
      </c>
      <c r="Q834" s="0" t="n">
        <f aca="false">AVERAGE(M833:M835)</f>
        <v>0.104723311546841</v>
      </c>
      <c r="R834" s="0" t="n">
        <f aca="false">AVERAGE(N833:N835)</f>
        <v>0</v>
      </c>
      <c r="S834" s="0" t="n">
        <f aca="false">R834-$R$2</f>
        <v>-0.0313375396363166</v>
      </c>
      <c r="T834" s="0" t="n">
        <f aca="false">Q834-S834</f>
        <v>0.136060851183158</v>
      </c>
    </row>
    <row r="835" customFormat="false" ht="13.2" hidden="false" customHeight="false" outlineLevel="0" collapsed="false">
      <c r="A835" s="0" t="n">
        <v>0.781</v>
      </c>
      <c r="B835" s="0" t="n">
        <v>0.977</v>
      </c>
      <c r="C835" s="0" t="n">
        <v>0</v>
      </c>
      <c r="D835" s="0" t="n">
        <v>0.781</v>
      </c>
      <c r="E835" s="0" t="n">
        <v>0.781</v>
      </c>
      <c r="F835" s="0" t="n">
        <v>0.781</v>
      </c>
      <c r="G835" s="0" t="n">
        <v>0</v>
      </c>
      <c r="H835" s="0" t="n">
        <v>0.195</v>
      </c>
      <c r="I835" s="0" t="n">
        <v>1.953</v>
      </c>
      <c r="L835" s="0" t="n">
        <f aca="false">AVERAGE(A832:I832)</f>
        <v>0.651</v>
      </c>
      <c r="M835" s="0" t="n">
        <f aca="false">L835-$K$4</f>
        <v>0.0395010893246188</v>
      </c>
      <c r="N835" s="0" t="n">
        <f aca="false">M1646</f>
        <v>0</v>
      </c>
      <c r="O835" s="0" t="n">
        <f aca="false">M835-N835</f>
        <v>0.0395010893246188</v>
      </c>
      <c r="Q835" s="0" t="n">
        <f aca="false">AVERAGE(M834:M836)</f>
        <v>-0.0616840958605664</v>
      </c>
      <c r="R835" s="0" t="n">
        <f aca="false">AVERAGE(N834:N836)</f>
        <v>0</v>
      </c>
      <c r="S835" s="0" t="n">
        <f aca="false">R835-$R$2</f>
        <v>-0.0313375396363166</v>
      </c>
      <c r="T835" s="0" t="n">
        <f aca="false">Q835-S835</f>
        <v>-0.0303465562242497</v>
      </c>
    </row>
    <row r="836" customFormat="false" ht="13.2" hidden="false" customHeight="false" outlineLevel="0" collapsed="false">
      <c r="A836" s="0" t="n">
        <v>0.195</v>
      </c>
      <c r="B836" s="0" t="n">
        <v>1.562</v>
      </c>
      <c r="C836" s="0" t="n">
        <v>0.391</v>
      </c>
      <c r="D836" s="0" t="n">
        <v>1.367</v>
      </c>
      <c r="E836" s="0" t="n">
        <v>0.391</v>
      </c>
      <c r="F836" s="0" t="n">
        <v>0.391</v>
      </c>
      <c r="G836" s="0" t="n">
        <v>0.195</v>
      </c>
      <c r="H836" s="0" t="n">
        <v>0.586</v>
      </c>
      <c r="I836" s="0" t="n">
        <v>1.172</v>
      </c>
      <c r="L836" s="0" t="n">
        <f aca="false">AVERAGE(A833:I833)</f>
        <v>0.369</v>
      </c>
      <c r="M836" s="0" t="n">
        <f aca="false">L836-$K$4</f>
        <v>-0.242498910675381</v>
      </c>
      <c r="N836" s="0" t="n">
        <f aca="false">M1647</f>
        <v>0</v>
      </c>
      <c r="O836" s="0" t="n">
        <f aca="false">M836-N836</f>
        <v>-0.242498910675381</v>
      </c>
      <c r="Q836" s="0" t="n">
        <f aca="false">AVERAGE(M835:M837)</f>
        <v>-0.0400174291938997</v>
      </c>
      <c r="R836" s="0" t="n">
        <f aca="false">AVERAGE(N835:N837)</f>
        <v>0</v>
      </c>
      <c r="S836" s="0" t="n">
        <f aca="false">R836-$R$2</f>
        <v>-0.0313375396363166</v>
      </c>
      <c r="T836" s="0" t="n">
        <f aca="false">Q836-S836</f>
        <v>-0.00867988955758309</v>
      </c>
    </row>
    <row r="837" customFormat="false" ht="13.2" hidden="false" customHeight="false" outlineLevel="0" collapsed="false">
      <c r="A837" s="0" t="n">
        <v>0.977</v>
      </c>
      <c r="B837" s="0" t="n">
        <v>0.391</v>
      </c>
      <c r="C837" s="0" t="n">
        <v>0.195</v>
      </c>
      <c r="D837" s="0" t="n">
        <v>1.172</v>
      </c>
      <c r="E837" s="0" t="n">
        <v>1.953</v>
      </c>
      <c r="F837" s="0" t="n">
        <v>0.391</v>
      </c>
      <c r="G837" s="0" t="n">
        <v>0.977</v>
      </c>
      <c r="H837" s="0" t="n">
        <v>0.391</v>
      </c>
      <c r="I837" s="0" t="n">
        <v>0.391</v>
      </c>
      <c r="L837" s="0" t="n">
        <f aca="false">AVERAGE(A834:I834)</f>
        <v>0.694444444444444</v>
      </c>
      <c r="M837" s="0" t="n">
        <f aca="false">L837-$K$4</f>
        <v>0.0829455337690632</v>
      </c>
      <c r="N837" s="0" t="n">
        <f aca="false">M1648</f>
        <v>0</v>
      </c>
      <c r="O837" s="0" t="n">
        <f aca="false">M837-N837</f>
        <v>0.0829455337690632</v>
      </c>
      <c r="Q837" s="0" t="n">
        <f aca="false">AVERAGE(M836:M838)</f>
        <v>-0.0255729847494553</v>
      </c>
      <c r="R837" s="0" t="n">
        <f aca="false">AVERAGE(N836:N838)</f>
        <v>0</v>
      </c>
      <c r="S837" s="0" t="n">
        <f aca="false">R837-$R$2</f>
        <v>-0.0313375396363166</v>
      </c>
      <c r="T837" s="0" t="n">
        <f aca="false">Q837-S837</f>
        <v>0.00576455488686136</v>
      </c>
    </row>
    <row r="838" customFormat="false" ht="13.2" hidden="false" customHeight="false" outlineLevel="0" collapsed="false">
      <c r="A838" s="0" t="n">
        <v>0.586</v>
      </c>
      <c r="B838" s="0" t="n">
        <v>1.172</v>
      </c>
      <c r="C838" s="0" t="n">
        <v>0.195</v>
      </c>
      <c r="D838" s="0" t="n">
        <v>0.586</v>
      </c>
      <c r="E838" s="0" t="n">
        <v>0.781</v>
      </c>
      <c r="F838" s="0" t="n">
        <v>0.781</v>
      </c>
      <c r="G838" s="0" t="n">
        <v>1.562</v>
      </c>
      <c r="H838" s="0" t="n">
        <v>1.172</v>
      </c>
      <c r="I838" s="0" t="n">
        <v>0.977</v>
      </c>
      <c r="L838" s="0" t="n">
        <f aca="false">AVERAGE(A835:I835)</f>
        <v>0.694333333333333</v>
      </c>
      <c r="M838" s="0" t="n">
        <f aca="false">L838-$K$4</f>
        <v>0.0828344226579522</v>
      </c>
      <c r="N838" s="0" t="n">
        <f aca="false">M1649</f>
        <v>0</v>
      </c>
      <c r="O838" s="0" t="n">
        <f aca="false">M838-N838</f>
        <v>0.0828344226579522</v>
      </c>
      <c r="Q838" s="0" t="n">
        <f aca="false">AVERAGE(M837:M839)</f>
        <v>0.0829084967320262</v>
      </c>
      <c r="R838" s="0" t="n">
        <f aca="false">AVERAGE(N837:N839)</f>
        <v>0</v>
      </c>
      <c r="S838" s="0" t="n">
        <f aca="false">R838-$R$2</f>
        <v>-0.0313375396363166</v>
      </c>
      <c r="T838" s="0" t="n">
        <f aca="false">Q838-S838</f>
        <v>0.114246036368343</v>
      </c>
    </row>
    <row r="839" customFormat="false" ht="13.2" hidden="false" customHeight="false" outlineLevel="0" collapsed="false">
      <c r="A839" s="0" t="n">
        <v>0.195</v>
      </c>
      <c r="B839" s="0" t="n">
        <v>0.195</v>
      </c>
      <c r="C839" s="0" t="n">
        <v>1.758</v>
      </c>
      <c r="D839" s="0" t="n">
        <v>0.195</v>
      </c>
      <c r="E839" s="0" t="n">
        <v>0.195</v>
      </c>
      <c r="F839" s="0" t="n">
        <v>0.586</v>
      </c>
      <c r="G839" s="0" t="n">
        <v>0.586</v>
      </c>
      <c r="H839" s="0" t="n">
        <v>0.195</v>
      </c>
      <c r="I839" s="0" t="n">
        <v>0.586</v>
      </c>
      <c r="L839" s="0" t="n">
        <f aca="false">AVERAGE(A836:I836)</f>
        <v>0.694444444444444</v>
      </c>
      <c r="M839" s="0" t="n">
        <f aca="false">L839-$K$4</f>
        <v>0.0829455337690632</v>
      </c>
      <c r="N839" s="0" t="n">
        <f aca="false">M1650</f>
        <v>0</v>
      </c>
      <c r="O839" s="0" t="n">
        <f aca="false">M839-N839</f>
        <v>0.0829455337690632</v>
      </c>
      <c r="Q839" s="0" t="n">
        <f aca="false">AVERAGE(M838:M840)</f>
        <v>0.104686274509804</v>
      </c>
      <c r="R839" s="0" t="n">
        <f aca="false">AVERAGE(N838:N840)</f>
        <v>0</v>
      </c>
      <c r="S839" s="0" t="n">
        <f aca="false">R839-$R$2</f>
        <v>-0.0313375396363166</v>
      </c>
      <c r="T839" s="0" t="n">
        <f aca="false">Q839-S839</f>
        <v>0.136023814146121</v>
      </c>
    </row>
    <row r="840" customFormat="false" ht="13.2" hidden="false" customHeight="false" outlineLevel="0" collapsed="false">
      <c r="A840" s="0" t="n">
        <v>0.781</v>
      </c>
      <c r="B840" s="0" t="n">
        <v>0.391</v>
      </c>
      <c r="C840" s="0" t="n">
        <v>0.586</v>
      </c>
      <c r="D840" s="0" t="n">
        <v>0.586</v>
      </c>
      <c r="E840" s="0" t="n">
        <v>0.195</v>
      </c>
      <c r="F840" s="0" t="n">
        <v>0.391</v>
      </c>
      <c r="G840" s="0" t="n">
        <v>0.977</v>
      </c>
      <c r="H840" s="0" t="n">
        <v>0.391</v>
      </c>
      <c r="I840" s="0" t="n">
        <v>0.586</v>
      </c>
      <c r="L840" s="0" t="n">
        <f aca="false">AVERAGE(A837:I837)</f>
        <v>0.759777777777778</v>
      </c>
      <c r="M840" s="0" t="n">
        <f aca="false">L840-$K$4</f>
        <v>0.148278867102397</v>
      </c>
      <c r="N840" s="0" t="n">
        <f aca="false">M1651</f>
        <v>0</v>
      </c>
      <c r="O840" s="0" t="n">
        <f aca="false">M840-N840</f>
        <v>0.148278867102397</v>
      </c>
      <c r="Q840" s="0" t="n">
        <f aca="false">AVERAGE(M839:M841)</f>
        <v>0.162575163398693</v>
      </c>
      <c r="R840" s="0" t="n">
        <f aca="false">AVERAGE(N839:N841)</f>
        <v>0</v>
      </c>
      <c r="S840" s="0" t="n">
        <f aca="false">R840-$R$2</f>
        <v>-0.0313375396363166</v>
      </c>
      <c r="T840" s="0" t="n">
        <f aca="false">Q840-S840</f>
        <v>0.19391270303501</v>
      </c>
    </row>
    <row r="841" customFormat="false" ht="13.2" hidden="false" customHeight="false" outlineLevel="0" collapsed="false">
      <c r="A841" s="0" t="n">
        <v>1.172</v>
      </c>
      <c r="B841" s="0" t="n">
        <v>0.977</v>
      </c>
      <c r="C841" s="0" t="n">
        <v>0.391</v>
      </c>
      <c r="D841" s="0" t="n">
        <v>0.586</v>
      </c>
      <c r="E841" s="0" t="n">
        <v>0.391</v>
      </c>
      <c r="F841" s="0" t="n">
        <v>0.195</v>
      </c>
      <c r="G841" s="0" t="n">
        <v>1.172</v>
      </c>
      <c r="H841" s="0" t="n">
        <v>1.172</v>
      </c>
      <c r="I841" s="0" t="n">
        <v>0.977</v>
      </c>
      <c r="L841" s="0" t="n">
        <f aca="false">AVERAGE(A838:I838)</f>
        <v>0.868</v>
      </c>
      <c r="M841" s="0" t="n">
        <f aca="false">L841-$K$4</f>
        <v>0.256501089324619</v>
      </c>
      <c r="N841" s="0" t="n">
        <f aca="false">M1652</f>
        <v>0</v>
      </c>
      <c r="O841" s="0" t="n">
        <f aca="false">M841-N841</f>
        <v>0.256501089324619</v>
      </c>
      <c r="Q841" s="0" t="n">
        <f aca="false">AVERAGE(M840:M842)</f>
        <v>0.0974270152505447</v>
      </c>
      <c r="R841" s="0" t="n">
        <f aca="false">AVERAGE(N840:N842)</f>
        <v>0</v>
      </c>
      <c r="S841" s="0" t="n">
        <f aca="false">R841-$R$2</f>
        <v>-0.0313375396363166</v>
      </c>
      <c r="T841" s="0" t="n">
        <f aca="false">Q841-S841</f>
        <v>0.128764554886861</v>
      </c>
    </row>
    <row r="842" customFormat="false" ht="13.2" hidden="false" customHeight="false" outlineLevel="0" collapsed="false">
      <c r="A842" s="0" t="n">
        <v>0.195</v>
      </c>
      <c r="B842" s="0" t="n">
        <v>1.562</v>
      </c>
      <c r="C842" s="0" t="n">
        <v>0.977</v>
      </c>
      <c r="D842" s="0" t="n">
        <v>0.977</v>
      </c>
      <c r="E842" s="0" t="n">
        <v>2.344</v>
      </c>
      <c r="F842" s="0" t="n">
        <v>0.586</v>
      </c>
      <c r="G842" s="0" t="n">
        <v>0.195</v>
      </c>
      <c r="H842" s="0" t="n">
        <v>0.195</v>
      </c>
      <c r="I842" s="0" t="n">
        <v>0.586</v>
      </c>
      <c r="L842" s="0" t="n">
        <f aca="false">AVERAGE(A839:I839)</f>
        <v>0.499</v>
      </c>
      <c r="M842" s="0" t="n">
        <f aca="false">L842-$K$4</f>
        <v>-0.112498910675381</v>
      </c>
      <c r="N842" s="0" t="n">
        <f aca="false">M1653</f>
        <v>0</v>
      </c>
      <c r="O842" s="0" t="n">
        <f aca="false">M842-N842</f>
        <v>-0.112498910675381</v>
      </c>
      <c r="Q842" s="0" t="n">
        <f aca="false">AVERAGE(M841:M843)</f>
        <v>0.0250566448801744</v>
      </c>
      <c r="R842" s="0" t="n">
        <f aca="false">AVERAGE(N841:N843)</f>
        <v>0</v>
      </c>
      <c r="S842" s="0" t="n">
        <f aca="false">R842-$R$2</f>
        <v>-0.0313375396363166</v>
      </c>
      <c r="T842" s="0" t="n">
        <f aca="false">Q842-S842</f>
        <v>0.056394184516491</v>
      </c>
    </row>
    <row r="843" customFormat="false" ht="13.2" hidden="false" customHeight="false" outlineLevel="0" collapsed="false">
      <c r="A843" s="0" t="n">
        <v>0.781</v>
      </c>
      <c r="B843" s="0" t="n">
        <v>1.172</v>
      </c>
      <c r="C843" s="0" t="n">
        <v>0.781</v>
      </c>
      <c r="D843" s="0" t="n">
        <v>1.172</v>
      </c>
      <c r="E843" s="0" t="n">
        <v>0.391</v>
      </c>
      <c r="F843" s="0" t="n">
        <v>0.195</v>
      </c>
      <c r="G843" s="0" t="n">
        <v>0.391</v>
      </c>
      <c r="H843" s="0" t="n">
        <v>0.586</v>
      </c>
      <c r="I843" s="0" t="n">
        <v>1.172</v>
      </c>
      <c r="L843" s="0" t="n">
        <f aca="false">AVERAGE(A840:I840)</f>
        <v>0.542666666666667</v>
      </c>
      <c r="M843" s="0" t="n">
        <f aca="false">L843-$K$4</f>
        <v>-0.0688322440087145</v>
      </c>
      <c r="N843" s="0" t="n">
        <f aca="false">M1654</f>
        <v>0</v>
      </c>
      <c r="O843" s="0" t="n">
        <f aca="false">M843-N843</f>
        <v>-0.0688322440087145</v>
      </c>
      <c r="Q843" s="0" t="n">
        <f aca="false">AVERAGE(M842:M844)</f>
        <v>-0.00379520697167751</v>
      </c>
      <c r="R843" s="0" t="n">
        <f aca="false">AVERAGE(N842:N844)</f>
        <v>0</v>
      </c>
      <c r="S843" s="0" t="n">
        <f aca="false">R843-$R$2</f>
        <v>-0.0313375396363166</v>
      </c>
      <c r="T843" s="0" t="n">
        <f aca="false">Q843-S843</f>
        <v>0.0275423326646391</v>
      </c>
    </row>
    <row r="844" customFormat="false" ht="13.2" hidden="false" customHeight="false" outlineLevel="0" collapsed="false">
      <c r="A844" s="0" t="n">
        <v>0.977</v>
      </c>
      <c r="B844" s="0" t="n">
        <v>0.586</v>
      </c>
      <c r="C844" s="0" t="n">
        <v>0.391</v>
      </c>
      <c r="D844" s="0" t="n">
        <v>1.172</v>
      </c>
      <c r="E844" s="0" t="n">
        <v>0.977</v>
      </c>
      <c r="F844" s="0" t="n">
        <v>1.172</v>
      </c>
      <c r="G844" s="0" t="n">
        <v>0.977</v>
      </c>
      <c r="H844" s="0" t="n">
        <v>0.391</v>
      </c>
      <c r="I844" s="0" t="n">
        <v>0.586</v>
      </c>
      <c r="L844" s="0" t="n">
        <f aca="false">AVERAGE(A841:I841)</f>
        <v>0.781444444444444</v>
      </c>
      <c r="M844" s="0" t="n">
        <f aca="false">L844-$K$4</f>
        <v>0.169945533769063</v>
      </c>
      <c r="N844" s="0" t="n">
        <f aca="false">M1655</f>
        <v>0</v>
      </c>
      <c r="O844" s="0" t="n">
        <f aca="false">M844-N844</f>
        <v>0.169945533769063</v>
      </c>
      <c r="Q844" s="0" t="n">
        <f aca="false">AVERAGE(M843:M845)</f>
        <v>0.1119825708061</v>
      </c>
      <c r="R844" s="0" t="n">
        <f aca="false">AVERAGE(N843:N845)</f>
        <v>0</v>
      </c>
      <c r="S844" s="0" t="n">
        <f aca="false">R844-$R$2</f>
        <v>-0.0313375396363166</v>
      </c>
      <c r="T844" s="0" t="n">
        <f aca="false">Q844-S844</f>
        <v>0.143320110442417</v>
      </c>
    </row>
    <row r="845" customFormat="false" ht="13.2" hidden="false" customHeight="false" outlineLevel="0" collapsed="false">
      <c r="A845" s="0" t="n">
        <v>0.391</v>
      </c>
      <c r="B845" s="0" t="n">
        <v>1.758</v>
      </c>
      <c r="C845" s="0" t="n">
        <v>0.391</v>
      </c>
      <c r="D845" s="0" t="n">
        <v>1.758</v>
      </c>
      <c r="E845" s="0" t="n">
        <v>0.391</v>
      </c>
      <c r="F845" s="0" t="n">
        <v>0.195</v>
      </c>
      <c r="G845" s="0" t="n">
        <v>0.391</v>
      </c>
      <c r="H845" s="0" t="n">
        <v>0.586</v>
      </c>
      <c r="I845" s="0" t="n">
        <v>0.781</v>
      </c>
      <c r="L845" s="0" t="n">
        <f aca="false">AVERAGE(A842:I842)</f>
        <v>0.846333333333333</v>
      </c>
      <c r="M845" s="0" t="n">
        <f aca="false">L845-$K$4</f>
        <v>0.234834422657952</v>
      </c>
      <c r="N845" s="0" t="n">
        <f aca="false">M1656</f>
        <v>0</v>
      </c>
      <c r="O845" s="0" t="n">
        <f aca="false">M845-N845</f>
        <v>0.234834422657952</v>
      </c>
      <c r="Q845" s="0" t="n">
        <f aca="false">AVERAGE(M844:M846)</f>
        <v>0.177056644880174</v>
      </c>
      <c r="R845" s="0" t="n">
        <f aca="false">AVERAGE(N844:N846)</f>
        <v>0</v>
      </c>
      <c r="S845" s="0" t="n">
        <f aca="false">R845-$R$2</f>
        <v>-0.0313375396363166</v>
      </c>
      <c r="T845" s="0" t="n">
        <f aca="false">Q845-S845</f>
        <v>0.208394184516491</v>
      </c>
    </row>
    <row r="846" customFormat="false" ht="13.2" hidden="false" customHeight="false" outlineLevel="0" collapsed="false">
      <c r="A846" s="0" t="n">
        <v>0.195</v>
      </c>
      <c r="B846" s="0" t="n">
        <v>1.367</v>
      </c>
      <c r="C846" s="0" t="n">
        <v>0.391</v>
      </c>
      <c r="D846" s="0" t="n">
        <v>0.586</v>
      </c>
      <c r="E846" s="0" t="n">
        <v>0.195</v>
      </c>
      <c r="F846" s="0" t="n">
        <v>1.953</v>
      </c>
      <c r="G846" s="0" t="n">
        <v>0</v>
      </c>
      <c r="H846" s="0" t="n">
        <v>1.172</v>
      </c>
      <c r="I846" s="0" t="n">
        <v>0.391</v>
      </c>
      <c r="L846" s="0" t="n">
        <f aca="false">AVERAGE(A843:I843)</f>
        <v>0.737888888888889</v>
      </c>
      <c r="M846" s="0" t="n">
        <f aca="false">L846-$K$4</f>
        <v>0.126389978213508</v>
      </c>
      <c r="N846" s="0" t="n">
        <f aca="false">M1657</f>
        <v>0</v>
      </c>
      <c r="O846" s="0" t="n">
        <f aca="false">M846-N846</f>
        <v>0.126389978213508</v>
      </c>
      <c r="Q846" s="0" t="n">
        <f aca="false">AVERAGE(M845:M847)</f>
        <v>0.184315904139434</v>
      </c>
      <c r="R846" s="0" t="n">
        <f aca="false">AVERAGE(N845:N847)</f>
        <v>0</v>
      </c>
      <c r="S846" s="0" t="n">
        <f aca="false">R846-$R$2</f>
        <v>-0.0313375396363166</v>
      </c>
      <c r="T846" s="0" t="n">
        <f aca="false">Q846-S846</f>
        <v>0.21565344377575</v>
      </c>
    </row>
    <row r="847" customFormat="false" ht="13.2" hidden="false" customHeight="false" outlineLevel="0" collapsed="false">
      <c r="A847" s="0" t="n">
        <v>0.977</v>
      </c>
      <c r="B847" s="0" t="n">
        <v>0.586</v>
      </c>
      <c r="C847" s="0" t="n">
        <v>0.586</v>
      </c>
      <c r="D847" s="0" t="n">
        <v>0.781</v>
      </c>
      <c r="E847" s="0" t="n">
        <v>0</v>
      </c>
      <c r="F847" s="0" t="n">
        <v>0.391</v>
      </c>
      <c r="G847" s="0" t="n">
        <v>0</v>
      </c>
      <c r="H847" s="0" t="n">
        <v>0.781</v>
      </c>
      <c r="I847" s="0" t="n">
        <v>0.977</v>
      </c>
      <c r="L847" s="0" t="n">
        <f aca="false">AVERAGE(A844:I844)</f>
        <v>0.803222222222222</v>
      </c>
      <c r="M847" s="0" t="n">
        <f aca="false">L847-$K$4</f>
        <v>0.191723311546841</v>
      </c>
      <c r="N847" s="0" t="n">
        <f aca="false">M1658</f>
        <v>0</v>
      </c>
      <c r="O847" s="0" t="n">
        <f aca="false">M847-N847</f>
        <v>0.191723311546841</v>
      </c>
      <c r="Q847" s="0" t="n">
        <f aca="false">AVERAGE(M846:M848)</f>
        <v>0.148204793028323</v>
      </c>
      <c r="R847" s="0" t="n">
        <f aca="false">AVERAGE(N846:N848)</f>
        <v>0</v>
      </c>
      <c r="S847" s="0" t="n">
        <f aca="false">R847-$R$2</f>
        <v>-0.0313375396363166</v>
      </c>
      <c r="T847" s="0" t="n">
        <f aca="false">Q847-S847</f>
        <v>0.179542332664639</v>
      </c>
    </row>
    <row r="848" customFormat="false" ht="13.2" hidden="false" customHeight="false" outlineLevel="0" collapsed="false">
      <c r="A848" s="0" t="n">
        <v>0.977</v>
      </c>
      <c r="B848" s="0" t="n">
        <v>0.391</v>
      </c>
      <c r="C848" s="0" t="n">
        <v>0.586</v>
      </c>
      <c r="D848" s="0" t="n">
        <v>0.586</v>
      </c>
      <c r="E848" s="0" t="n">
        <v>0.781</v>
      </c>
      <c r="F848" s="0" t="n">
        <v>0.195</v>
      </c>
      <c r="G848" s="0" t="n">
        <v>0.391</v>
      </c>
      <c r="H848" s="0" t="n">
        <v>0.195</v>
      </c>
      <c r="I848" s="0" t="n">
        <v>0.195</v>
      </c>
      <c r="L848" s="0" t="n">
        <f aca="false">AVERAGE(A845:I845)</f>
        <v>0.738</v>
      </c>
      <c r="M848" s="0" t="n">
        <f aca="false">L848-$K$4</f>
        <v>0.126501089324619</v>
      </c>
      <c r="N848" s="0" t="n">
        <f aca="false">M1659</f>
        <v>0</v>
      </c>
      <c r="O848" s="0" t="n">
        <f aca="false">M848-N848</f>
        <v>0.126501089324619</v>
      </c>
      <c r="Q848" s="0" t="n">
        <f aca="false">AVERAGE(M847:M849)</f>
        <v>0.133723311546841</v>
      </c>
      <c r="R848" s="0" t="n">
        <f aca="false">AVERAGE(N847:N849)</f>
        <v>0</v>
      </c>
      <c r="S848" s="0" t="n">
        <f aca="false">R848-$R$2</f>
        <v>-0.0313375396363166</v>
      </c>
      <c r="T848" s="0" t="n">
        <f aca="false">Q848-S848</f>
        <v>0.165060851183158</v>
      </c>
    </row>
    <row r="849" customFormat="false" ht="13.2" hidden="false" customHeight="false" outlineLevel="0" collapsed="false">
      <c r="A849" s="0" t="n">
        <v>0.586</v>
      </c>
      <c r="B849" s="0" t="n">
        <v>0.781</v>
      </c>
      <c r="C849" s="0" t="n">
        <v>1.172</v>
      </c>
      <c r="D849" s="0" t="n">
        <v>0.195</v>
      </c>
      <c r="E849" s="0" t="n">
        <v>1.367</v>
      </c>
      <c r="F849" s="0" t="n">
        <v>0.391</v>
      </c>
      <c r="G849" s="0" t="n">
        <v>0.781</v>
      </c>
      <c r="H849" s="0" t="n">
        <v>0.781</v>
      </c>
      <c r="I849" s="0" t="n">
        <v>0.391</v>
      </c>
      <c r="L849" s="0" t="n">
        <f aca="false">AVERAGE(A846:I846)</f>
        <v>0.694444444444444</v>
      </c>
      <c r="M849" s="0" t="n">
        <f aca="false">L849-$K$4</f>
        <v>0.0829455337690632</v>
      </c>
      <c r="N849" s="0" t="n">
        <f aca="false">M1660</f>
        <v>0</v>
      </c>
      <c r="O849" s="0" t="n">
        <f aca="false">M849-N849</f>
        <v>0.0829455337690632</v>
      </c>
      <c r="Q849" s="0" t="n">
        <f aca="false">AVERAGE(M848:M850)</f>
        <v>0.0540936819172114</v>
      </c>
      <c r="R849" s="0" t="n">
        <f aca="false">AVERAGE(N848:N850)</f>
        <v>0</v>
      </c>
      <c r="S849" s="0" t="n">
        <f aca="false">R849-$R$2</f>
        <v>-0.0313375396363166</v>
      </c>
      <c r="T849" s="0" t="n">
        <f aca="false">Q849-S849</f>
        <v>0.085431221553528</v>
      </c>
    </row>
    <row r="850" customFormat="false" ht="13.2" hidden="false" customHeight="false" outlineLevel="0" collapsed="false">
      <c r="A850" s="0" t="n">
        <v>0</v>
      </c>
      <c r="B850" s="0" t="n">
        <v>0.195</v>
      </c>
      <c r="C850" s="0" t="n">
        <v>0.977</v>
      </c>
      <c r="D850" s="0" t="n">
        <v>0.977</v>
      </c>
      <c r="E850" s="0" t="n">
        <v>1.367</v>
      </c>
      <c r="F850" s="0" t="n">
        <v>0.391</v>
      </c>
      <c r="G850" s="0" t="n">
        <v>0.781</v>
      </c>
      <c r="H850" s="0" t="n">
        <v>0.586</v>
      </c>
      <c r="I850" s="0" t="n">
        <v>1.172</v>
      </c>
      <c r="L850" s="0" t="n">
        <f aca="false">AVERAGE(A847:I847)</f>
        <v>0.564333333333333</v>
      </c>
      <c r="M850" s="0" t="n">
        <f aca="false">L850-$K$4</f>
        <v>-0.0471655773420479</v>
      </c>
      <c r="N850" s="0" t="n">
        <f aca="false">M1661</f>
        <v>0</v>
      </c>
      <c r="O850" s="0" t="n">
        <f aca="false">M850-N850</f>
        <v>-0.0471655773420479</v>
      </c>
      <c r="Q850" s="0" t="n">
        <f aca="false">AVERAGE(M849:M851)</f>
        <v>-0.0327581699346405</v>
      </c>
      <c r="R850" s="0" t="n">
        <f aca="false">AVERAGE(N849:N851)</f>
        <v>0</v>
      </c>
      <c r="S850" s="0" t="n">
        <f aca="false">R850-$R$2</f>
        <v>-0.0313375396363166</v>
      </c>
      <c r="T850" s="0" t="n">
        <f aca="false">Q850-S850</f>
        <v>-0.00142063029832384</v>
      </c>
    </row>
    <row r="851" customFormat="false" ht="13.2" hidden="false" customHeight="false" outlineLevel="0" collapsed="false">
      <c r="A851" s="0" t="n">
        <v>0.391</v>
      </c>
      <c r="B851" s="0" t="n">
        <v>0.195</v>
      </c>
      <c r="C851" s="0" t="n">
        <v>1.172</v>
      </c>
      <c r="D851" s="0" t="n">
        <v>0.781</v>
      </c>
      <c r="E851" s="0" t="n">
        <v>0.586</v>
      </c>
      <c r="F851" s="0" t="n">
        <v>0.195</v>
      </c>
      <c r="G851" s="0" t="n">
        <v>0</v>
      </c>
      <c r="H851" s="0" t="n">
        <v>0.586</v>
      </c>
      <c r="I851" s="0" t="n">
        <v>1.367</v>
      </c>
      <c r="L851" s="0" t="n">
        <f aca="false">AVERAGE(A848:I848)</f>
        <v>0.477444444444444</v>
      </c>
      <c r="M851" s="0" t="n">
        <f aca="false">L851-$K$4</f>
        <v>-0.134054466230937</v>
      </c>
      <c r="N851" s="0" t="n">
        <f aca="false">M1662</f>
        <v>0</v>
      </c>
      <c r="O851" s="0" t="n">
        <f aca="false">M851-N851</f>
        <v>-0.134054466230937</v>
      </c>
      <c r="Q851" s="0" t="n">
        <f aca="false">AVERAGE(M850:M852)</f>
        <v>-0.0255359477124182</v>
      </c>
      <c r="R851" s="0" t="n">
        <f aca="false">AVERAGE(N850:N852)</f>
        <v>0</v>
      </c>
      <c r="S851" s="0" t="n">
        <f aca="false">R851-$R$2</f>
        <v>-0.0313375396363166</v>
      </c>
      <c r="T851" s="0" t="n">
        <f aca="false">Q851-S851</f>
        <v>0.0058015919238984</v>
      </c>
    </row>
    <row r="852" customFormat="false" ht="13.2" hidden="false" customHeight="false" outlineLevel="0" collapsed="false">
      <c r="A852" s="0" t="n">
        <v>0.391</v>
      </c>
      <c r="B852" s="0" t="n">
        <v>0.586</v>
      </c>
      <c r="C852" s="0" t="n">
        <v>0.391</v>
      </c>
      <c r="D852" s="0" t="n">
        <v>0.977</v>
      </c>
      <c r="E852" s="0" t="n">
        <v>1.953</v>
      </c>
      <c r="F852" s="0" t="n">
        <v>0.195</v>
      </c>
      <c r="G852" s="0" t="n">
        <v>1.172</v>
      </c>
      <c r="H852" s="0" t="n">
        <v>0.195</v>
      </c>
      <c r="I852" s="0" t="n">
        <v>0.391</v>
      </c>
      <c r="L852" s="0" t="n">
        <f aca="false">AVERAGE(A849:I849)</f>
        <v>0.716111111111111</v>
      </c>
      <c r="M852" s="0" t="n">
        <f aca="false">L852-$K$4</f>
        <v>0.10461220043573</v>
      </c>
      <c r="N852" s="0" t="n">
        <f aca="false">M1663</f>
        <v>0</v>
      </c>
      <c r="O852" s="0" t="n">
        <f aca="false">M852-N852</f>
        <v>0.10461220043573</v>
      </c>
      <c r="Q852" s="0" t="n">
        <f aca="false">AVERAGE(M851:M853)</f>
        <v>0.0250936819172114</v>
      </c>
      <c r="R852" s="0" t="n">
        <f aca="false">AVERAGE(N851:N853)</f>
        <v>0</v>
      </c>
      <c r="S852" s="0" t="n">
        <f aca="false">R852-$R$2</f>
        <v>-0.0313375396363166</v>
      </c>
      <c r="T852" s="0" t="n">
        <f aca="false">Q852-S852</f>
        <v>0.056431221553528</v>
      </c>
    </row>
    <row r="853" customFormat="false" ht="13.2" hidden="false" customHeight="false" outlineLevel="0" collapsed="false">
      <c r="A853" s="0" t="n">
        <v>0.781</v>
      </c>
      <c r="B853" s="0" t="n">
        <v>0.977</v>
      </c>
      <c r="C853" s="0" t="n">
        <v>0.391</v>
      </c>
      <c r="D853" s="0" t="n">
        <v>0.391</v>
      </c>
      <c r="E853" s="0" t="n">
        <v>0.195</v>
      </c>
      <c r="F853" s="0" t="n">
        <v>0.781</v>
      </c>
      <c r="G853" s="0" t="n">
        <v>0.391</v>
      </c>
      <c r="H853" s="0" t="n">
        <v>0.391</v>
      </c>
      <c r="I853" s="0" t="n">
        <v>0.391</v>
      </c>
      <c r="L853" s="0" t="n">
        <f aca="false">AVERAGE(A850:I850)</f>
        <v>0.716222222222222</v>
      </c>
      <c r="M853" s="0" t="n">
        <f aca="false">L853-$K$4</f>
        <v>0.104723311546841</v>
      </c>
      <c r="N853" s="0" t="n">
        <f aca="false">M1664</f>
        <v>0</v>
      </c>
      <c r="O853" s="0" t="n">
        <f aca="false">M853-N853</f>
        <v>0.104723311546841</v>
      </c>
      <c r="Q853" s="0" t="n">
        <f aca="false">AVERAGE(M852:M854)</f>
        <v>0.0612418300653596</v>
      </c>
      <c r="R853" s="0" t="n">
        <f aca="false">AVERAGE(N852:N854)</f>
        <v>0</v>
      </c>
      <c r="S853" s="0" t="n">
        <f aca="false">R853-$R$2</f>
        <v>-0.0313375396363166</v>
      </c>
      <c r="T853" s="0" t="n">
        <f aca="false">Q853-S853</f>
        <v>0.0925793697016762</v>
      </c>
    </row>
    <row r="854" customFormat="false" ht="13.2" hidden="false" customHeight="false" outlineLevel="0" collapsed="false">
      <c r="A854" s="0" t="n">
        <v>0.781</v>
      </c>
      <c r="B854" s="0" t="n">
        <v>0.391</v>
      </c>
      <c r="C854" s="0" t="n">
        <v>0.195</v>
      </c>
      <c r="D854" s="0" t="n">
        <v>0</v>
      </c>
      <c r="E854" s="0" t="n">
        <v>0.195</v>
      </c>
      <c r="F854" s="0" t="n">
        <v>0.781</v>
      </c>
      <c r="G854" s="0" t="n">
        <v>0.977</v>
      </c>
      <c r="H854" s="0" t="n">
        <v>0</v>
      </c>
      <c r="I854" s="0" t="n">
        <v>0.391</v>
      </c>
      <c r="L854" s="0" t="n">
        <f aca="false">AVERAGE(A851:I851)</f>
        <v>0.585888888888889</v>
      </c>
      <c r="M854" s="0" t="n">
        <f aca="false">L854-$K$4</f>
        <v>-0.0256100217864923</v>
      </c>
      <c r="N854" s="0" t="n">
        <f aca="false">M1665</f>
        <v>0</v>
      </c>
      <c r="O854" s="0" t="n">
        <f aca="false">M854-N854</f>
        <v>-0.0256100217864923</v>
      </c>
      <c r="Q854" s="0" t="n">
        <f aca="false">AVERAGE(M853:M855)</f>
        <v>0.0540566448801744</v>
      </c>
      <c r="R854" s="0" t="n">
        <f aca="false">AVERAGE(N853:N855)</f>
        <v>0</v>
      </c>
      <c r="S854" s="0" t="n">
        <f aca="false">R854-$R$2</f>
        <v>-0.0313375396363166</v>
      </c>
      <c r="T854" s="0" t="n">
        <f aca="false">Q854-S854</f>
        <v>0.085394184516491</v>
      </c>
    </row>
    <row r="855" customFormat="false" ht="13.2" hidden="false" customHeight="false" outlineLevel="0" collapsed="false">
      <c r="A855" s="0" t="n">
        <v>1.562</v>
      </c>
      <c r="B855" s="0" t="n">
        <v>0.586</v>
      </c>
      <c r="C855" s="0" t="n">
        <v>1.953</v>
      </c>
      <c r="D855" s="0" t="n">
        <v>0.195</v>
      </c>
      <c r="E855" s="0" t="n">
        <v>0.781</v>
      </c>
      <c r="F855" s="0" t="n">
        <v>0.781</v>
      </c>
      <c r="G855" s="0" t="n">
        <v>0.586</v>
      </c>
      <c r="H855" s="0" t="n">
        <v>0.391</v>
      </c>
      <c r="I855" s="0" t="n">
        <v>0.391</v>
      </c>
      <c r="L855" s="0" t="n">
        <f aca="false">AVERAGE(A852:I852)</f>
        <v>0.694555555555556</v>
      </c>
      <c r="M855" s="0" t="n">
        <f aca="false">L855-$K$4</f>
        <v>0.0830566448801744</v>
      </c>
      <c r="N855" s="0" t="n">
        <f aca="false">M1666</f>
        <v>0</v>
      </c>
      <c r="O855" s="0" t="n">
        <f aca="false">M855-N855</f>
        <v>0.0830566448801744</v>
      </c>
      <c r="Q855" s="0" t="n">
        <f aca="false">AVERAGE(M854:M856)</f>
        <v>-0.0110174291938997</v>
      </c>
      <c r="R855" s="0" t="n">
        <f aca="false">AVERAGE(N854:N856)</f>
        <v>0</v>
      </c>
      <c r="S855" s="0" t="n">
        <f aca="false">R855-$R$2</f>
        <v>-0.0313375396363166</v>
      </c>
      <c r="T855" s="0" t="n">
        <f aca="false">Q855-S855</f>
        <v>0.0203201104424169</v>
      </c>
    </row>
    <row r="856" customFormat="false" ht="13.2" hidden="false" customHeight="false" outlineLevel="0" collapsed="false">
      <c r="A856" s="0" t="n">
        <v>1.172</v>
      </c>
      <c r="B856" s="0" t="n">
        <v>0.977</v>
      </c>
      <c r="C856" s="0" t="n">
        <v>0.586</v>
      </c>
      <c r="D856" s="0" t="n">
        <v>0.391</v>
      </c>
      <c r="E856" s="0" t="n">
        <v>0.781</v>
      </c>
      <c r="F856" s="0" t="n">
        <v>0.781</v>
      </c>
      <c r="G856" s="0" t="n">
        <v>0.977</v>
      </c>
      <c r="H856" s="0" t="n">
        <v>0.781</v>
      </c>
      <c r="I856" s="0" t="n">
        <v>0.977</v>
      </c>
      <c r="L856" s="0" t="n">
        <f aca="false">AVERAGE(A853:I853)</f>
        <v>0.521</v>
      </c>
      <c r="M856" s="0" t="n">
        <f aca="false">L856-$K$4</f>
        <v>-0.0904989106753812</v>
      </c>
      <c r="N856" s="0" t="n">
        <f aca="false">M1667</f>
        <v>0</v>
      </c>
      <c r="O856" s="0" t="n">
        <f aca="false">M856-N856</f>
        <v>-0.0904989106753812</v>
      </c>
      <c r="Q856" s="0" t="n">
        <f aca="false">AVERAGE(M855:M857)</f>
        <v>-0.0688692810457515</v>
      </c>
      <c r="R856" s="0" t="n">
        <f aca="false">AVERAGE(N855:N857)</f>
        <v>0</v>
      </c>
      <c r="S856" s="0" t="n">
        <f aca="false">R856-$R$2</f>
        <v>-0.0313375396363166</v>
      </c>
      <c r="T856" s="0" t="n">
        <f aca="false">Q856-S856</f>
        <v>-0.0375317414094349</v>
      </c>
    </row>
    <row r="857" customFormat="false" ht="13.2" hidden="false" customHeight="false" outlineLevel="0" collapsed="false">
      <c r="A857" s="0" t="n">
        <v>0.586</v>
      </c>
      <c r="B857" s="0" t="n">
        <v>0.977</v>
      </c>
      <c r="C857" s="0" t="n">
        <v>0.391</v>
      </c>
      <c r="D857" s="0" t="n">
        <v>0.195</v>
      </c>
      <c r="E857" s="0" t="n">
        <v>0.391</v>
      </c>
      <c r="F857" s="0" t="n">
        <v>1.367</v>
      </c>
      <c r="G857" s="0" t="n">
        <v>0.391</v>
      </c>
      <c r="H857" s="0" t="n">
        <v>0.195</v>
      </c>
      <c r="I857" s="0" t="n">
        <v>0.391</v>
      </c>
      <c r="L857" s="0" t="n">
        <f aca="false">AVERAGE(A854:I854)</f>
        <v>0.412333333333333</v>
      </c>
      <c r="M857" s="0" t="n">
        <f aca="false">L857-$K$4</f>
        <v>-0.199165577342048</v>
      </c>
      <c r="N857" s="0" t="n">
        <f aca="false">M1668</f>
        <v>0</v>
      </c>
      <c r="O857" s="0" t="n">
        <f aca="false">M857-N857</f>
        <v>-0.199165577342048</v>
      </c>
      <c r="Q857" s="0" t="n">
        <f aca="false">AVERAGE(M856:M858)</f>
        <v>-0.0327581699346404</v>
      </c>
      <c r="R857" s="0" t="n">
        <f aca="false">AVERAGE(N856:N858)</f>
        <v>0</v>
      </c>
      <c r="S857" s="0" t="n">
        <f aca="false">R857-$R$2</f>
        <v>-0.0313375396363166</v>
      </c>
      <c r="T857" s="0" t="n">
        <f aca="false">Q857-S857</f>
        <v>-0.00142063029832381</v>
      </c>
    </row>
    <row r="858" customFormat="false" ht="13.2" hidden="false" customHeight="false" outlineLevel="0" collapsed="false">
      <c r="A858" s="0" t="n">
        <v>1.562</v>
      </c>
      <c r="B858" s="0" t="n">
        <v>0.977</v>
      </c>
      <c r="C858" s="0" t="n">
        <v>0.977</v>
      </c>
      <c r="D858" s="0" t="n">
        <v>0</v>
      </c>
      <c r="E858" s="0" t="n">
        <v>1.172</v>
      </c>
      <c r="F858" s="0" t="n">
        <v>0.195</v>
      </c>
      <c r="G858" s="0" t="n">
        <v>1.172</v>
      </c>
      <c r="H858" s="0" t="n">
        <v>0.195</v>
      </c>
      <c r="I858" s="0" t="n">
        <v>0.391</v>
      </c>
      <c r="L858" s="0" t="n">
        <f aca="false">AVERAGE(A855:I855)</f>
        <v>0.802888888888889</v>
      </c>
      <c r="M858" s="0" t="n">
        <f aca="false">L858-$K$4</f>
        <v>0.191389978213508</v>
      </c>
      <c r="N858" s="0" t="n">
        <f aca="false">M1669</f>
        <v>0</v>
      </c>
      <c r="O858" s="0" t="n">
        <f aca="false">M858-N858</f>
        <v>0.191389978213508</v>
      </c>
      <c r="Q858" s="0" t="n">
        <f aca="false">AVERAGE(M857:M859)</f>
        <v>0.0685010893246188</v>
      </c>
      <c r="R858" s="0" t="n">
        <f aca="false">AVERAGE(N857:N859)</f>
        <v>0</v>
      </c>
      <c r="S858" s="0" t="n">
        <f aca="false">R858-$R$2</f>
        <v>-0.0313375396363166</v>
      </c>
      <c r="T858" s="0" t="n">
        <f aca="false">Q858-S858</f>
        <v>0.0998386289609355</v>
      </c>
    </row>
    <row r="859" customFormat="false" ht="13.2" hidden="false" customHeight="false" outlineLevel="0" collapsed="false">
      <c r="A859" s="0" t="n">
        <v>0.391</v>
      </c>
      <c r="B859" s="0" t="n">
        <v>0.391</v>
      </c>
      <c r="C859" s="0" t="n">
        <v>0.195</v>
      </c>
      <c r="D859" s="0" t="n">
        <v>0.586</v>
      </c>
      <c r="E859" s="0" t="n">
        <v>1.562</v>
      </c>
      <c r="F859" s="0" t="n">
        <v>1.367</v>
      </c>
      <c r="G859" s="0" t="n">
        <v>0.586</v>
      </c>
      <c r="H859" s="0" t="n">
        <v>1.367</v>
      </c>
      <c r="I859" s="0" t="n">
        <v>0.977</v>
      </c>
      <c r="L859" s="0" t="n">
        <f aca="false">AVERAGE(A856:I856)</f>
        <v>0.824777777777778</v>
      </c>
      <c r="M859" s="0" t="n">
        <f aca="false">L859-$K$4</f>
        <v>0.213278867102397</v>
      </c>
      <c r="N859" s="0" t="n">
        <f aca="false">M1670</f>
        <v>0</v>
      </c>
      <c r="O859" s="0" t="n">
        <f aca="false">M859-N859</f>
        <v>0.213278867102397</v>
      </c>
      <c r="Q859" s="0" t="n">
        <f aca="false">AVERAGE(M858:M860)</f>
        <v>0.111945533769063</v>
      </c>
      <c r="R859" s="0" t="n">
        <f aca="false">AVERAGE(N858:N860)</f>
        <v>0</v>
      </c>
      <c r="S859" s="0" t="n">
        <f aca="false">R859-$R$2</f>
        <v>-0.0313375396363166</v>
      </c>
      <c r="T859" s="0" t="n">
        <f aca="false">Q859-S859</f>
        <v>0.14328307340538</v>
      </c>
    </row>
    <row r="860" customFormat="false" ht="13.2" hidden="false" customHeight="false" outlineLevel="0" collapsed="false">
      <c r="A860" s="0" t="n">
        <v>0.977</v>
      </c>
      <c r="B860" s="0" t="n">
        <v>0.781</v>
      </c>
      <c r="C860" s="0" t="n">
        <v>1.367</v>
      </c>
      <c r="D860" s="0" t="n">
        <v>1.172</v>
      </c>
      <c r="E860" s="0" t="n">
        <v>1.953</v>
      </c>
      <c r="F860" s="0" t="n">
        <v>1.758</v>
      </c>
      <c r="G860" s="0" t="n">
        <v>0.391</v>
      </c>
      <c r="H860" s="0" t="n">
        <v>0.586</v>
      </c>
      <c r="I860" s="0" t="n">
        <v>3.125</v>
      </c>
      <c r="L860" s="0" t="n">
        <f aca="false">AVERAGE(A857:I857)</f>
        <v>0.542666666666667</v>
      </c>
      <c r="M860" s="0" t="n">
        <f aca="false">L860-$K$4</f>
        <v>-0.0688322440087145</v>
      </c>
      <c r="N860" s="0" t="n">
        <f aca="false">M1671</f>
        <v>0</v>
      </c>
      <c r="O860" s="0" t="n">
        <f aca="false">M860-N860</f>
        <v>-0.0688322440087145</v>
      </c>
      <c r="Q860" s="0" t="n">
        <f aca="false">AVERAGE(M859:M861)</f>
        <v>0.0902788671023966</v>
      </c>
      <c r="R860" s="0" t="n">
        <f aca="false">AVERAGE(N859:N861)</f>
        <v>0</v>
      </c>
      <c r="S860" s="0" t="n">
        <f aca="false">R860-$R$2</f>
        <v>-0.0313375396363166</v>
      </c>
      <c r="T860" s="0" t="n">
        <f aca="false">Q860-S860</f>
        <v>0.121616406738713</v>
      </c>
    </row>
    <row r="861" customFormat="false" ht="13.2" hidden="false" customHeight="false" outlineLevel="0" collapsed="false">
      <c r="A861" s="0" t="n">
        <v>0.391</v>
      </c>
      <c r="B861" s="0" t="n">
        <v>1.367</v>
      </c>
      <c r="C861" s="0" t="n">
        <v>0</v>
      </c>
      <c r="D861" s="0" t="n">
        <v>0.391</v>
      </c>
      <c r="E861" s="0" t="n">
        <v>0.977</v>
      </c>
      <c r="F861" s="0" t="n">
        <v>3.32</v>
      </c>
      <c r="G861" s="0" t="n">
        <v>0.977</v>
      </c>
      <c r="H861" s="0" t="n">
        <v>0.977</v>
      </c>
      <c r="I861" s="0" t="n">
        <v>1.367</v>
      </c>
      <c r="L861" s="0" t="n">
        <f aca="false">AVERAGE(A858:I858)</f>
        <v>0.737888888888889</v>
      </c>
      <c r="M861" s="0" t="n">
        <f aca="false">L861-$K$4</f>
        <v>0.126389978213508</v>
      </c>
      <c r="N861" s="0" t="n">
        <f aca="false">M1672</f>
        <v>0</v>
      </c>
      <c r="O861" s="0" t="n">
        <f aca="false">M861-N861</f>
        <v>0.126389978213508</v>
      </c>
      <c r="Q861" s="0" t="n">
        <f aca="false">AVERAGE(M860:M862)</f>
        <v>0.0902418300653596</v>
      </c>
      <c r="R861" s="0" t="n">
        <f aca="false">AVERAGE(N860:N862)</f>
        <v>0</v>
      </c>
      <c r="S861" s="0" t="n">
        <f aca="false">R861-$R$2</f>
        <v>-0.0313375396363166</v>
      </c>
      <c r="T861" s="0" t="n">
        <f aca="false">Q861-S861</f>
        <v>0.121579369701676</v>
      </c>
    </row>
    <row r="862" customFormat="false" ht="13.2" hidden="false" customHeight="false" outlineLevel="0" collapsed="false">
      <c r="A862" s="0" t="n">
        <v>2.93</v>
      </c>
      <c r="B862" s="0" t="n">
        <v>1.758</v>
      </c>
      <c r="C862" s="0" t="n">
        <v>1.562</v>
      </c>
      <c r="D862" s="0" t="n">
        <v>1.953</v>
      </c>
      <c r="E862" s="0" t="n">
        <v>1.953</v>
      </c>
      <c r="F862" s="0" t="n">
        <v>2.539</v>
      </c>
      <c r="G862" s="0" t="n">
        <v>1.758</v>
      </c>
      <c r="H862" s="0" t="n">
        <v>1.172</v>
      </c>
      <c r="I862" s="0" t="n">
        <v>1.562</v>
      </c>
      <c r="L862" s="0" t="n">
        <f aca="false">AVERAGE(A859:I859)</f>
        <v>0.824666666666667</v>
      </c>
      <c r="M862" s="0" t="n">
        <f aca="false">L862-$K$4</f>
        <v>0.213167755991285</v>
      </c>
      <c r="N862" s="0" t="n">
        <f aca="false">M1673</f>
        <v>0</v>
      </c>
      <c r="O862" s="0" t="n">
        <f aca="false">M862-N862</f>
        <v>0.213167755991285</v>
      </c>
      <c r="Q862" s="0" t="n">
        <f aca="false">AVERAGE(M861:M863)</f>
        <v>0.357871459694989</v>
      </c>
      <c r="R862" s="0" t="n">
        <f aca="false">AVERAGE(N861:N863)</f>
        <v>0</v>
      </c>
      <c r="S862" s="0" t="n">
        <f aca="false">R862-$R$2</f>
        <v>-0.0313375396363166</v>
      </c>
      <c r="T862" s="0" t="n">
        <f aca="false">Q862-S862</f>
        <v>0.389208999331306</v>
      </c>
    </row>
    <row r="863" customFormat="false" ht="13.2" hidden="false" customHeight="false" outlineLevel="0" collapsed="false">
      <c r="A863" s="0" t="n">
        <v>1.172</v>
      </c>
      <c r="B863" s="0" t="n">
        <v>4.297</v>
      </c>
      <c r="C863" s="0" t="n">
        <v>1.562</v>
      </c>
      <c r="D863" s="0" t="n">
        <v>2.344</v>
      </c>
      <c r="E863" s="0" t="n">
        <v>1.172</v>
      </c>
      <c r="F863" s="0" t="n">
        <v>2.148</v>
      </c>
      <c r="G863" s="0" t="n">
        <v>2.539</v>
      </c>
      <c r="H863" s="0" t="n">
        <v>1.172</v>
      </c>
      <c r="I863" s="0" t="n">
        <v>2.539</v>
      </c>
      <c r="L863" s="0" t="n">
        <f aca="false">AVERAGE(A860:I860)</f>
        <v>1.34555555555556</v>
      </c>
      <c r="M863" s="0" t="n">
        <f aca="false">L863-$K$4</f>
        <v>0.734056644880174</v>
      </c>
      <c r="N863" s="0" t="n">
        <f aca="false">M1674</f>
        <v>0</v>
      </c>
      <c r="O863" s="0" t="n">
        <f aca="false">M863-N863</f>
        <v>0.734056644880174</v>
      </c>
      <c r="Q863" s="0" t="n">
        <f aca="false">AVERAGE(M862:M864)</f>
        <v>0.473649237472767</v>
      </c>
      <c r="R863" s="0" t="n">
        <f aca="false">AVERAGE(N862:N864)</f>
        <v>0</v>
      </c>
      <c r="S863" s="0" t="n">
        <f aca="false">R863-$R$2</f>
        <v>-0.0313375396363166</v>
      </c>
      <c r="T863" s="0" t="n">
        <f aca="false">Q863-S863</f>
        <v>0.504986777109084</v>
      </c>
    </row>
    <row r="864" customFormat="false" ht="13.2" hidden="false" customHeight="false" outlineLevel="0" collapsed="false">
      <c r="A864" s="0" t="n">
        <v>0.391</v>
      </c>
      <c r="B864" s="0" t="n">
        <v>1.562</v>
      </c>
      <c r="C864" s="0" t="n">
        <v>1.367</v>
      </c>
      <c r="D864" s="0" t="n">
        <v>1.367</v>
      </c>
      <c r="E864" s="0" t="n">
        <v>2.539</v>
      </c>
      <c r="F864" s="0" t="n">
        <v>1.172</v>
      </c>
      <c r="G864" s="0" t="n">
        <v>1.953</v>
      </c>
      <c r="H864" s="0" t="n">
        <v>0.977</v>
      </c>
      <c r="I864" s="0" t="n">
        <v>0.586</v>
      </c>
      <c r="L864" s="0" t="n">
        <f aca="false">AVERAGE(A861:I861)</f>
        <v>1.08522222222222</v>
      </c>
      <c r="M864" s="0" t="n">
        <f aca="false">L864-$K$4</f>
        <v>0.473723311546841</v>
      </c>
      <c r="N864" s="0" t="n">
        <f aca="false">M1675</f>
        <v>0</v>
      </c>
      <c r="O864" s="0" t="n">
        <f aca="false">M864-N864</f>
        <v>0.473723311546841</v>
      </c>
      <c r="Q864" s="0" t="n">
        <f aca="false">AVERAGE(M863:M865)</f>
        <v>0.835315904139434</v>
      </c>
      <c r="R864" s="0" t="n">
        <f aca="false">AVERAGE(N863:N865)</f>
        <v>0</v>
      </c>
      <c r="S864" s="0" t="n">
        <f aca="false">R864-$R$2</f>
        <v>-0.0313375396363166</v>
      </c>
      <c r="T864" s="0" t="n">
        <f aca="false">Q864-S864</f>
        <v>0.86665344377575</v>
      </c>
    </row>
    <row r="865" customFormat="false" ht="13.2" hidden="false" customHeight="false" outlineLevel="0" collapsed="false">
      <c r="A865" s="0" t="n">
        <v>1.172</v>
      </c>
      <c r="B865" s="0" t="n">
        <v>2.539</v>
      </c>
      <c r="C865" s="0" t="n">
        <v>1.367</v>
      </c>
      <c r="D865" s="0" t="n">
        <v>0.781</v>
      </c>
      <c r="E865" s="0" t="n">
        <v>1.758</v>
      </c>
      <c r="F865" s="0" t="n">
        <v>1.367</v>
      </c>
      <c r="G865" s="0" t="n">
        <v>1.367</v>
      </c>
      <c r="H865" s="0" t="n">
        <v>0.977</v>
      </c>
      <c r="I865" s="0" t="n">
        <v>1.172</v>
      </c>
      <c r="L865" s="0" t="n">
        <f aca="false">AVERAGE(A862:I862)</f>
        <v>1.90966666666667</v>
      </c>
      <c r="M865" s="0" t="n">
        <f aca="false">L865-$K$4</f>
        <v>1.29816775599129</v>
      </c>
      <c r="N865" s="0" t="n">
        <f aca="false">M1676</f>
        <v>0</v>
      </c>
      <c r="O865" s="0" t="n">
        <f aca="false">M865-N865</f>
        <v>1.29816775599129</v>
      </c>
      <c r="Q865" s="0" t="n">
        <f aca="false">AVERAGE(M864:M866)</f>
        <v>1.08846405228758</v>
      </c>
      <c r="R865" s="0" t="n">
        <f aca="false">AVERAGE(N864:N866)</f>
        <v>0</v>
      </c>
      <c r="S865" s="0" t="n">
        <f aca="false">R865-$R$2</f>
        <v>-0.0313375396363166</v>
      </c>
      <c r="T865" s="0" t="n">
        <f aca="false">Q865-S865</f>
        <v>1.1198015919239</v>
      </c>
    </row>
    <row r="866" customFormat="false" ht="13.2" hidden="false" customHeight="false" outlineLevel="0" collapsed="false">
      <c r="A866" s="0" t="n">
        <v>1.172</v>
      </c>
      <c r="B866" s="0" t="n">
        <v>1.367</v>
      </c>
      <c r="C866" s="0" t="n">
        <v>0.586</v>
      </c>
      <c r="D866" s="0" t="n">
        <v>2.148</v>
      </c>
      <c r="E866" s="0" t="n">
        <v>0.977</v>
      </c>
      <c r="F866" s="0" t="n">
        <v>1.953</v>
      </c>
      <c r="G866" s="0" t="n">
        <v>1.758</v>
      </c>
      <c r="H866" s="0" t="n">
        <v>0.586</v>
      </c>
      <c r="I866" s="0" t="n">
        <v>1.367</v>
      </c>
      <c r="L866" s="0" t="n">
        <f aca="false">AVERAGE(A863:I863)</f>
        <v>2.105</v>
      </c>
      <c r="M866" s="0" t="n">
        <f aca="false">L866-$K$4</f>
        <v>1.49350108932462</v>
      </c>
      <c r="N866" s="0" t="n">
        <f aca="false">M1677</f>
        <v>0</v>
      </c>
      <c r="O866" s="0" t="n">
        <f aca="false">M866-N866</f>
        <v>1.49350108932462</v>
      </c>
      <c r="Q866" s="0" t="n">
        <f aca="false">AVERAGE(M865:M867)</f>
        <v>1.1679825708061</v>
      </c>
      <c r="R866" s="0" t="n">
        <f aca="false">AVERAGE(N865:N867)</f>
        <v>0</v>
      </c>
      <c r="S866" s="0" t="n">
        <f aca="false">R866-$R$2</f>
        <v>-0.0313375396363166</v>
      </c>
      <c r="T866" s="0" t="n">
        <f aca="false">Q866-S866</f>
        <v>1.19932011044242</v>
      </c>
    </row>
    <row r="867" customFormat="false" ht="13.2" hidden="false" customHeight="false" outlineLevel="0" collapsed="false">
      <c r="A867" s="0" t="n">
        <v>0.391</v>
      </c>
      <c r="B867" s="0" t="n">
        <v>0.391</v>
      </c>
      <c r="C867" s="0" t="n">
        <v>0.195</v>
      </c>
      <c r="D867" s="0" t="n">
        <v>0.586</v>
      </c>
      <c r="E867" s="0" t="n">
        <v>1.367</v>
      </c>
      <c r="F867" s="0" t="n">
        <v>0.977</v>
      </c>
      <c r="G867" s="0" t="n">
        <v>0.781</v>
      </c>
      <c r="H867" s="0" t="n">
        <v>1.953</v>
      </c>
      <c r="I867" s="0" t="n">
        <v>0.977</v>
      </c>
      <c r="L867" s="0" t="n">
        <f aca="false">AVERAGE(A864:I864)</f>
        <v>1.32377777777778</v>
      </c>
      <c r="M867" s="0" t="n">
        <f aca="false">L867-$K$4</f>
        <v>0.712278867102397</v>
      </c>
      <c r="N867" s="0" t="n">
        <f aca="false">M1678</f>
        <v>0</v>
      </c>
      <c r="O867" s="0" t="n">
        <f aca="false">M867-N867</f>
        <v>0.712278867102397</v>
      </c>
      <c r="Q867" s="0" t="n">
        <f aca="false">AVERAGE(M866:M868)</f>
        <v>0.994389978213508</v>
      </c>
      <c r="R867" s="0" t="n">
        <f aca="false">AVERAGE(N866:N868)</f>
        <v>0</v>
      </c>
      <c r="S867" s="0" t="n">
        <f aca="false">R867-$R$2</f>
        <v>-0.0313375396363166</v>
      </c>
      <c r="T867" s="0" t="n">
        <f aca="false">Q867-S867</f>
        <v>1.02572751784982</v>
      </c>
    </row>
    <row r="868" customFormat="false" ht="13.2" hidden="false" customHeight="false" outlineLevel="0" collapsed="false">
      <c r="A868" s="0" t="n">
        <v>0.781</v>
      </c>
      <c r="B868" s="0" t="n">
        <v>0.781</v>
      </c>
      <c r="C868" s="0" t="n">
        <v>0.977</v>
      </c>
      <c r="D868" s="0" t="n">
        <v>1.562</v>
      </c>
      <c r="E868" s="0" t="n">
        <v>1.562</v>
      </c>
      <c r="F868" s="0" t="n">
        <v>1.562</v>
      </c>
      <c r="G868" s="0" t="n">
        <v>0.781</v>
      </c>
      <c r="H868" s="0" t="n">
        <v>0.391</v>
      </c>
      <c r="I868" s="0" t="n">
        <v>0.391</v>
      </c>
      <c r="L868" s="0" t="n">
        <f aca="false">AVERAGE(A865:I865)</f>
        <v>1.38888888888889</v>
      </c>
      <c r="M868" s="0" t="n">
        <f aca="false">L868-$K$4</f>
        <v>0.777389978213508</v>
      </c>
      <c r="N868" s="0" t="n">
        <f aca="false">M1679</f>
        <v>0</v>
      </c>
      <c r="O868" s="0" t="n">
        <f aca="false">M868-N868</f>
        <v>0.777389978213508</v>
      </c>
      <c r="Q868" s="0" t="n">
        <f aca="false">AVERAGE(M867:M869)</f>
        <v>0.7339825708061</v>
      </c>
      <c r="R868" s="0" t="n">
        <f aca="false">AVERAGE(N867:N869)</f>
        <v>0</v>
      </c>
      <c r="S868" s="0" t="n">
        <f aca="false">R868-$R$2</f>
        <v>-0.0313375396363166</v>
      </c>
      <c r="T868" s="0" t="n">
        <f aca="false">Q868-S868</f>
        <v>0.765320110442417</v>
      </c>
    </row>
    <row r="869" customFormat="false" ht="13.2" hidden="false" customHeight="false" outlineLevel="0" collapsed="false">
      <c r="A869" s="0" t="n">
        <v>0.586</v>
      </c>
      <c r="B869" s="0" t="n">
        <v>0</v>
      </c>
      <c r="C869" s="0" t="n">
        <v>1.172</v>
      </c>
      <c r="D869" s="0" t="n">
        <v>1.367</v>
      </c>
      <c r="E869" s="0" t="n">
        <v>0</v>
      </c>
      <c r="F869" s="0" t="n">
        <v>0.391</v>
      </c>
      <c r="G869" s="0" t="n">
        <v>1.562</v>
      </c>
      <c r="H869" s="0" t="n">
        <v>1.172</v>
      </c>
      <c r="I869" s="0" t="n">
        <v>0.977</v>
      </c>
      <c r="L869" s="0" t="n">
        <f aca="false">AVERAGE(A866:I866)</f>
        <v>1.32377777777778</v>
      </c>
      <c r="M869" s="0" t="n">
        <f aca="false">L869-$K$4</f>
        <v>0.712278867102397</v>
      </c>
      <c r="N869" s="0" t="n">
        <f aca="false">M1680</f>
        <v>0</v>
      </c>
      <c r="O869" s="0" t="n">
        <f aca="false">M869-N869</f>
        <v>0.712278867102397</v>
      </c>
      <c r="Q869" s="0" t="n">
        <f aca="false">AVERAGE(M868:M870)</f>
        <v>0.574871459694989</v>
      </c>
      <c r="R869" s="0" t="n">
        <f aca="false">AVERAGE(N868:N870)</f>
        <v>0</v>
      </c>
      <c r="S869" s="0" t="n">
        <f aca="false">R869-$R$2</f>
        <v>-0.0313375396363166</v>
      </c>
      <c r="T869" s="0" t="n">
        <f aca="false">Q869-S869</f>
        <v>0.606208999331306</v>
      </c>
    </row>
    <row r="870" customFormat="false" ht="13.2" hidden="false" customHeight="false" outlineLevel="0" collapsed="false">
      <c r="A870" s="0" t="n">
        <v>1.172</v>
      </c>
      <c r="B870" s="0" t="n">
        <v>1.758</v>
      </c>
      <c r="C870" s="0" t="n">
        <v>0.977</v>
      </c>
      <c r="D870" s="0" t="n">
        <v>0.977</v>
      </c>
      <c r="E870" s="0" t="n">
        <v>0.977</v>
      </c>
      <c r="F870" s="0" t="n">
        <v>0.586</v>
      </c>
      <c r="G870" s="0" t="n">
        <v>0.586</v>
      </c>
      <c r="H870" s="0" t="n">
        <v>0.391</v>
      </c>
      <c r="I870" s="0" t="n">
        <v>0.977</v>
      </c>
      <c r="L870" s="0" t="n">
        <f aca="false">AVERAGE(A867:I867)</f>
        <v>0.846444444444444</v>
      </c>
      <c r="M870" s="0" t="n">
        <f aca="false">L870-$K$4</f>
        <v>0.234945533769063</v>
      </c>
      <c r="N870" s="0" t="n">
        <f aca="false">M1681</f>
        <v>0</v>
      </c>
      <c r="O870" s="0" t="n">
        <f aca="false">M870-N870</f>
        <v>0.234945533769063</v>
      </c>
      <c r="Q870" s="0" t="n">
        <f aca="false">AVERAGE(M869:M871)</f>
        <v>0.437389978213508</v>
      </c>
      <c r="R870" s="0" t="n">
        <f aca="false">AVERAGE(N869:N871)</f>
        <v>0</v>
      </c>
      <c r="S870" s="0" t="n">
        <f aca="false">R870-$R$2</f>
        <v>-0.0313375396363166</v>
      </c>
      <c r="T870" s="0" t="n">
        <f aca="false">Q870-S870</f>
        <v>0.468727517849824</v>
      </c>
    </row>
    <row r="871" customFormat="false" ht="13.2" hidden="false" customHeight="false" outlineLevel="0" collapsed="false">
      <c r="A871" s="0" t="n">
        <v>1.367</v>
      </c>
      <c r="B871" s="0" t="n">
        <v>0.781</v>
      </c>
      <c r="C871" s="0" t="n">
        <v>1.562</v>
      </c>
      <c r="D871" s="0" t="n">
        <v>1.562</v>
      </c>
      <c r="E871" s="0" t="n">
        <v>0.391</v>
      </c>
      <c r="F871" s="0" t="n">
        <v>0.977</v>
      </c>
      <c r="G871" s="0" t="n">
        <v>1.953</v>
      </c>
      <c r="H871" s="0" t="n">
        <v>0.977</v>
      </c>
      <c r="I871" s="0" t="n">
        <v>0.391</v>
      </c>
      <c r="L871" s="0" t="n">
        <f aca="false">AVERAGE(A868:I868)</f>
        <v>0.976444444444444</v>
      </c>
      <c r="M871" s="0" t="n">
        <f aca="false">L871-$K$4</f>
        <v>0.364945533769063</v>
      </c>
      <c r="N871" s="0" t="n">
        <f aca="false">M1682</f>
        <v>0</v>
      </c>
      <c r="O871" s="0" t="n">
        <f aca="false">M871-N871</f>
        <v>0.364945533769063</v>
      </c>
      <c r="Q871" s="0" t="n">
        <f aca="false">AVERAGE(M870:M872)</f>
        <v>0.263797385620915</v>
      </c>
      <c r="R871" s="0" t="n">
        <f aca="false">AVERAGE(N870:N872)</f>
        <v>0</v>
      </c>
      <c r="S871" s="0" t="n">
        <f aca="false">R871-$R$2</f>
        <v>-0.0313375396363166</v>
      </c>
      <c r="T871" s="0" t="n">
        <f aca="false">Q871-S871</f>
        <v>0.295134925257232</v>
      </c>
    </row>
    <row r="872" customFormat="false" ht="13.2" hidden="false" customHeight="false" outlineLevel="0" collapsed="false">
      <c r="A872" s="0" t="n">
        <v>0.781</v>
      </c>
      <c r="B872" s="0" t="n">
        <v>0.781</v>
      </c>
      <c r="C872" s="0" t="n">
        <v>1.172</v>
      </c>
      <c r="D872" s="0" t="n">
        <v>0.781</v>
      </c>
      <c r="E872" s="0" t="n">
        <v>0.391</v>
      </c>
      <c r="F872" s="0" t="n">
        <v>0.586</v>
      </c>
      <c r="G872" s="0" t="n">
        <v>0.586</v>
      </c>
      <c r="H872" s="0" t="n">
        <v>0.977</v>
      </c>
      <c r="I872" s="0" t="n">
        <v>0.586</v>
      </c>
      <c r="L872" s="0" t="n">
        <f aca="false">AVERAGE(A869:I869)</f>
        <v>0.803</v>
      </c>
      <c r="M872" s="0" t="n">
        <f aca="false">L872-$K$4</f>
        <v>0.191501089324619</v>
      </c>
      <c r="N872" s="0" t="n">
        <f aca="false">M1683</f>
        <v>0</v>
      </c>
      <c r="O872" s="0" t="n">
        <f aca="false">M872-N872</f>
        <v>0.191501089324619</v>
      </c>
      <c r="Q872" s="0" t="n">
        <f aca="false">AVERAGE(M871:M873)</f>
        <v>0.292797385620915</v>
      </c>
      <c r="R872" s="0" t="n">
        <f aca="false">AVERAGE(N871:N873)</f>
        <v>0</v>
      </c>
      <c r="S872" s="0" t="n">
        <f aca="false">R872-$R$2</f>
        <v>-0.0313375396363166</v>
      </c>
      <c r="T872" s="0" t="n">
        <f aca="false">Q872-S872</f>
        <v>0.324134925257232</v>
      </c>
    </row>
    <row r="873" customFormat="false" ht="13.2" hidden="false" customHeight="false" outlineLevel="0" collapsed="false">
      <c r="A873" s="0" t="n">
        <v>0.586</v>
      </c>
      <c r="B873" s="0" t="n">
        <v>0.195</v>
      </c>
      <c r="C873" s="0" t="n">
        <v>1.367</v>
      </c>
      <c r="D873" s="0" t="n">
        <v>1.562</v>
      </c>
      <c r="E873" s="0" t="n">
        <v>0.586</v>
      </c>
      <c r="F873" s="0" t="n">
        <v>0.586</v>
      </c>
      <c r="G873" s="0" t="n">
        <v>1.758</v>
      </c>
      <c r="H873" s="0" t="n">
        <v>0</v>
      </c>
      <c r="I873" s="0" t="n">
        <v>1.172</v>
      </c>
      <c r="L873" s="0" t="n">
        <f aca="false">AVERAGE(A870:I870)</f>
        <v>0.933444444444444</v>
      </c>
      <c r="M873" s="0" t="n">
        <f aca="false">L873-$K$4</f>
        <v>0.321945533769063</v>
      </c>
      <c r="N873" s="0" t="n">
        <f aca="false">M1684</f>
        <v>0</v>
      </c>
      <c r="O873" s="0" t="n">
        <f aca="false">M873-N873</f>
        <v>0.321945533769063</v>
      </c>
      <c r="Q873" s="0" t="n">
        <f aca="false">AVERAGE(M872:M874)</f>
        <v>0.33624183006536</v>
      </c>
      <c r="R873" s="0" t="n">
        <f aca="false">AVERAGE(N872:N874)</f>
        <v>0</v>
      </c>
      <c r="S873" s="0" t="n">
        <f aca="false">R873-$R$2</f>
        <v>-0.0313375396363166</v>
      </c>
      <c r="T873" s="0" t="n">
        <f aca="false">Q873-S873</f>
        <v>0.367579369701676</v>
      </c>
    </row>
    <row r="874" customFormat="false" ht="13.2" hidden="false" customHeight="false" outlineLevel="0" collapsed="false">
      <c r="A874" s="0" t="n">
        <v>1.172</v>
      </c>
      <c r="B874" s="0" t="n">
        <v>0.195</v>
      </c>
      <c r="C874" s="0" t="n">
        <v>0.781</v>
      </c>
      <c r="D874" s="0" t="n">
        <v>0.781</v>
      </c>
      <c r="E874" s="0" t="n">
        <v>0.586</v>
      </c>
      <c r="F874" s="0" t="n">
        <v>0.391</v>
      </c>
      <c r="G874" s="0" t="n">
        <v>0.391</v>
      </c>
      <c r="H874" s="0" t="n">
        <v>0.781</v>
      </c>
      <c r="I874" s="0" t="n">
        <v>0.586</v>
      </c>
      <c r="L874" s="0" t="n">
        <f aca="false">AVERAGE(A871:I871)</f>
        <v>1.10677777777778</v>
      </c>
      <c r="M874" s="0" t="n">
        <f aca="false">L874-$K$4</f>
        <v>0.495278867102397</v>
      </c>
      <c r="N874" s="0" t="n">
        <f aca="false">M1685</f>
        <v>0</v>
      </c>
      <c r="O874" s="0" t="n">
        <f aca="false">M874-N874</f>
        <v>0.495278867102397</v>
      </c>
      <c r="Q874" s="0" t="n">
        <f aca="false">AVERAGE(M873:M875)</f>
        <v>0.314538126361656</v>
      </c>
      <c r="R874" s="0" t="n">
        <f aca="false">AVERAGE(N873:N875)</f>
        <v>0</v>
      </c>
      <c r="S874" s="0" t="n">
        <f aca="false">R874-$R$2</f>
        <v>-0.0313375396363166</v>
      </c>
      <c r="T874" s="0" t="n">
        <f aca="false">Q874-S874</f>
        <v>0.345875665997973</v>
      </c>
    </row>
    <row r="875" customFormat="false" ht="13.2" hidden="false" customHeight="false" outlineLevel="0" collapsed="false">
      <c r="A875" s="0" t="n">
        <v>1.367</v>
      </c>
      <c r="B875" s="0" t="n">
        <v>0.586</v>
      </c>
      <c r="C875" s="0" t="n">
        <v>0.586</v>
      </c>
      <c r="D875" s="0" t="n">
        <v>0.195</v>
      </c>
      <c r="E875" s="0" t="n">
        <v>0.977</v>
      </c>
      <c r="F875" s="0" t="n">
        <v>1.172</v>
      </c>
      <c r="G875" s="0" t="n">
        <v>0.586</v>
      </c>
      <c r="H875" s="0" t="n">
        <v>0.781</v>
      </c>
      <c r="I875" s="0" t="n">
        <v>0.977</v>
      </c>
      <c r="L875" s="0" t="n">
        <f aca="false">AVERAGE(A872:I872)</f>
        <v>0.737888888888889</v>
      </c>
      <c r="M875" s="0" t="n">
        <f aca="false">L875-$K$4</f>
        <v>0.126389978213508</v>
      </c>
      <c r="N875" s="0" t="n">
        <f aca="false">M1686</f>
        <v>0</v>
      </c>
      <c r="O875" s="0" t="n">
        <f aca="false">M875-N875</f>
        <v>0.126389978213508</v>
      </c>
      <c r="Q875" s="0" t="n">
        <f aca="false">AVERAGE(M874:M876)</f>
        <v>0.292723311546841</v>
      </c>
      <c r="R875" s="0" t="n">
        <f aca="false">AVERAGE(N874:N876)</f>
        <v>0</v>
      </c>
      <c r="S875" s="0" t="n">
        <f aca="false">R875-$R$2</f>
        <v>-0.0313375396363166</v>
      </c>
      <c r="T875" s="0" t="n">
        <f aca="false">Q875-S875</f>
        <v>0.324060851183158</v>
      </c>
    </row>
    <row r="876" customFormat="false" ht="13.2" hidden="false" customHeight="false" outlineLevel="0" collapsed="false">
      <c r="A876" s="0" t="n">
        <v>0.195</v>
      </c>
      <c r="B876" s="0" t="n">
        <v>0.586</v>
      </c>
      <c r="C876" s="0" t="n">
        <v>2.93</v>
      </c>
      <c r="D876" s="0" t="n">
        <v>0.195</v>
      </c>
      <c r="E876" s="0" t="n">
        <v>0.195</v>
      </c>
      <c r="F876" s="0" t="n">
        <v>0.391</v>
      </c>
      <c r="G876" s="0" t="n">
        <v>1.562</v>
      </c>
      <c r="H876" s="0" t="n">
        <v>0.586</v>
      </c>
      <c r="I876" s="0" t="n">
        <v>0.586</v>
      </c>
      <c r="L876" s="0" t="n">
        <f aca="false">AVERAGE(A873:I873)</f>
        <v>0.868</v>
      </c>
      <c r="M876" s="0" t="n">
        <f aca="false">L876-$K$4</f>
        <v>0.256501089324619</v>
      </c>
      <c r="N876" s="0" t="n">
        <f aca="false">M1687</f>
        <v>0</v>
      </c>
      <c r="O876" s="0" t="n">
        <f aca="false">M876-N876</f>
        <v>0.256501089324619</v>
      </c>
      <c r="Q876" s="0" t="n">
        <f aca="false">AVERAGE(M875:M877)</f>
        <v>0.133575163398693</v>
      </c>
      <c r="R876" s="0" t="n">
        <f aca="false">AVERAGE(N875:N877)</f>
        <v>0</v>
      </c>
      <c r="S876" s="0" t="n">
        <f aca="false">R876-$R$2</f>
        <v>-0.0313375396363166</v>
      </c>
      <c r="T876" s="0" t="n">
        <f aca="false">Q876-S876</f>
        <v>0.16491270303501</v>
      </c>
    </row>
    <row r="877" customFormat="false" ht="13.2" hidden="false" customHeight="false" outlineLevel="0" collapsed="false">
      <c r="A877" s="0" t="n">
        <v>0.195</v>
      </c>
      <c r="B877" s="0" t="n">
        <v>0.391</v>
      </c>
      <c r="C877" s="0" t="n">
        <v>0.781</v>
      </c>
      <c r="D877" s="0" t="n">
        <v>0.391</v>
      </c>
      <c r="E877" s="0" t="n">
        <v>0.195</v>
      </c>
      <c r="F877" s="0" t="n">
        <v>0.781</v>
      </c>
      <c r="G877" s="0" t="n">
        <v>0.391</v>
      </c>
      <c r="H877" s="0" t="n">
        <v>1.758</v>
      </c>
      <c r="I877" s="0" t="n">
        <v>1.562</v>
      </c>
      <c r="L877" s="0" t="n">
        <f aca="false">AVERAGE(A874:I874)</f>
        <v>0.629333333333333</v>
      </c>
      <c r="M877" s="0" t="n">
        <f aca="false">L877-$K$4</f>
        <v>0.0178344226579521</v>
      </c>
      <c r="N877" s="0" t="n">
        <f aca="false">M1688</f>
        <v>0</v>
      </c>
      <c r="O877" s="0" t="n">
        <f aca="false">M877-N877</f>
        <v>0.0178344226579521</v>
      </c>
      <c r="Q877" s="0" t="n">
        <f aca="false">AVERAGE(M876:M878)</f>
        <v>0.155278867102397</v>
      </c>
      <c r="R877" s="0" t="n">
        <f aca="false">AVERAGE(N876:N878)</f>
        <v>0</v>
      </c>
      <c r="S877" s="0" t="n">
        <f aca="false">R877-$R$2</f>
        <v>-0.0313375396363166</v>
      </c>
      <c r="T877" s="0" t="n">
        <f aca="false">Q877-S877</f>
        <v>0.186616406738713</v>
      </c>
    </row>
    <row r="878" customFormat="false" ht="13.2" hidden="false" customHeight="false" outlineLevel="0" collapsed="false">
      <c r="A878" s="0" t="n">
        <v>0</v>
      </c>
      <c r="B878" s="0" t="n">
        <v>0.391</v>
      </c>
      <c r="C878" s="0" t="n">
        <v>0.781</v>
      </c>
      <c r="D878" s="0" t="n">
        <v>0.781</v>
      </c>
      <c r="E878" s="0" t="n">
        <v>0.586</v>
      </c>
      <c r="F878" s="0" t="n">
        <v>0</v>
      </c>
      <c r="G878" s="0" t="n">
        <v>0.391</v>
      </c>
      <c r="H878" s="0" t="n">
        <v>1.562</v>
      </c>
      <c r="I878" s="0" t="n">
        <v>0.781</v>
      </c>
      <c r="L878" s="0" t="n">
        <f aca="false">AVERAGE(A875:I875)</f>
        <v>0.803</v>
      </c>
      <c r="M878" s="0" t="n">
        <f aca="false">L878-$K$4</f>
        <v>0.191501089324619</v>
      </c>
      <c r="N878" s="0" t="n">
        <f aca="false">M1689</f>
        <v>0</v>
      </c>
      <c r="O878" s="0" t="n">
        <f aca="false">M878-N878</f>
        <v>0.191501089324619</v>
      </c>
      <c r="Q878" s="0" t="n">
        <f aca="false">AVERAGE(M877:M879)</f>
        <v>0.133575163398693</v>
      </c>
      <c r="R878" s="0" t="n">
        <f aca="false">AVERAGE(N877:N879)</f>
        <v>0</v>
      </c>
      <c r="S878" s="0" t="n">
        <f aca="false">R878-$R$2</f>
        <v>-0.0313375396363166</v>
      </c>
      <c r="T878" s="0" t="n">
        <f aca="false">Q878-S878</f>
        <v>0.164912703035009</v>
      </c>
    </row>
    <row r="879" customFormat="false" ht="13.2" hidden="false" customHeight="false" outlineLevel="0" collapsed="false">
      <c r="A879" s="0" t="n">
        <v>1.172</v>
      </c>
      <c r="B879" s="0" t="n">
        <v>0.391</v>
      </c>
      <c r="C879" s="0" t="n">
        <v>0.391</v>
      </c>
      <c r="D879" s="0" t="n">
        <v>0.977</v>
      </c>
      <c r="E879" s="0" t="n">
        <v>0.391</v>
      </c>
      <c r="F879" s="0" t="n">
        <v>0.977</v>
      </c>
      <c r="G879" s="0" t="n">
        <v>0</v>
      </c>
      <c r="H879" s="0" t="n">
        <v>0.391</v>
      </c>
      <c r="I879" s="0" t="n">
        <v>0</v>
      </c>
      <c r="L879" s="0" t="n">
        <f aca="false">AVERAGE(A876:I876)</f>
        <v>0.802888888888889</v>
      </c>
      <c r="M879" s="0" t="n">
        <f aca="false">L879-$K$4</f>
        <v>0.191389978213508</v>
      </c>
      <c r="N879" s="0" t="n">
        <f aca="false">M1690</f>
        <v>0</v>
      </c>
      <c r="O879" s="0" t="n">
        <f aca="false">M879-N879</f>
        <v>0.191389978213508</v>
      </c>
      <c r="Q879" s="0" t="n">
        <f aca="false">AVERAGE(M878:M880)</f>
        <v>0.162501089324619</v>
      </c>
      <c r="R879" s="0" t="n">
        <f aca="false">AVERAGE(N878:N880)</f>
        <v>0</v>
      </c>
      <c r="S879" s="0" t="n">
        <f aca="false">R879-$R$2</f>
        <v>-0.0313375396363166</v>
      </c>
      <c r="T879" s="0" t="n">
        <f aca="false">Q879-S879</f>
        <v>0.193838628960935</v>
      </c>
    </row>
    <row r="880" customFormat="false" ht="13.2" hidden="false" customHeight="false" outlineLevel="0" collapsed="false">
      <c r="A880" s="0" t="n">
        <v>1.172</v>
      </c>
      <c r="B880" s="0" t="n">
        <v>0.781</v>
      </c>
      <c r="C880" s="0" t="n">
        <v>0.586</v>
      </c>
      <c r="D880" s="0" t="n">
        <v>0.586</v>
      </c>
      <c r="E880" s="0" t="n">
        <v>0.586</v>
      </c>
      <c r="F880" s="0" t="n">
        <v>0.977</v>
      </c>
      <c r="G880" s="0" t="n">
        <v>0.586</v>
      </c>
      <c r="H880" s="0" t="n">
        <v>0.391</v>
      </c>
      <c r="I880" s="0" t="n">
        <v>0.781</v>
      </c>
      <c r="L880" s="0" t="n">
        <f aca="false">AVERAGE(A877:I877)</f>
        <v>0.716111111111111</v>
      </c>
      <c r="M880" s="0" t="n">
        <f aca="false">L880-$K$4</f>
        <v>0.10461220043573</v>
      </c>
      <c r="N880" s="0" t="n">
        <f aca="false">M1691</f>
        <v>0</v>
      </c>
      <c r="O880" s="0" t="n">
        <f aca="false">M880-N880</f>
        <v>0.10461220043573</v>
      </c>
      <c r="Q880" s="0" t="n">
        <f aca="false">AVERAGE(M879:M881)</f>
        <v>0.0901307189542484</v>
      </c>
      <c r="R880" s="0" t="n">
        <f aca="false">AVERAGE(N879:N881)</f>
        <v>0</v>
      </c>
      <c r="S880" s="0" t="n">
        <f aca="false">R880-$R$2</f>
        <v>-0.0313375396363166</v>
      </c>
      <c r="T880" s="0" t="n">
        <f aca="false">Q880-S880</f>
        <v>0.121468258590565</v>
      </c>
    </row>
    <row r="881" customFormat="false" ht="13.2" hidden="false" customHeight="false" outlineLevel="0" collapsed="false">
      <c r="A881" s="0" t="n">
        <v>0.977</v>
      </c>
      <c r="B881" s="0" t="n">
        <v>0</v>
      </c>
      <c r="C881" s="0" t="n">
        <v>0.586</v>
      </c>
      <c r="D881" s="0" t="n">
        <v>0.586</v>
      </c>
      <c r="E881" s="0" t="n">
        <v>0.977</v>
      </c>
      <c r="F881" s="0" t="n">
        <v>0.781</v>
      </c>
      <c r="G881" s="0" t="n">
        <v>0.586</v>
      </c>
      <c r="H881" s="0" t="n">
        <v>0.586</v>
      </c>
      <c r="I881" s="0" t="n">
        <v>0.195</v>
      </c>
      <c r="L881" s="0" t="n">
        <f aca="false">AVERAGE(A878:I878)</f>
        <v>0.585888888888889</v>
      </c>
      <c r="M881" s="0" t="n">
        <f aca="false">L881-$K$4</f>
        <v>-0.0256100217864923</v>
      </c>
      <c r="N881" s="0" t="n">
        <f aca="false">M1692</f>
        <v>0</v>
      </c>
      <c r="O881" s="0" t="n">
        <f aca="false">M881-N881</f>
        <v>-0.0256100217864923</v>
      </c>
      <c r="Q881" s="0" t="n">
        <f aca="false">AVERAGE(M880:M882)</f>
        <v>-0.00379520697167749</v>
      </c>
      <c r="R881" s="0" t="n">
        <f aca="false">AVERAGE(N880:N882)</f>
        <v>0</v>
      </c>
      <c r="S881" s="0" t="n">
        <f aca="false">R881-$R$2</f>
        <v>-0.0313375396363166</v>
      </c>
      <c r="T881" s="0" t="n">
        <f aca="false">Q881-S881</f>
        <v>0.0275423326646391</v>
      </c>
    </row>
    <row r="882" customFormat="false" ht="13.2" hidden="false" customHeight="false" outlineLevel="0" collapsed="false">
      <c r="A882" s="0" t="n">
        <v>0.781</v>
      </c>
      <c r="B882" s="0" t="n">
        <v>1.172</v>
      </c>
      <c r="C882" s="0" t="n">
        <v>0.195</v>
      </c>
      <c r="D882" s="0" t="n">
        <v>0.195</v>
      </c>
      <c r="E882" s="0" t="n">
        <v>0.195</v>
      </c>
      <c r="F882" s="0" t="n">
        <v>1.562</v>
      </c>
      <c r="G882" s="0" t="n">
        <v>0.781</v>
      </c>
      <c r="H882" s="0" t="n">
        <v>0.586</v>
      </c>
      <c r="I882" s="0" t="n">
        <v>0.391</v>
      </c>
      <c r="L882" s="0" t="n">
        <f aca="false">AVERAGE(A879:I879)</f>
        <v>0.521111111111111</v>
      </c>
      <c r="M882" s="0" t="n">
        <f aca="false">L882-$K$4</f>
        <v>-0.0903877995642701</v>
      </c>
      <c r="N882" s="0" t="n">
        <f aca="false">M1693</f>
        <v>0</v>
      </c>
      <c r="O882" s="0" t="n">
        <f aca="false">M882-N882</f>
        <v>-0.0903877995642701</v>
      </c>
      <c r="Q882" s="0" t="n">
        <f aca="false">AVERAGE(M881:M883)</f>
        <v>-0.00375816993464047</v>
      </c>
      <c r="R882" s="0" t="n">
        <f aca="false">AVERAGE(N881:N883)</f>
        <v>0</v>
      </c>
      <c r="S882" s="0" t="n">
        <f aca="false">R882-$R$2</f>
        <v>-0.0313375396363166</v>
      </c>
      <c r="T882" s="0" t="n">
        <f aca="false">Q882-S882</f>
        <v>0.0275793697016762</v>
      </c>
    </row>
    <row r="883" customFormat="false" ht="13.2" hidden="false" customHeight="false" outlineLevel="0" collapsed="false">
      <c r="A883" s="0" t="n">
        <v>0.391</v>
      </c>
      <c r="B883" s="0" t="n">
        <v>1.367</v>
      </c>
      <c r="C883" s="0" t="n">
        <v>0.781</v>
      </c>
      <c r="D883" s="0" t="n">
        <v>0</v>
      </c>
      <c r="E883" s="0" t="n">
        <v>0.586</v>
      </c>
      <c r="F883" s="0" t="n">
        <v>0.391</v>
      </c>
      <c r="G883" s="0" t="n">
        <v>0.781</v>
      </c>
      <c r="H883" s="0" t="n">
        <v>0.391</v>
      </c>
      <c r="I883" s="0" t="n">
        <v>0.391</v>
      </c>
      <c r="L883" s="0" t="n">
        <f aca="false">AVERAGE(A880:I880)</f>
        <v>0.716222222222222</v>
      </c>
      <c r="M883" s="0" t="n">
        <f aca="false">L883-$K$4</f>
        <v>0.104723311546841</v>
      </c>
      <c r="N883" s="0" t="n">
        <f aca="false">M1694</f>
        <v>0</v>
      </c>
      <c r="O883" s="0" t="n">
        <f aca="false">M883-N883</f>
        <v>0.104723311546841</v>
      </c>
      <c r="Q883" s="0" t="n">
        <f aca="false">AVERAGE(M882:M884)</f>
        <v>-0.00372113289760345</v>
      </c>
      <c r="R883" s="0" t="n">
        <f aca="false">AVERAGE(N882:N884)</f>
        <v>0</v>
      </c>
      <c r="S883" s="0" t="n">
        <f aca="false">R883-$R$2</f>
        <v>-0.0313375396363166</v>
      </c>
      <c r="T883" s="0" t="n">
        <f aca="false">Q883-S883</f>
        <v>0.0276164067387132</v>
      </c>
    </row>
    <row r="884" customFormat="false" ht="13.2" hidden="false" customHeight="false" outlineLevel="0" collapsed="false">
      <c r="A884" s="0" t="n">
        <v>0.586</v>
      </c>
      <c r="B884" s="0" t="n">
        <v>0.195</v>
      </c>
      <c r="C884" s="0" t="n">
        <v>1.953</v>
      </c>
      <c r="D884" s="0" t="n">
        <v>0.391</v>
      </c>
      <c r="E884" s="0" t="n">
        <v>0</v>
      </c>
      <c r="F884" s="0" t="n">
        <v>0.195</v>
      </c>
      <c r="G884" s="0" t="n">
        <v>0.195</v>
      </c>
      <c r="H884" s="0" t="n">
        <v>0.977</v>
      </c>
      <c r="I884" s="0" t="n">
        <v>0</v>
      </c>
      <c r="L884" s="0" t="n">
        <f aca="false">AVERAGE(A881:I881)</f>
        <v>0.586</v>
      </c>
      <c r="M884" s="0" t="n">
        <f aca="false">L884-$K$4</f>
        <v>-0.0254989106753812</v>
      </c>
      <c r="N884" s="0" t="n">
        <f aca="false">M1695</f>
        <v>0</v>
      </c>
      <c r="O884" s="0" t="n">
        <f aca="false">M884-N884</f>
        <v>-0.0254989106753812</v>
      </c>
      <c r="Q884" s="0" t="n">
        <f aca="false">AVERAGE(M883:M885)</f>
        <v>0.0395381263616558</v>
      </c>
      <c r="R884" s="0" t="n">
        <f aca="false">AVERAGE(N883:N885)</f>
        <v>0</v>
      </c>
      <c r="S884" s="0" t="n">
        <f aca="false">R884-$R$2</f>
        <v>-0.0313375396363166</v>
      </c>
      <c r="T884" s="0" t="n">
        <f aca="false">Q884-S884</f>
        <v>0.0708756659979724</v>
      </c>
    </row>
    <row r="885" customFormat="false" ht="13.2" hidden="false" customHeight="false" outlineLevel="0" collapsed="false">
      <c r="A885" s="0" t="n">
        <v>0.391</v>
      </c>
      <c r="B885" s="0" t="n">
        <v>1.172</v>
      </c>
      <c r="C885" s="0" t="n">
        <v>0.781</v>
      </c>
      <c r="D885" s="0" t="n">
        <v>1.172</v>
      </c>
      <c r="E885" s="0" t="n">
        <v>1.562</v>
      </c>
      <c r="F885" s="0" t="n">
        <v>3.32</v>
      </c>
      <c r="G885" s="0" t="n">
        <v>0.391</v>
      </c>
      <c r="H885" s="0" t="n">
        <v>0</v>
      </c>
      <c r="I885" s="0" t="n">
        <v>0.977</v>
      </c>
      <c r="L885" s="0" t="n">
        <f aca="false">AVERAGE(A882:I882)</f>
        <v>0.650888888888889</v>
      </c>
      <c r="M885" s="0" t="n">
        <f aca="false">L885-$K$4</f>
        <v>0.0393899782135077</v>
      </c>
      <c r="N885" s="0" t="n">
        <f aca="false">M1696</f>
        <v>0</v>
      </c>
      <c r="O885" s="0" t="n">
        <f aca="false">M885-N885</f>
        <v>0.0393899782135077</v>
      </c>
      <c r="Q885" s="0" t="n">
        <f aca="false">AVERAGE(M884:M886)</f>
        <v>-0.0110915032679738</v>
      </c>
      <c r="R885" s="0" t="n">
        <f aca="false">AVERAGE(N884:N886)</f>
        <v>0</v>
      </c>
      <c r="S885" s="0" t="n">
        <f aca="false">R885-$R$2</f>
        <v>-0.0313375396363166</v>
      </c>
      <c r="T885" s="0" t="n">
        <f aca="false">Q885-S885</f>
        <v>0.0202460363683428</v>
      </c>
    </row>
    <row r="886" customFormat="false" ht="13.2" hidden="false" customHeight="false" outlineLevel="0" collapsed="false">
      <c r="A886" s="0" t="n">
        <v>0.391</v>
      </c>
      <c r="B886" s="0" t="n">
        <v>0.781</v>
      </c>
      <c r="C886" s="0" t="n">
        <v>0.195</v>
      </c>
      <c r="D886" s="0" t="n">
        <v>0</v>
      </c>
      <c r="E886" s="0" t="n">
        <v>0.391</v>
      </c>
      <c r="F886" s="0" t="n">
        <v>0.977</v>
      </c>
      <c r="G886" s="0" t="n">
        <v>0</v>
      </c>
      <c r="H886" s="0" t="n">
        <v>0.391</v>
      </c>
      <c r="I886" s="0" t="n">
        <v>0.586</v>
      </c>
      <c r="L886" s="0" t="n">
        <f aca="false">AVERAGE(A883:I883)</f>
        <v>0.564333333333333</v>
      </c>
      <c r="M886" s="0" t="n">
        <f aca="false">L886-$K$4</f>
        <v>-0.0471655773420479</v>
      </c>
      <c r="N886" s="0" t="n">
        <f aca="false">M1697</f>
        <v>0</v>
      </c>
      <c r="O886" s="0" t="n">
        <f aca="false">M886-N886</f>
        <v>-0.0471655773420479</v>
      </c>
      <c r="Q886" s="0" t="n">
        <f aca="false">AVERAGE(M885:M887)</f>
        <v>-0.0400544662309368</v>
      </c>
      <c r="R886" s="0" t="n">
        <f aca="false">AVERAGE(N885:N887)</f>
        <v>0</v>
      </c>
      <c r="S886" s="0" t="n">
        <f aca="false">R886-$R$2</f>
        <v>-0.0313375396363166</v>
      </c>
      <c r="T886" s="0" t="n">
        <f aca="false">Q886-S886</f>
        <v>-0.00871692659462012</v>
      </c>
    </row>
    <row r="887" customFormat="false" ht="13.2" hidden="false" customHeight="false" outlineLevel="0" collapsed="false">
      <c r="A887" s="0" t="n">
        <v>0</v>
      </c>
      <c r="B887" s="0" t="n">
        <v>0.195</v>
      </c>
      <c r="C887" s="0" t="n">
        <v>0.586</v>
      </c>
      <c r="D887" s="0" t="n">
        <v>0.391</v>
      </c>
      <c r="E887" s="0" t="n">
        <v>0.781</v>
      </c>
      <c r="F887" s="0" t="n">
        <v>0.195</v>
      </c>
      <c r="G887" s="0" t="n">
        <v>0.586</v>
      </c>
      <c r="H887" s="0" t="n">
        <v>0.586</v>
      </c>
      <c r="I887" s="0" t="n">
        <v>0.781</v>
      </c>
      <c r="L887" s="0" t="n">
        <f aca="false">AVERAGE(A884:I884)</f>
        <v>0.499111111111111</v>
      </c>
      <c r="M887" s="0" t="n">
        <f aca="false">L887-$K$4</f>
        <v>-0.11238779956427</v>
      </c>
      <c r="N887" s="0" t="n">
        <f aca="false">M1698</f>
        <v>0</v>
      </c>
      <c r="O887" s="0" t="n">
        <f aca="false">M887-N887</f>
        <v>-0.11238779956427</v>
      </c>
      <c r="Q887" s="0" t="n">
        <f aca="false">AVERAGE(M886:M888)</f>
        <v>0.104686274509804</v>
      </c>
      <c r="R887" s="0" t="n">
        <f aca="false">AVERAGE(N886:N888)</f>
        <v>0</v>
      </c>
      <c r="S887" s="0" t="n">
        <f aca="false">R887-$R$2</f>
        <v>-0.0313375396363166</v>
      </c>
      <c r="T887" s="0" t="n">
        <f aca="false">Q887-S887</f>
        <v>0.136023814146121</v>
      </c>
    </row>
    <row r="888" customFormat="false" ht="13.2" hidden="false" customHeight="false" outlineLevel="0" collapsed="false">
      <c r="A888" s="0" t="n">
        <v>0</v>
      </c>
      <c r="B888" s="0" t="n">
        <v>0.586</v>
      </c>
      <c r="C888" s="0" t="n">
        <v>1.758</v>
      </c>
      <c r="D888" s="0" t="n">
        <v>0.586</v>
      </c>
      <c r="E888" s="0" t="n">
        <v>1.367</v>
      </c>
      <c r="F888" s="0" t="n">
        <v>0.781</v>
      </c>
      <c r="G888" s="0" t="n">
        <v>0</v>
      </c>
      <c r="H888" s="0" t="n">
        <v>0.195</v>
      </c>
      <c r="I888" s="0" t="n">
        <v>0.586</v>
      </c>
      <c r="L888" s="0" t="n">
        <f aca="false">AVERAGE(A885:I885)</f>
        <v>1.08511111111111</v>
      </c>
      <c r="M888" s="0" t="n">
        <f aca="false">L888-$K$4</f>
        <v>0.47361220043573</v>
      </c>
      <c r="N888" s="0" t="n">
        <f aca="false">M1699</f>
        <v>0</v>
      </c>
      <c r="O888" s="0" t="n">
        <f aca="false">M888-N888</f>
        <v>0.47361220043573</v>
      </c>
      <c r="Q888" s="0" t="n">
        <f aca="false">AVERAGE(M887:M889)</f>
        <v>0.0540566448801744</v>
      </c>
      <c r="R888" s="0" t="n">
        <f aca="false">AVERAGE(N887:N889)</f>
        <v>0</v>
      </c>
      <c r="S888" s="0" t="n">
        <f aca="false">R888-$R$2</f>
        <v>-0.0313375396363166</v>
      </c>
      <c r="T888" s="0" t="n">
        <f aca="false">Q888-S888</f>
        <v>0.085394184516491</v>
      </c>
    </row>
    <row r="889" customFormat="false" ht="13.2" hidden="false" customHeight="false" outlineLevel="0" collapsed="false">
      <c r="A889" s="0" t="n">
        <v>1.562</v>
      </c>
      <c r="B889" s="0" t="n">
        <v>0.781</v>
      </c>
      <c r="C889" s="0" t="n">
        <v>0.781</v>
      </c>
      <c r="D889" s="0" t="n">
        <v>0.977</v>
      </c>
      <c r="E889" s="0" t="n">
        <v>0.977</v>
      </c>
      <c r="F889" s="0" t="n">
        <v>0.391</v>
      </c>
      <c r="G889" s="0" t="n">
        <v>0.586</v>
      </c>
      <c r="H889" s="0" t="n">
        <v>0.391</v>
      </c>
      <c r="I889" s="0" t="n">
        <v>0.977</v>
      </c>
      <c r="L889" s="0" t="n">
        <f aca="false">AVERAGE(A886:I886)</f>
        <v>0.412444444444444</v>
      </c>
      <c r="M889" s="0" t="n">
        <f aca="false">L889-$K$4</f>
        <v>-0.199054466230937</v>
      </c>
      <c r="N889" s="0" t="n">
        <f aca="false">M1700</f>
        <v>0</v>
      </c>
      <c r="O889" s="0" t="n">
        <f aca="false">M889-N889</f>
        <v>-0.199054466230937</v>
      </c>
      <c r="Q889" s="0" t="n">
        <f aca="false">AVERAGE(M888:M890)</f>
        <v>0.0395751633986929</v>
      </c>
      <c r="R889" s="0" t="n">
        <f aca="false">AVERAGE(N888:N890)</f>
        <v>0</v>
      </c>
      <c r="S889" s="0" t="n">
        <f aca="false">R889-$R$2</f>
        <v>-0.0313375396363166</v>
      </c>
      <c r="T889" s="0" t="n">
        <f aca="false">Q889-S889</f>
        <v>0.0709127030350095</v>
      </c>
    </row>
    <row r="890" customFormat="false" ht="13.2" hidden="false" customHeight="false" outlineLevel="0" collapsed="false">
      <c r="A890" s="0" t="n">
        <v>0.195</v>
      </c>
      <c r="B890" s="0" t="n">
        <v>1.172</v>
      </c>
      <c r="C890" s="0" t="n">
        <v>0.391</v>
      </c>
      <c r="D890" s="0" t="n">
        <v>1.172</v>
      </c>
      <c r="E890" s="0" t="n">
        <v>0</v>
      </c>
      <c r="F890" s="0" t="n">
        <v>0.391</v>
      </c>
      <c r="G890" s="0" t="n">
        <v>0.391</v>
      </c>
      <c r="H890" s="0" t="n">
        <v>0.586</v>
      </c>
      <c r="I890" s="0" t="n">
        <v>0.977</v>
      </c>
      <c r="L890" s="0" t="n">
        <f aca="false">AVERAGE(A887:I887)</f>
        <v>0.455666666666667</v>
      </c>
      <c r="M890" s="0" t="n">
        <f aca="false">L890-$K$4</f>
        <v>-0.155832244008715</v>
      </c>
      <c r="N890" s="0" t="n">
        <f aca="false">M1701</f>
        <v>0</v>
      </c>
      <c r="O890" s="0" t="n">
        <f aca="false">M890-N890</f>
        <v>-0.155832244008715</v>
      </c>
      <c r="Q890" s="0" t="n">
        <f aca="false">AVERAGE(M889:M891)</f>
        <v>-0.105128540305011</v>
      </c>
      <c r="R890" s="0" t="n">
        <f aca="false">AVERAGE(N889:N891)</f>
        <v>0</v>
      </c>
      <c r="S890" s="0" t="n">
        <f aca="false">R890-$R$2</f>
        <v>-0.0313375396363166</v>
      </c>
      <c r="T890" s="0" t="n">
        <f aca="false">Q890-S890</f>
        <v>-0.0737910006686942</v>
      </c>
    </row>
    <row r="891" customFormat="false" ht="13.2" hidden="false" customHeight="false" outlineLevel="0" collapsed="false">
      <c r="A891" s="0" t="n">
        <v>0.781</v>
      </c>
      <c r="B891" s="0" t="n">
        <v>0.586</v>
      </c>
      <c r="C891" s="0" t="n">
        <v>0.391</v>
      </c>
      <c r="D891" s="0" t="n">
        <v>0.586</v>
      </c>
      <c r="E891" s="0" t="n">
        <v>0.195</v>
      </c>
      <c r="F891" s="0" t="n">
        <v>0.391</v>
      </c>
      <c r="G891" s="0" t="n">
        <v>0</v>
      </c>
      <c r="H891" s="0" t="n">
        <v>0</v>
      </c>
      <c r="I891" s="0" t="n">
        <v>0</v>
      </c>
      <c r="L891" s="0" t="n">
        <f aca="false">AVERAGE(A888:I888)</f>
        <v>0.651</v>
      </c>
      <c r="M891" s="0" t="n">
        <f aca="false">L891-$K$4</f>
        <v>0.0395010893246188</v>
      </c>
      <c r="N891" s="0" t="n">
        <f aca="false">M1702</f>
        <v>0</v>
      </c>
      <c r="O891" s="0" t="n">
        <f aca="false">M891-N891</f>
        <v>0.0395010893246188</v>
      </c>
      <c r="Q891" s="0" t="n">
        <f aca="false">AVERAGE(M890:M892)</f>
        <v>0.0323159041394336</v>
      </c>
      <c r="R891" s="0" t="n">
        <f aca="false">AVERAGE(N890:N892)</f>
        <v>0</v>
      </c>
      <c r="S891" s="0" t="n">
        <f aca="false">R891-$R$2</f>
        <v>-0.0313375396363166</v>
      </c>
      <c r="T891" s="0" t="n">
        <f aca="false">Q891-S891</f>
        <v>0.0636534437757503</v>
      </c>
    </row>
    <row r="892" customFormat="false" ht="13.2" hidden="false" customHeight="false" outlineLevel="0" collapsed="false">
      <c r="A892" s="0" t="n">
        <v>1.953</v>
      </c>
      <c r="B892" s="0" t="n">
        <v>0.391</v>
      </c>
      <c r="C892" s="0" t="n">
        <v>0.781</v>
      </c>
      <c r="D892" s="0" t="n">
        <v>0.195</v>
      </c>
      <c r="E892" s="0" t="n">
        <v>0.195</v>
      </c>
      <c r="F892" s="0" t="n">
        <v>0.977</v>
      </c>
      <c r="G892" s="0" t="n">
        <v>0.781</v>
      </c>
      <c r="H892" s="0" t="n">
        <v>0.391</v>
      </c>
      <c r="I892" s="0" t="n">
        <v>0.391</v>
      </c>
      <c r="L892" s="0" t="n">
        <f aca="false">AVERAGE(A889:I889)</f>
        <v>0.824777777777778</v>
      </c>
      <c r="M892" s="0" t="n">
        <f aca="false">L892-$K$4</f>
        <v>0.213278867102397</v>
      </c>
      <c r="N892" s="0" t="n">
        <f aca="false">M1703</f>
        <v>0</v>
      </c>
      <c r="O892" s="0" t="n">
        <f aca="false">M892-N892</f>
        <v>0.213278867102397</v>
      </c>
      <c r="Q892" s="0" t="n">
        <f aca="false">AVERAGE(M891:M893)</f>
        <v>0.0757973856209151</v>
      </c>
      <c r="R892" s="0" t="n">
        <f aca="false">AVERAGE(N891:N893)</f>
        <v>0</v>
      </c>
      <c r="S892" s="0" t="n">
        <f aca="false">R892-$R$2</f>
        <v>-0.0313375396363166</v>
      </c>
      <c r="T892" s="0" t="n">
        <f aca="false">Q892-S892</f>
        <v>0.107134925257232</v>
      </c>
    </row>
    <row r="893" customFormat="false" ht="13.2" hidden="false" customHeight="false" outlineLevel="0" collapsed="false">
      <c r="A893" s="0" t="n">
        <v>0.586</v>
      </c>
      <c r="B893" s="0" t="n">
        <v>0.781</v>
      </c>
      <c r="C893" s="0" t="n">
        <v>0.586</v>
      </c>
      <c r="D893" s="0" t="n">
        <v>0</v>
      </c>
      <c r="E893" s="0" t="n">
        <v>0.781</v>
      </c>
      <c r="F893" s="0" t="n">
        <v>2.734</v>
      </c>
      <c r="G893" s="0" t="n">
        <v>1.367</v>
      </c>
      <c r="H893" s="0" t="n">
        <v>0.391</v>
      </c>
      <c r="I893" s="0" t="n">
        <v>1.562</v>
      </c>
      <c r="L893" s="0" t="n">
        <f aca="false">AVERAGE(A890:I890)</f>
        <v>0.586111111111111</v>
      </c>
      <c r="M893" s="0" t="n">
        <f aca="false">L893-$K$4</f>
        <v>-0.0253877995642702</v>
      </c>
      <c r="N893" s="0" t="n">
        <f aca="false">M1704</f>
        <v>0</v>
      </c>
      <c r="O893" s="0" t="n">
        <f aca="false">M893-N893</f>
        <v>-0.0253877995642702</v>
      </c>
      <c r="Q893" s="0" t="n">
        <f aca="false">AVERAGE(M892:M894)</f>
        <v>-0.0326840958605664</v>
      </c>
      <c r="R893" s="0" t="n">
        <f aca="false">AVERAGE(N892:N894)</f>
        <v>0</v>
      </c>
      <c r="S893" s="0" t="n">
        <f aca="false">R893-$R$2</f>
        <v>-0.0313375396363166</v>
      </c>
      <c r="T893" s="0" t="n">
        <f aca="false">Q893-S893</f>
        <v>-0.00134655622424975</v>
      </c>
    </row>
    <row r="894" customFormat="false" ht="13.2" hidden="false" customHeight="false" outlineLevel="0" collapsed="false">
      <c r="A894" s="0" t="n">
        <v>0.195</v>
      </c>
      <c r="B894" s="0" t="n">
        <v>0.391</v>
      </c>
      <c r="C894" s="0" t="n">
        <v>0.391</v>
      </c>
      <c r="D894" s="0" t="n">
        <v>0.391</v>
      </c>
      <c r="E894" s="0" t="n">
        <v>1.367</v>
      </c>
      <c r="F894" s="0" t="n">
        <v>1.172</v>
      </c>
      <c r="G894" s="0" t="n">
        <v>1.562</v>
      </c>
      <c r="H894" s="0" t="n">
        <v>1.172</v>
      </c>
      <c r="I894" s="0" t="n">
        <v>0.586</v>
      </c>
      <c r="L894" s="0" t="n">
        <f aca="false">AVERAGE(A891:I891)</f>
        <v>0.325555555555556</v>
      </c>
      <c r="M894" s="0" t="n">
        <f aca="false">L894-$K$4</f>
        <v>-0.285943355119826</v>
      </c>
      <c r="N894" s="0" t="n">
        <f aca="false">M1705</f>
        <v>0</v>
      </c>
      <c r="O894" s="0" t="n">
        <f aca="false">M894-N894</f>
        <v>-0.285943355119826</v>
      </c>
      <c r="Q894" s="0" t="n">
        <f aca="false">AVERAGE(M893:M895)</f>
        <v>-0.0833507625272331</v>
      </c>
      <c r="R894" s="0" t="n">
        <f aca="false">AVERAGE(N893:N895)</f>
        <v>0</v>
      </c>
      <c r="S894" s="0" t="n">
        <f aca="false">R894-$R$2</f>
        <v>-0.0313375396363166</v>
      </c>
      <c r="T894" s="0" t="n">
        <f aca="false">Q894-S894</f>
        <v>-0.0520132228909165</v>
      </c>
    </row>
    <row r="895" customFormat="false" ht="13.2" hidden="false" customHeight="false" outlineLevel="0" collapsed="false">
      <c r="A895" s="0" t="n">
        <v>0.586</v>
      </c>
      <c r="B895" s="0" t="n">
        <v>0.391</v>
      </c>
      <c r="C895" s="0" t="n">
        <v>0.391</v>
      </c>
      <c r="D895" s="0" t="n">
        <v>2.148</v>
      </c>
      <c r="E895" s="0" t="n">
        <v>0.195</v>
      </c>
      <c r="F895" s="0" t="n">
        <v>1.562</v>
      </c>
      <c r="G895" s="0" t="n">
        <v>0.195</v>
      </c>
      <c r="H895" s="0" t="n">
        <v>0.781</v>
      </c>
      <c r="I895" s="0" t="n">
        <v>0.391</v>
      </c>
      <c r="L895" s="0" t="n">
        <f aca="false">AVERAGE(A892:I892)</f>
        <v>0.672777777777778</v>
      </c>
      <c r="M895" s="0" t="n">
        <f aca="false">L895-$K$4</f>
        <v>0.0612788671023965</v>
      </c>
      <c r="N895" s="0" t="n">
        <f aca="false">M1706</f>
        <v>0</v>
      </c>
      <c r="O895" s="0" t="n">
        <f aca="false">M895-N895</f>
        <v>0.0612788671023965</v>
      </c>
      <c r="Q895" s="0" t="n">
        <f aca="false">AVERAGE(M894:M896)</f>
        <v>0.046760348583878</v>
      </c>
      <c r="R895" s="0" t="n">
        <f aca="false">AVERAGE(N894:N896)</f>
        <v>0</v>
      </c>
      <c r="S895" s="0" t="n">
        <f aca="false">R895-$R$2</f>
        <v>-0.0313375396363166</v>
      </c>
      <c r="T895" s="0" t="n">
        <f aca="false">Q895-S895</f>
        <v>0.0780978882201947</v>
      </c>
    </row>
    <row r="896" customFormat="false" ht="13.2" hidden="false" customHeight="false" outlineLevel="0" collapsed="false">
      <c r="A896" s="0" t="n">
        <v>0.586</v>
      </c>
      <c r="B896" s="0" t="n">
        <v>1.172</v>
      </c>
      <c r="C896" s="0" t="n">
        <v>0.391</v>
      </c>
      <c r="D896" s="0" t="n">
        <v>0.586</v>
      </c>
      <c r="E896" s="0" t="n">
        <v>0.977</v>
      </c>
      <c r="F896" s="0" t="n">
        <v>1.562</v>
      </c>
      <c r="G896" s="0" t="n">
        <v>0.195</v>
      </c>
      <c r="H896" s="0" t="n">
        <v>0.781</v>
      </c>
      <c r="I896" s="0" t="n">
        <v>0.781</v>
      </c>
      <c r="L896" s="0" t="n">
        <f aca="false">AVERAGE(A893:I893)</f>
        <v>0.976444444444444</v>
      </c>
      <c r="M896" s="0" t="n">
        <f aca="false">L896-$K$4</f>
        <v>0.364945533769063</v>
      </c>
      <c r="N896" s="0" t="n">
        <f aca="false">M1707</f>
        <v>0</v>
      </c>
      <c r="O896" s="0" t="n">
        <f aca="false">M896-N896</f>
        <v>0.364945533769063</v>
      </c>
      <c r="Q896" s="0" t="n">
        <f aca="false">AVERAGE(M895:M897)</f>
        <v>0.205908496732026</v>
      </c>
      <c r="R896" s="0" t="n">
        <f aca="false">AVERAGE(N895:N897)</f>
        <v>0</v>
      </c>
      <c r="S896" s="0" t="n">
        <f aca="false">R896-$R$2</f>
        <v>-0.0313375396363166</v>
      </c>
      <c r="T896" s="0" t="n">
        <f aca="false">Q896-S896</f>
        <v>0.237246036368343</v>
      </c>
    </row>
    <row r="897" customFormat="false" ht="13.2" hidden="false" customHeight="false" outlineLevel="0" collapsed="false">
      <c r="A897" s="0" t="n">
        <v>0.781</v>
      </c>
      <c r="B897" s="0" t="n">
        <v>1.367</v>
      </c>
      <c r="C897" s="0" t="n">
        <v>0.195</v>
      </c>
      <c r="D897" s="0" t="n">
        <v>0.781</v>
      </c>
      <c r="E897" s="0" t="n">
        <v>0.195</v>
      </c>
      <c r="F897" s="0" t="n">
        <v>0.586</v>
      </c>
      <c r="G897" s="0" t="n">
        <v>1.367</v>
      </c>
      <c r="H897" s="0" t="n">
        <v>0.586</v>
      </c>
      <c r="I897" s="0" t="n">
        <v>0.586</v>
      </c>
      <c r="L897" s="0" t="n">
        <f aca="false">AVERAGE(A894:I894)</f>
        <v>0.803</v>
      </c>
      <c r="M897" s="0" t="n">
        <f aca="false">L897-$K$4</f>
        <v>0.191501089324619</v>
      </c>
      <c r="N897" s="0" t="n">
        <f aca="false">M1708</f>
        <v>0</v>
      </c>
      <c r="O897" s="0" t="n">
        <f aca="false">M897-N897</f>
        <v>0.191501089324619</v>
      </c>
      <c r="Q897" s="0" t="n">
        <f aca="false">AVERAGE(M896:M898)</f>
        <v>0.227575163398693</v>
      </c>
      <c r="R897" s="0" t="n">
        <f aca="false">AVERAGE(N896:N898)</f>
        <v>0</v>
      </c>
      <c r="S897" s="0" t="n">
        <f aca="false">R897-$R$2</f>
        <v>-0.0313375396363166</v>
      </c>
      <c r="T897" s="0" t="n">
        <f aca="false">Q897-S897</f>
        <v>0.25891270303501</v>
      </c>
    </row>
    <row r="898" customFormat="false" ht="13.2" hidden="false" customHeight="false" outlineLevel="0" collapsed="false">
      <c r="A898" s="0" t="n">
        <v>0.195</v>
      </c>
      <c r="B898" s="0" t="n">
        <v>0.391</v>
      </c>
      <c r="C898" s="0" t="n">
        <v>0.586</v>
      </c>
      <c r="D898" s="0" t="n">
        <v>1.172</v>
      </c>
      <c r="E898" s="0" t="n">
        <v>1.562</v>
      </c>
      <c r="F898" s="0" t="n">
        <v>0.195</v>
      </c>
      <c r="G898" s="0" t="n">
        <v>0.977</v>
      </c>
      <c r="H898" s="0" t="n">
        <v>0.391</v>
      </c>
      <c r="I898" s="0" t="n">
        <v>0</v>
      </c>
      <c r="L898" s="0" t="n">
        <f aca="false">AVERAGE(A895:I895)</f>
        <v>0.737777777777778</v>
      </c>
      <c r="M898" s="0" t="n">
        <f aca="false">L898-$K$4</f>
        <v>0.126278867102397</v>
      </c>
      <c r="N898" s="0" t="n">
        <f aca="false">M1709</f>
        <v>0</v>
      </c>
      <c r="O898" s="0" t="n">
        <f aca="false">M898-N898</f>
        <v>0.126278867102397</v>
      </c>
      <c r="Q898" s="0" t="n">
        <f aca="false">AVERAGE(M897:M899)</f>
        <v>0.162501089324619</v>
      </c>
      <c r="R898" s="0" t="n">
        <f aca="false">AVERAGE(N897:N899)</f>
        <v>0</v>
      </c>
      <c r="S898" s="0" t="n">
        <f aca="false">R898-$R$2</f>
        <v>-0.0313375396363166</v>
      </c>
      <c r="T898" s="0" t="n">
        <f aca="false">Q898-S898</f>
        <v>0.193838628960935</v>
      </c>
    </row>
    <row r="899" customFormat="false" ht="13.2" hidden="false" customHeight="false" outlineLevel="0" collapsed="false">
      <c r="A899" s="0" t="n">
        <v>0.391</v>
      </c>
      <c r="B899" s="0" t="n">
        <v>0.195</v>
      </c>
      <c r="C899" s="0" t="n">
        <v>1.758</v>
      </c>
      <c r="D899" s="0" t="n">
        <v>0.391</v>
      </c>
      <c r="E899" s="0" t="n">
        <v>1.367</v>
      </c>
      <c r="F899" s="0" t="n">
        <v>0</v>
      </c>
      <c r="G899" s="0" t="n">
        <v>0.781</v>
      </c>
      <c r="H899" s="0" t="n">
        <v>0.781</v>
      </c>
      <c r="I899" s="0" t="n">
        <v>0.391</v>
      </c>
      <c r="L899" s="0" t="n">
        <f aca="false">AVERAGE(A896:I896)</f>
        <v>0.781222222222222</v>
      </c>
      <c r="M899" s="0" t="n">
        <f aca="false">L899-$K$4</f>
        <v>0.169723311546841</v>
      </c>
      <c r="N899" s="0" t="n">
        <f aca="false">M1710</f>
        <v>0</v>
      </c>
      <c r="O899" s="0" t="n">
        <f aca="false">M899-N899</f>
        <v>0.169723311546841</v>
      </c>
      <c r="Q899" s="0" t="n">
        <f aca="false">AVERAGE(M898:M900)</f>
        <v>0.133501089324619</v>
      </c>
      <c r="R899" s="0" t="n">
        <f aca="false">AVERAGE(N898:N900)</f>
        <v>0</v>
      </c>
      <c r="S899" s="0" t="n">
        <f aca="false">R899-$R$2</f>
        <v>-0.0313375396363166</v>
      </c>
      <c r="T899" s="0" t="n">
        <f aca="false">Q899-S899</f>
        <v>0.164838628960935</v>
      </c>
    </row>
    <row r="900" customFormat="false" ht="13.2" hidden="false" customHeight="false" outlineLevel="0" collapsed="false">
      <c r="A900" s="0" t="n">
        <v>0.586</v>
      </c>
      <c r="B900" s="0" t="n">
        <v>0.977</v>
      </c>
      <c r="C900" s="0" t="n">
        <v>0.195</v>
      </c>
      <c r="D900" s="0" t="n">
        <v>0.391</v>
      </c>
      <c r="E900" s="0" t="n">
        <v>0.391</v>
      </c>
      <c r="F900" s="0" t="n">
        <v>0.781</v>
      </c>
      <c r="G900" s="0" t="n">
        <v>0.586</v>
      </c>
      <c r="H900" s="0" t="n">
        <v>0.977</v>
      </c>
      <c r="I900" s="0" t="n">
        <v>0.781</v>
      </c>
      <c r="L900" s="0" t="n">
        <f aca="false">AVERAGE(A897:I897)</f>
        <v>0.716</v>
      </c>
      <c r="M900" s="0" t="n">
        <f aca="false">L900-$K$4</f>
        <v>0.104501089324619</v>
      </c>
      <c r="N900" s="0" t="n">
        <f aca="false">M1711</f>
        <v>0</v>
      </c>
      <c r="O900" s="0" t="n">
        <f aca="false">M900-N900</f>
        <v>0.104501089324619</v>
      </c>
      <c r="Q900" s="0" t="n">
        <f aca="false">AVERAGE(M899:M901)</f>
        <v>0.0901307189542484</v>
      </c>
      <c r="R900" s="0" t="n">
        <f aca="false">AVERAGE(N899:N901)</f>
        <v>0</v>
      </c>
      <c r="S900" s="0" t="n">
        <f aca="false">R900-$R$2</f>
        <v>-0.0313375396363166</v>
      </c>
      <c r="T900" s="0" t="n">
        <f aca="false">Q900-S900</f>
        <v>0.121468258590565</v>
      </c>
    </row>
    <row r="901" customFormat="false" ht="13.2" hidden="false" customHeight="false" outlineLevel="0" collapsed="false">
      <c r="A901" s="0" t="n">
        <v>0.391</v>
      </c>
      <c r="B901" s="0" t="n">
        <v>0.781</v>
      </c>
      <c r="C901" s="0" t="n">
        <v>0.586</v>
      </c>
      <c r="D901" s="0" t="n">
        <v>0.391</v>
      </c>
      <c r="E901" s="0" t="n">
        <v>0.586</v>
      </c>
      <c r="F901" s="0" t="n">
        <v>1.172</v>
      </c>
      <c r="G901" s="0" t="n">
        <v>0.195</v>
      </c>
      <c r="H901" s="0" t="n">
        <v>0.195</v>
      </c>
      <c r="I901" s="0" t="n">
        <v>0.977</v>
      </c>
      <c r="L901" s="0" t="n">
        <f aca="false">AVERAGE(A898:I898)</f>
        <v>0.607666666666667</v>
      </c>
      <c r="M901" s="0" t="n">
        <f aca="false">L901-$K$4</f>
        <v>-0.00383224400871451</v>
      </c>
      <c r="N901" s="0" t="n">
        <f aca="false">M1712</f>
        <v>0</v>
      </c>
      <c r="O901" s="0" t="n">
        <f aca="false">M901-N901</f>
        <v>-0.00383224400871451</v>
      </c>
      <c r="Q901" s="0" t="n">
        <f aca="false">AVERAGE(M900:M902)</f>
        <v>0.0539825708061003</v>
      </c>
      <c r="R901" s="0" t="n">
        <f aca="false">AVERAGE(N900:N902)</f>
        <v>0</v>
      </c>
      <c r="S901" s="0" t="n">
        <f aca="false">R901-$R$2</f>
        <v>-0.0313375396363166</v>
      </c>
      <c r="T901" s="0" t="n">
        <f aca="false">Q901-S901</f>
        <v>0.0853201104424169</v>
      </c>
    </row>
    <row r="902" customFormat="false" ht="13.2" hidden="false" customHeight="false" outlineLevel="0" collapsed="false">
      <c r="A902" s="0" t="n">
        <v>0.781</v>
      </c>
      <c r="B902" s="0" t="n">
        <v>0.391</v>
      </c>
      <c r="C902" s="0" t="n">
        <v>2.148</v>
      </c>
      <c r="D902" s="0" t="n">
        <v>0.195</v>
      </c>
      <c r="E902" s="0" t="n">
        <v>0.195</v>
      </c>
      <c r="F902" s="0" t="n">
        <v>0.391</v>
      </c>
      <c r="G902" s="0" t="n">
        <v>0.781</v>
      </c>
      <c r="H902" s="0" t="n">
        <v>0.391</v>
      </c>
      <c r="I902" s="0" t="n">
        <v>0.195</v>
      </c>
      <c r="L902" s="0" t="n">
        <f aca="false">AVERAGE(A899:I899)</f>
        <v>0.672777777777778</v>
      </c>
      <c r="M902" s="0" t="n">
        <f aca="false">L902-$K$4</f>
        <v>0.0612788671023965</v>
      </c>
      <c r="N902" s="0" t="n">
        <f aca="false">M1713</f>
        <v>0</v>
      </c>
      <c r="O902" s="0" t="n">
        <f aca="false">M902-N902</f>
        <v>0.0612788671023965</v>
      </c>
      <c r="Q902" s="0" t="n">
        <f aca="false">AVERAGE(M901:M903)</f>
        <v>0.0251307189542484</v>
      </c>
      <c r="R902" s="0" t="n">
        <f aca="false">AVERAGE(N901:N903)</f>
        <v>0</v>
      </c>
      <c r="S902" s="0" t="n">
        <f aca="false">R902-$R$2</f>
        <v>-0.0313375396363166</v>
      </c>
      <c r="T902" s="0" t="n">
        <f aca="false">Q902-S902</f>
        <v>0.0564682585905651</v>
      </c>
    </row>
    <row r="903" customFormat="false" ht="13.2" hidden="false" customHeight="false" outlineLevel="0" collapsed="false">
      <c r="A903" s="0" t="n">
        <v>0.977</v>
      </c>
      <c r="B903" s="0" t="n">
        <v>0.781</v>
      </c>
      <c r="C903" s="0" t="n">
        <v>0</v>
      </c>
      <c r="D903" s="0" t="n">
        <v>0.586</v>
      </c>
      <c r="E903" s="0" t="n">
        <v>0.195</v>
      </c>
      <c r="F903" s="0" t="n">
        <v>0.781</v>
      </c>
      <c r="G903" s="0" t="n">
        <v>0.781</v>
      </c>
      <c r="H903" s="0" t="n">
        <v>0.195</v>
      </c>
      <c r="I903" s="0" t="n">
        <v>2.148</v>
      </c>
      <c r="L903" s="0" t="n">
        <f aca="false">AVERAGE(A900:I900)</f>
        <v>0.629444444444445</v>
      </c>
      <c r="M903" s="0" t="n">
        <f aca="false">L903-$K$4</f>
        <v>0.0179455337690633</v>
      </c>
      <c r="N903" s="0" t="n">
        <f aca="false">M1714</f>
        <v>0</v>
      </c>
      <c r="O903" s="0" t="n">
        <f aca="false">M903-N903</f>
        <v>0.0179455337690633</v>
      </c>
      <c r="Q903" s="0" t="n">
        <f aca="false">AVERAGE(M902:M904)</f>
        <v>0.0179084967320262</v>
      </c>
      <c r="R903" s="0" t="n">
        <f aca="false">AVERAGE(N902:N904)</f>
        <v>0</v>
      </c>
      <c r="S903" s="0" t="n">
        <f aca="false">R903-$R$2</f>
        <v>-0.0313375396363166</v>
      </c>
      <c r="T903" s="0" t="n">
        <f aca="false">Q903-S903</f>
        <v>0.0492460363683428</v>
      </c>
    </row>
    <row r="904" customFormat="false" ht="13.2" hidden="false" customHeight="false" outlineLevel="0" collapsed="false">
      <c r="A904" s="0" t="n">
        <v>0.977</v>
      </c>
      <c r="B904" s="0" t="n">
        <v>0.195</v>
      </c>
      <c r="C904" s="0" t="n">
        <v>1.172</v>
      </c>
      <c r="D904" s="0" t="n">
        <v>1.758</v>
      </c>
      <c r="E904" s="0" t="n">
        <v>0.586</v>
      </c>
      <c r="F904" s="0" t="n">
        <v>0.195</v>
      </c>
      <c r="G904" s="0" t="n">
        <v>0</v>
      </c>
      <c r="H904" s="0" t="n">
        <v>0.586</v>
      </c>
      <c r="I904" s="0" t="n">
        <v>0.586</v>
      </c>
      <c r="L904" s="0" t="n">
        <f aca="false">AVERAGE(A901:I901)</f>
        <v>0.586</v>
      </c>
      <c r="M904" s="0" t="n">
        <f aca="false">L904-$K$4</f>
        <v>-0.0254989106753812</v>
      </c>
      <c r="N904" s="0" t="n">
        <f aca="false">M1715</f>
        <v>0</v>
      </c>
      <c r="O904" s="0" t="n">
        <f aca="false">M904-N904</f>
        <v>-0.0254989106753812</v>
      </c>
      <c r="Q904" s="0" t="n">
        <f aca="false">AVERAGE(M903:M905)</f>
        <v>-0.00383224400871455</v>
      </c>
      <c r="R904" s="0" t="n">
        <f aca="false">AVERAGE(N903:N905)</f>
        <v>0</v>
      </c>
      <c r="S904" s="0" t="n">
        <f aca="false">R904-$R$2</f>
        <v>-0.0313375396363166</v>
      </c>
      <c r="T904" s="0" t="n">
        <f aca="false">Q904-S904</f>
        <v>0.0275052956276021</v>
      </c>
    </row>
    <row r="905" customFormat="false" ht="13.2" hidden="false" customHeight="false" outlineLevel="0" collapsed="false">
      <c r="A905" s="0" t="n">
        <v>0.781</v>
      </c>
      <c r="B905" s="0" t="n">
        <v>0.977</v>
      </c>
      <c r="C905" s="0" t="n">
        <v>0.391</v>
      </c>
      <c r="D905" s="0" t="n">
        <v>0.781</v>
      </c>
      <c r="E905" s="0" t="n">
        <v>0.586</v>
      </c>
      <c r="F905" s="0" t="n">
        <v>0.391</v>
      </c>
      <c r="G905" s="0" t="n">
        <v>0.781</v>
      </c>
      <c r="H905" s="0" t="n">
        <v>0.977</v>
      </c>
      <c r="I905" s="0" t="n">
        <v>0.195</v>
      </c>
      <c r="L905" s="0" t="n">
        <f aca="false">AVERAGE(A902:I902)</f>
        <v>0.607555555555556</v>
      </c>
      <c r="M905" s="0" t="n">
        <f aca="false">L905-$K$4</f>
        <v>-0.00394335511982569</v>
      </c>
      <c r="N905" s="0" t="n">
        <f aca="false">M1716</f>
        <v>0</v>
      </c>
      <c r="O905" s="0" t="n">
        <f aca="false">M905-N905</f>
        <v>-0.00394335511982569</v>
      </c>
      <c r="Q905" s="0" t="n">
        <f aca="false">AVERAGE(M904:M906)</f>
        <v>0.0250196078431373</v>
      </c>
      <c r="R905" s="0" t="n">
        <f aca="false">AVERAGE(N904:N906)</f>
        <v>0</v>
      </c>
      <c r="S905" s="0" t="n">
        <f aca="false">R905-$R$2</f>
        <v>-0.0313375396363166</v>
      </c>
      <c r="T905" s="0" t="n">
        <f aca="false">Q905-S905</f>
        <v>0.0563571474794539</v>
      </c>
    </row>
    <row r="906" customFormat="false" ht="13.2" hidden="false" customHeight="false" outlineLevel="0" collapsed="false">
      <c r="A906" s="0" t="n">
        <v>0.781</v>
      </c>
      <c r="B906" s="0" t="n">
        <v>0.391</v>
      </c>
      <c r="C906" s="0" t="n">
        <v>0.586</v>
      </c>
      <c r="D906" s="0" t="n">
        <v>0.391</v>
      </c>
      <c r="E906" s="0" t="n">
        <v>0.781</v>
      </c>
      <c r="F906" s="0" t="n">
        <v>1.367</v>
      </c>
      <c r="G906" s="0" t="n">
        <v>0.586</v>
      </c>
      <c r="H906" s="0" t="n">
        <v>0.195</v>
      </c>
      <c r="I906" s="0" t="n">
        <v>0.391</v>
      </c>
      <c r="L906" s="0" t="n">
        <f aca="false">AVERAGE(A903:I903)</f>
        <v>0.716</v>
      </c>
      <c r="M906" s="0" t="n">
        <f aca="false">L906-$K$4</f>
        <v>0.104501089324619</v>
      </c>
      <c r="N906" s="0" t="n">
        <f aca="false">M1717</f>
        <v>0</v>
      </c>
      <c r="O906" s="0" t="n">
        <f aca="false">M906-N906</f>
        <v>0.104501089324619</v>
      </c>
      <c r="Q906" s="0" t="n">
        <f aca="false">AVERAGE(M905:M907)</f>
        <v>0.0539455337690632</v>
      </c>
      <c r="R906" s="0" t="n">
        <f aca="false">AVERAGE(N905:N907)</f>
        <v>0</v>
      </c>
      <c r="S906" s="0" t="n">
        <f aca="false">R906-$R$2</f>
        <v>-0.0313375396363166</v>
      </c>
      <c r="T906" s="0" t="n">
        <f aca="false">Q906-S906</f>
        <v>0.0852830734053798</v>
      </c>
    </row>
    <row r="907" customFormat="false" ht="13.2" hidden="false" customHeight="false" outlineLevel="0" collapsed="false">
      <c r="A907" s="0" t="n">
        <v>1.562</v>
      </c>
      <c r="B907" s="0" t="n">
        <v>0.391</v>
      </c>
      <c r="C907" s="0" t="n">
        <v>0.586</v>
      </c>
      <c r="D907" s="0" t="n">
        <v>1.367</v>
      </c>
      <c r="E907" s="0" t="n">
        <v>1.172</v>
      </c>
      <c r="F907" s="0" t="n">
        <v>0</v>
      </c>
      <c r="G907" s="0" t="n">
        <v>0.781</v>
      </c>
      <c r="H907" s="0" t="n">
        <v>0.195</v>
      </c>
      <c r="I907" s="0" t="n">
        <v>1.172</v>
      </c>
      <c r="L907" s="0" t="n">
        <f aca="false">AVERAGE(A904:I904)</f>
        <v>0.672777777777778</v>
      </c>
      <c r="M907" s="0" t="n">
        <f aca="false">L907-$K$4</f>
        <v>0.0612788671023965</v>
      </c>
      <c r="N907" s="0" t="n">
        <f aca="false">M1718</f>
        <v>0</v>
      </c>
      <c r="O907" s="0" t="n">
        <f aca="false">M907-N907</f>
        <v>0.0612788671023965</v>
      </c>
      <c r="Q907" s="0" t="n">
        <f aca="false">AVERAGE(M906:M908)</f>
        <v>0.0684640522875818</v>
      </c>
      <c r="R907" s="0" t="n">
        <f aca="false">AVERAGE(N906:N908)</f>
        <v>0</v>
      </c>
      <c r="S907" s="0" t="n">
        <f aca="false">R907-$R$2</f>
        <v>-0.0313375396363166</v>
      </c>
      <c r="T907" s="0" t="n">
        <f aca="false">Q907-S907</f>
        <v>0.0998015919238984</v>
      </c>
    </row>
    <row r="908" customFormat="false" ht="13.2" hidden="false" customHeight="false" outlineLevel="0" collapsed="false">
      <c r="A908" s="0" t="n">
        <v>1.172</v>
      </c>
      <c r="B908" s="0" t="n">
        <v>0.391</v>
      </c>
      <c r="C908" s="0" t="n">
        <v>0.781</v>
      </c>
      <c r="D908" s="0" t="n">
        <v>1.758</v>
      </c>
      <c r="E908" s="0" t="n">
        <v>0.586</v>
      </c>
      <c r="F908" s="0" t="n">
        <v>0.391</v>
      </c>
      <c r="G908" s="0" t="n">
        <v>0.781</v>
      </c>
      <c r="H908" s="0" t="n">
        <v>0.977</v>
      </c>
      <c r="I908" s="0" t="n">
        <v>0.586</v>
      </c>
      <c r="L908" s="0" t="n">
        <f aca="false">AVERAGE(A905:I905)</f>
        <v>0.651111111111111</v>
      </c>
      <c r="M908" s="0" t="n">
        <f aca="false">L908-$K$4</f>
        <v>0.03961220043573</v>
      </c>
      <c r="N908" s="0" t="n">
        <f aca="false">M1719</f>
        <v>0</v>
      </c>
      <c r="O908" s="0" t="n">
        <f aca="false">M908-N908</f>
        <v>0.03961220043573</v>
      </c>
      <c r="Q908" s="0" t="n">
        <f aca="false">AVERAGE(M907:M909)</f>
        <v>0.0323529411764707</v>
      </c>
      <c r="R908" s="0" t="n">
        <f aca="false">AVERAGE(N907:N909)</f>
        <v>0</v>
      </c>
      <c r="S908" s="0" t="n">
        <f aca="false">R908-$R$2</f>
        <v>-0.0313375396363166</v>
      </c>
      <c r="T908" s="0" t="n">
        <f aca="false">Q908-S908</f>
        <v>0.0636904808127873</v>
      </c>
    </row>
    <row r="909" customFormat="false" ht="13.2" hidden="false" customHeight="false" outlineLevel="0" collapsed="false">
      <c r="A909" s="0" t="n">
        <v>0.391</v>
      </c>
      <c r="B909" s="0" t="n">
        <v>1.172</v>
      </c>
      <c r="C909" s="0" t="n">
        <v>0.195</v>
      </c>
      <c r="D909" s="0" t="n">
        <v>0</v>
      </c>
      <c r="E909" s="0" t="n">
        <v>0.195</v>
      </c>
      <c r="F909" s="0" t="n">
        <v>0.195</v>
      </c>
      <c r="G909" s="0" t="n">
        <v>0.977</v>
      </c>
      <c r="H909" s="0" t="n">
        <v>0.391</v>
      </c>
      <c r="I909" s="0" t="n">
        <v>0.977</v>
      </c>
      <c r="L909" s="0" t="n">
        <f aca="false">AVERAGE(A906:I906)</f>
        <v>0.607666666666667</v>
      </c>
      <c r="M909" s="0" t="n">
        <f aca="false">L909-$K$4</f>
        <v>-0.00383224400871451</v>
      </c>
      <c r="N909" s="0" t="n">
        <f aca="false">M1720</f>
        <v>0</v>
      </c>
      <c r="O909" s="0" t="n">
        <f aca="false">M909-N909</f>
        <v>-0.00383224400871451</v>
      </c>
      <c r="Q909" s="0" t="n">
        <f aca="false">AVERAGE(M908:M910)</f>
        <v>0.0757233115468411</v>
      </c>
      <c r="R909" s="0" t="n">
        <f aca="false">AVERAGE(N908:N910)</f>
        <v>0</v>
      </c>
      <c r="S909" s="0" t="n">
        <f aca="false">R909-$R$2</f>
        <v>-0.0313375396363166</v>
      </c>
      <c r="T909" s="0" t="n">
        <f aca="false">Q909-S909</f>
        <v>0.107060851183158</v>
      </c>
    </row>
    <row r="910" customFormat="false" ht="13.2" hidden="false" customHeight="false" outlineLevel="0" collapsed="false">
      <c r="A910" s="0" t="n">
        <v>0.391</v>
      </c>
      <c r="B910" s="0" t="n">
        <v>0</v>
      </c>
      <c r="C910" s="0" t="n">
        <v>0.977</v>
      </c>
      <c r="D910" s="0" t="n">
        <v>0.781</v>
      </c>
      <c r="E910" s="0" t="n">
        <v>0.977</v>
      </c>
      <c r="F910" s="0" t="n">
        <v>0.391</v>
      </c>
      <c r="G910" s="0" t="n">
        <v>0.977</v>
      </c>
      <c r="H910" s="0" t="n">
        <v>0.586</v>
      </c>
      <c r="I910" s="0" t="n">
        <v>0.195</v>
      </c>
      <c r="L910" s="0" t="n">
        <f aca="false">AVERAGE(A907:I907)</f>
        <v>0.802888888888889</v>
      </c>
      <c r="M910" s="0" t="n">
        <f aca="false">L910-$K$4</f>
        <v>0.191389978213508</v>
      </c>
      <c r="N910" s="0" t="n">
        <f aca="false">M1721</f>
        <v>0</v>
      </c>
      <c r="O910" s="0" t="n">
        <f aca="false">M910-N910</f>
        <v>0.191389978213508</v>
      </c>
      <c r="Q910" s="0" t="n">
        <f aca="false">AVERAGE(M909:M911)</f>
        <v>0.13361220043573</v>
      </c>
      <c r="R910" s="0" t="n">
        <f aca="false">AVERAGE(N909:N911)</f>
        <v>0</v>
      </c>
      <c r="S910" s="0" t="n">
        <f aca="false">R910-$R$2</f>
        <v>-0.0313375396363166</v>
      </c>
      <c r="T910" s="0" t="n">
        <f aca="false">Q910-S910</f>
        <v>0.164949740072047</v>
      </c>
    </row>
    <row r="911" customFormat="false" ht="13.2" hidden="false" customHeight="false" outlineLevel="0" collapsed="false">
      <c r="A911" s="0" t="n">
        <v>0.391</v>
      </c>
      <c r="B911" s="0" t="n">
        <v>0.391</v>
      </c>
      <c r="C911" s="0" t="n">
        <v>0.195</v>
      </c>
      <c r="D911" s="0" t="n">
        <v>0.586</v>
      </c>
      <c r="E911" s="0" t="n">
        <v>0.781</v>
      </c>
      <c r="F911" s="0" t="n">
        <v>0.977</v>
      </c>
      <c r="G911" s="0" t="n">
        <v>0.391</v>
      </c>
      <c r="H911" s="0" t="n">
        <v>0.391</v>
      </c>
      <c r="I911" s="0" t="n">
        <v>1.562</v>
      </c>
      <c r="L911" s="0" t="n">
        <f aca="false">AVERAGE(A908:I908)</f>
        <v>0.824777777777778</v>
      </c>
      <c r="M911" s="0" t="n">
        <f aca="false">L911-$K$4</f>
        <v>0.213278867102397</v>
      </c>
      <c r="N911" s="0" t="n">
        <f aca="false">M1722</f>
        <v>0</v>
      </c>
      <c r="O911" s="0" t="n">
        <f aca="false">M911-N911</f>
        <v>0.213278867102397</v>
      </c>
      <c r="Q911" s="0" t="n">
        <f aca="false">AVERAGE(M910:M912)</f>
        <v>0.0974640522875818</v>
      </c>
      <c r="R911" s="0" t="n">
        <f aca="false">AVERAGE(N910:N912)</f>
        <v>0</v>
      </c>
      <c r="S911" s="0" t="n">
        <f aca="false">R911-$R$2</f>
        <v>-0.0313375396363166</v>
      </c>
      <c r="T911" s="0" t="n">
        <f aca="false">Q911-S911</f>
        <v>0.128801591923898</v>
      </c>
    </row>
    <row r="912" customFormat="false" ht="13.2" hidden="false" customHeight="false" outlineLevel="0" collapsed="false">
      <c r="A912" s="0" t="n">
        <v>0.586</v>
      </c>
      <c r="B912" s="0" t="n">
        <v>0.391</v>
      </c>
      <c r="C912" s="0" t="n">
        <v>0.391</v>
      </c>
      <c r="D912" s="0" t="n">
        <v>0.586</v>
      </c>
      <c r="E912" s="0" t="n">
        <v>0.781</v>
      </c>
      <c r="F912" s="0" t="n">
        <v>1.953</v>
      </c>
      <c r="G912" s="0" t="n">
        <v>1.562</v>
      </c>
      <c r="H912" s="0" t="n">
        <v>0.195</v>
      </c>
      <c r="I912" s="0" t="n">
        <v>0.391</v>
      </c>
      <c r="L912" s="0" t="n">
        <f aca="false">AVERAGE(A909:I909)</f>
        <v>0.499222222222222</v>
      </c>
      <c r="M912" s="0" t="n">
        <f aca="false">L912-$K$4</f>
        <v>-0.112276688453159</v>
      </c>
      <c r="N912" s="0" t="n">
        <f aca="false">M1723</f>
        <v>0</v>
      </c>
      <c r="O912" s="0" t="n">
        <f aca="false">M912-N912</f>
        <v>-0.112276688453159</v>
      </c>
      <c r="Q912" s="0" t="n">
        <f aca="false">AVERAGE(M911:M913)</f>
        <v>0.0252047930283225</v>
      </c>
      <c r="R912" s="0" t="n">
        <f aca="false">AVERAGE(N911:N913)</f>
        <v>0</v>
      </c>
      <c r="S912" s="0" t="n">
        <f aca="false">R912-$R$2</f>
        <v>-0.0313375396363166</v>
      </c>
      <c r="T912" s="0" t="n">
        <f aca="false">Q912-S912</f>
        <v>0.0565423326646392</v>
      </c>
    </row>
    <row r="913" customFormat="false" ht="13.2" hidden="false" customHeight="false" outlineLevel="0" collapsed="false">
      <c r="A913" s="0" t="n">
        <v>0.195</v>
      </c>
      <c r="B913" s="0" t="n">
        <v>0</v>
      </c>
      <c r="C913" s="0" t="n">
        <v>0.391</v>
      </c>
      <c r="D913" s="0" t="n">
        <v>0.195</v>
      </c>
      <c r="E913" s="0" t="n">
        <v>0.391</v>
      </c>
      <c r="F913" s="0" t="n">
        <v>0.586</v>
      </c>
      <c r="G913" s="0" t="n">
        <v>0.781</v>
      </c>
      <c r="H913" s="0" t="n">
        <v>0.391</v>
      </c>
      <c r="I913" s="0" t="n">
        <v>1.758</v>
      </c>
      <c r="L913" s="0" t="n">
        <f aca="false">AVERAGE(A910:I910)</f>
        <v>0.586111111111111</v>
      </c>
      <c r="M913" s="0" t="n">
        <f aca="false">L913-$K$4</f>
        <v>-0.0253877995642701</v>
      </c>
      <c r="N913" s="0" t="n">
        <f aca="false">M1724</f>
        <v>0</v>
      </c>
      <c r="O913" s="0" t="n">
        <f aca="false">M913-N913</f>
        <v>-0.0253877995642701</v>
      </c>
      <c r="Q913" s="0" t="n">
        <f aca="false">AVERAGE(M912:M914)</f>
        <v>-0.0399063180827886</v>
      </c>
      <c r="R913" s="0" t="n">
        <f aca="false">AVERAGE(N912:N914)</f>
        <v>0</v>
      </c>
      <c r="S913" s="0" t="n">
        <f aca="false">R913-$R$2</f>
        <v>-0.0313375396363166</v>
      </c>
      <c r="T913" s="0" t="n">
        <f aca="false">Q913-S913</f>
        <v>-0.00856877844647195</v>
      </c>
    </row>
    <row r="914" customFormat="false" ht="13.2" hidden="false" customHeight="false" outlineLevel="0" collapsed="false">
      <c r="A914" s="0" t="n">
        <v>0</v>
      </c>
      <c r="B914" s="0" t="n">
        <v>0.586</v>
      </c>
      <c r="C914" s="0" t="n">
        <v>0.977</v>
      </c>
      <c r="D914" s="0" t="n">
        <v>0</v>
      </c>
      <c r="E914" s="0" t="n">
        <v>0.391</v>
      </c>
      <c r="F914" s="0" t="n">
        <v>0</v>
      </c>
      <c r="G914" s="0" t="n">
        <v>1.172</v>
      </c>
      <c r="H914" s="0" t="n">
        <v>0.781</v>
      </c>
      <c r="I914" s="0" t="n">
        <v>0.391</v>
      </c>
      <c r="L914" s="0" t="n">
        <f aca="false">AVERAGE(A911:I911)</f>
        <v>0.629444444444445</v>
      </c>
      <c r="M914" s="0" t="n">
        <f aca="false">L914-$K$4</f>
        <v>0.0179455337690633</v>
      </c>
      <c r="N914" s="0" t="n">
        <f aca="false">M1725</f>
        <v>0</v>
      </c>
      <c r="O914" s="0" t="n">
        <f aca="false">M914-N914</f>
        <v>0.0179455337690633</v>
      </c>
      <c r="Q914" s="0" t="n">
        <f aca="false">AVERAGE(M913:M915)</f>
        <v>0.0468714596949892</v>
      </c>
      <c r="R914" s="0" t="n">
        <f aca="false">AVERAGE(N913:N915)</f>
        <v>0</v>
      </c>
      <c r="S914" s="0" t="n">
        <f aca="false">R914-$R$2</f>
        <v>-0.0313375396363166</v>
      </c>
      <c r="T914" s="0" t="n">
        <f aca="false">Q914-S914</f>
        <v>0.0782089993313058</v>
      </c>
    </row>
    <row r="915" customFormat="false" ht="13.2" hidden="false" customHeight="false" outlineLevel="0" collapsed="false">
      <c r="A915" s="0" t="n">
        <v>0</v>
      </c>
      <c r="B915" s="0" t="n">
        <v>0.586</v>
      </c>
      <c r="C915" s="0" t="n">
        <v>2.734</v>
      </c>
      <c r="D915" s="0" t="n">
        <v>0.195</v>
      </c>
      <c r="E915" s="0" t="n">
        <v>0.977</v>
      </c>
      <c r="F915" s="0" t="n">
        <v>0</v>
      </c>
      <c r="G915" s="0" t="n">
        <v>0.195</v>
      </c>
      <c r="H915" s="0" t="n">
        <v>0.781</v>
      </c>
      <c r="I915" s="0" t="n">
        <v>0.195</v>
      </c>
      <c r="L915" s="0" t="n">
        <f aca="false">AVERAGE(A912:I912)</f>
        <v>0.759555555555556</v>
      </c>
      <c r="M915" s="0" t="n">
        <f aca="false">L915-$K$4</f>
        <v>0.148056644880174</v>
      </c>
      <c r="N915" s="0" t="n">
        <f aca="false">M1726</f>
        <v>0</v>
      </c>
      <c r="O915" s="0" t="n">
        <f aca="false">M915-N915</f>
        <v>0.148056644880174</v>
      </c>
      <c r="Q915" s="0" t="n">
        <f aca="false">AVERAGE(M914:M916)</f>
        <v>0.0251307189542484</v>
      </c>
      <c r="R915" s="0" t="n">
        <f aca="false">AVERAGE(N914:N916)</f>
        <v>0</v>
      </c>
      <c r="S915" s="0" t="n">
        <f aca="false">R915-$R$2</f>
        <v>-0.0313375396363166</v>
      </c>
      <c r="T915" s="0" t="n">
        <f aca="false">Q915-S915</f>
        <v>0.0564682585905651</v>
      </c>
    </row>
    <row r="916" customFormat="false" ht="13.2" hidden="false" customHeight="false" outlineLevel="0" collapsed="false">
      <c r="A916" s="0" t="n">
        <v>0.391</v>
      </c>
      <c r="B916" s="0" t="n">
        <v>0.391</v>
      </c>
      <c r="C916" s="0" t="n">
        <v>0</v>
      </c>
      <c r="D916" s="0" t="n">
        <v>0.391</v>
      </c>
      <c r="E916" s="0" t="n">
        <v>0.977</v>
      </c>
      <c r="F916" s="0" t="n">
        <v>1.172</v>
      </c>
      <c r="G916" s="0" t="n">
        <v>0</v>
      </c>
      <c r="H916" s="0" t="n">
        <v>0.586</v>
      </c>
      <c r="I916" s="0" t="n">
        <v>0.977</v>
      </c>
      <c r="L916" s="0" t="n">
        <f aca="false">AVERAGE(A913:I913)</f>
        <v>0.520888888888889</v>
      </c>
      <c r="M916" s="0" t="n">
        <f aca="false">L916-$K$4</f>
        <v>-0.0906100217864924</v>
      </c>
      <c r="N916" s="0" t="n">
        <f aca="false">M1727</f>
        <v>0</v>
      </c>
      <c r="O916" s="0" t="n">
        <f aca="false">M916-N916</f>
        <v>-0.0906100217864924</v>
      </c>
      <c r="Q916" s="0" t="n">
        <f aca="false">AVERAGE(M915:M917)</f>
        <v>-0.0254989106753812</v>
      </c>
      <c r="R916" s="0" t="n">
        <f aca="false">AVERAGE(N915:N917)</f>
        <v>0</v>
      </c>
      <c r="S916" s="0" t="n">
        <f aca="false">R916-$R$2</f>
        <v>-0.0313375396363166</v>
      </c>
      <c r="T916" s="0" t="n">
        <f aca="false">Q916-S916</f>
        <v>0.00583862896093542</v>
      </c>
    </row>
    <row r="917" customFormat="false" ht="13.2" hidden="false" customHeight="false" outlineLevel="0" collapsed="false">
      <c r="A917" s="0" t="n">
        <v>0.195</v>
      </c>
      <c r="B917" s="0" t="n">
        <v>0.977</v>
      </c>
      <c r="C917" s="0" t="n">
        <v>0.781</v>
      </c>
      <c r="D917" s="0" t="n">
        <v>0.586</v>
      </c>
      <c r="E917" s="0" t="n">
        <v>0.391</v>
      </c>
      <c r="F917" s="0" t="n">
        <v>0.977</v>
      </c>
      <c r="G917" s="0" t="n">
        <v>0.195</v>
      </c>
      <c r="H917" s="0" t="n">
        <v>0.586</v>
      </c>
      <c r="I917" s="0" t="n">
        <v>0.977</v>
      </c>
      <c r="L917" s="0" t="n">
        <f aca="false">AVERAGE(A914:I914)</f>
        <v>0.477555555555556</v>
      </c>
      <c r="M917" s="0" t="n">
        <f aca="false">L917-$K$4</f>
        <v>-0.133943355119826</v>
      </c>
      <c r="N917" s="0" t="n">
        <f aca="false">M1728</f>
        <v>0</v>
      </c>
      <c r="O917" s="0" t="n">
        <f aca="false">M917-N917</f>
        <v>-0.133943355119826</v>
      </c>
      <c r="Q917" s="0" t="n">
        <f aca="false">AVERAGE(M916:M918)</f>
        <v>-0.0689433551198257</v>
      </c>
      <c r="R917" s="0" t="n">
        <f aca="false">AVERAGE(N916:N918)</f>
        <v>0</v>
      </c>
      <c r="S917" s="0" t="n">
        <f aca="false">R917-$R$2</f>
        <v>-0.0313375396363166</v>
      </c>
      <c r="T917" s="0" t="n">
        <f aca="false">Q917-S917</f>
        <v>-0.037605815483509</v>
      </c>
    </row>
    <row r="918" customFormat="false" ht="13.2" hidden="false" customHeight="false" outlineLevel="0" collapsed="false">
      <c r="A918" s="0" t="n">
        <v>0.391</v>
      </c>
      <c r="B918" s="0" t="n">
        <v>0.586</v>
      </c>
      <c r="C918" s="0" t="n">
        <v>0.977</v>
      </c>
      <c r="D918" s="0" t="n">
        <v>0.781</v>
      </c>
      <c r="E918" s="0" t="n">
        <v>0.781</v>
      </c>
      <c r="F918" s="0" t="n">
        <v>0.195</v>
      </c>
      <c r="G918" s="0" t="n">
        <v>0.586</v>
      </c>
      <c r="H918" s="0" t="n">
        <v>0.977</v>
      </c>
      <c r="I918" s="0" t="n">
        <v>0.391</v>
      </c>
      <c r="L918" s="0" t="n">
        <f aca="false">AVERAGE(A915:I915)</f>
        <v>0.629222222222222</v>
      </c>
      <c r="M918" s="0" t="n">
        <f aca="false">L918-$K$4</f>
        <v>0.017723311546841</v>
      </c>
      <c r="N918" s="0" t="n">
        <f aca="false">M1729</f>
        <v>0</v>
      </c>
      <c r="O918" s="0" t="n">
        <f aca="false">M918-N918</f>
        <v>0.017723311546841</v>
      </c>
      <c r="Q918" s="0" t="n">
        <f aca="false">AVERAGE(M917:M919)</f>
        <v>-0.0616470588235293</v>
      </c>
      <c r="R918" s="0" t="n">
        <f aca="false">AVERAGE(N917:N919)</f>
        <v>0</v>
      </c>
      <c r="S918" s="0" t="n">
        <f aca="false">R918-$R$2</f>
        <v>-0.0313375396363166</v>
      </c>
      <c r="T918" s="0" t="n">
        <f aca="false">Q918-S918</f>
        <v>-0.0303095191872127</v>
      </c>
    </row>
    <row r="919" customFormat="false" ht="13.2" hidden="false" customHeight="false" outlineLevel="0" collapsed="false">
      <c r="A919" s="0" t="n">
        <v>0.586</v>
      </c>
      <c r="B919" s="0" t="n">
        <v>1.172</v>
      </c>
      <c r="C919" s="0" t="n">
        <v>1.562</v>
      </c>
      <c r="D919" s="0" t="n">
        <v>0.195</v>
      </c>
      <c r="E919" s="0" t="n">
        <v>1.758</v>
      </c>
      <c r="F919" s="0" t="n">
        <v>0.781</v>
      </c>
      <c r="G919" s="0" t="n">
        <v>0.781</v>
      </c>
      <c r="H919" s="0" t="n">
        <v>0.391</v>
      </c>
      <c r="I919" s="0" t="n">
        <v>0.391</v>
      </c>
      <c r="L919" s="0" t="n">
        <f aca="false">AVERAGE(A916:I916)</f>
        <v>0.542777777777778</v>
      </c>
      <c r="M919" s="0" t="n">
        <f aca="false">L919-$K$4</f>
        <v>-0.0687211328976034</v>
      </c>
      <c r="N919" s="0" t="n">
        <f aca="false">M1730</f>
        <v>0</v>
      </c>
      <c r="O919" s="0" t="n">
        <f aca="false">M919-N919</f>
        <v>-0.0687211328976034</v>
      </c>
      <c r="Q919" s="0" t="n">
        <f aca="false">AVERAGE(M918:M920)</f>
        <v>-0.0110174291938997</v>
      </c>
      <c r="R919" s="0" t="n">
        <f aca="false">AVERAGE(N918:N920)</f>
        <v>0</v>
      </c>
      <c r="S919" s="0" t="n">
        <f aca="false">R919-$R$2</f>
        <v>-0.0313375396363166</v>
      </c>
      <c r="T919" s="0" t="n">
        <f aca="false">Q919-S919</f>
        <v>0.0203201104424169</v>
      </c>
    </row>
    <row r="920" customFormat="false" ht="13.2" hidden="false" customHeight="false" outlineLevel="0" collapsed="false">
      <c r="A920" s="0" t="n">
        <v>0.586</v>
      </c>
      <c r="B920" s="0" t="n">
        <v>0</v>
      </c>
      <c r="C920" s="0" t="n">
        <v>0</v>
      </c>
      <c r="D920" s="0" t="n">
        <v>0.586</v>
      </c>
      <c r="E920" s="0" t="n">
        <v>0.781</v>
      </c>
      <c r="F920" s="0" t="n">
        <v>2.734</v>
      </c>
      <c r="G920" s="0" t="n">
        <v>0</v>
      </c>
      <c r="H920" s="0" t="n">
        <v>0.781</v>
      </c>
      <c r="I920" s="0" t="n">
        <v>0.195</v>
      </c>
      <c r="L920" s="0" t="n">
        <f aca="false">AVERAGE(A917:I917)</f>
        <v>0.629444444444445</v>
      </c>
      <c r="M920" s="0" t="n">
        <f aca="false">L920-$K$4</f>
        <v>0.0179455337690633</v>
      </c>
      <c r="N920" s="0" t="n">
        <f aca="false">M1731</f>
        <v>0</v>
      </c>
      <c r="O920" s="0" t="n">
        <f aca="false">M920-N920</f>
        <v>0.0179455337690633</v>
      </c>
      <c r="Q920" s="0" t="n">
        <f aca="false">AVERAGE(M919:M921)</f>
        <v>-0.0109433551198256</v>
      </c>
      <c r="R920" s="0" t="n">
        <f aca="false">AVERAGE(N919:N921)</f>
        <v>0</v>
      </c>
      <c r="S920" s="0" t="n">
        <f aca="false">R920-$R$2</f>
        <v>-0.0313375396363166</v>
      </c>
      <c r="T920" s="0" t="n">
        <f aca="false">Q920-S920</f>
        <v>0.020394184516491</v>
      </c>
    </row>
    <row r="921" customFormat="false" ht="13.2" hidden="false" customHeight="false" outlineLevel="0" collapsed="false">
      <c r="A921" s="0" t="n">
        <v>0.195</v>
      </c>
      <c r="B921" s="0" t="n">
        <v>0</v>
      </c>
      <c r="C921" s="0" t="n">
        <v>1.367</v>
      </c>
      <c r="D921" s="0" t="n">
        <v>0.391</v>
      </c>
      <c r="E921" s="0" t="n">
        <v>0.781</v>
      </c>
      <c r="F921" s="0" t="n">
        <v>0.195</v>
      </c>
      <c r="G921" s="0" t="n">
        <v>0.195</v>
      </c>
      <c r="H921" s="0" t="n">
        <v>0.391</v>
      </c>
      <c r="I921" s="0" t="n">
        <v>0.586</v>
      </c>
      <c r="L921" s="0" t="n">
        <f aca="false">AVERAGE(A918:I918)</f>
        <v>0.629444444444445</v>
      </c>
      <c r="M921" s="0" t="n">
        <f aca="false">L921-$K$4</f>
        <v>0.0179455337690633</v>
      </c>
      <c r="N921" s="0" t="n">
        <f aca="false">M1732</f>
        <v>0</v>
      </c>
      <c r="O921" s="0" t="n">
        <f aca="false">M921-N921</f>
        <v>0.0179455337690633</v>
      </c>
      <c r="Q921" s="0" t="n">
        <f aca="false">AVERAGE(M920:M922)</f>
        <v>0.0902418300653596</v>
      </c>
      <c r="R921" s="0" t="n">
        <f aca="false">AVERAGE(N920:N922)</f>
        <v>0</v>
      </c>
      <c r="S921" s="0" t="n">
        <f aca="false">R921-$R$2</f>
        <v>-0.0313375396363166</v>
      </c>
      <c r="T921" s="0" t="n">
        <f aca="false">Q921-S921</f>
        <v>0.121579369701676</v>
      </c>
    </row>
    <row r="922" customFormat="false" ht="13.2" hidden="false" customHeight="false" outlineLevel="0" collapsed="false">
      <c r="A922" s="0" t="n">
        <v>0.781</v>
      </c>
      <c r="B922" s="0" t="n">
        <v>0.391</v>
      </c>
      <c r="C922" s="0" t="n">
        <v>0.977</v>
      </c>
      <c r="D922" s="0" t="n">
        <v>0.195</v>
      </c>
      <c r="E922" s="0" t="n">
        <v>0.977</v>
      </c>
      <c r="F922" s="0" t="n">
        <v>0.586</v>
      </c>
      <c r="G922" s="0" t="n">
        <v>0.391</v>
      </c>
      <c r="H922" s="0" t="n">
        <v>0.586</v>
      </c>
      <c r="I922" s="0" t="n">
        <v>0.977</v>
      </c>
      <c r="L922" s="0" t="n">
        <f aca="false">AVERAGE(A919:I919)</f>
        <v>0.846333333333333</v>
      </c>
      <c r="M922" s="0" t="n">
        <f aca="false">L922-$K$4</f>
        <v>0.234834422657952</v>
      </c>
      <c r="N922" s="0" t="n">
        <f aca="false">M1733</f>
        <v>0</v>
      </c>
      <c r="O922" s="0" t="n">
        <f aca="false">M922-N922</f>
        <v>0.234834422657952</v>
      </c>
      <c r="Q922" s="0" t="n">
        <f aca="false">AVERAGE(M921:M923)</f>
        <v>0.0901677559912855</v>
      </c>
      <c r="R922" s="0" t="n">
        <f aca="false">AVERAGE(N921:N923)</f>
        <v>0</v>
      </c>
      <c r="S922" s="0" t="n">
        <f aca="false">R922-$R$2</f>
        <v>-0.0313375396363166</v>
      </c>
      <c r="T922" s="0" t="n">
        <f aca="false">Q922-S922</f>
        <v>0.121505295627602</v>
      </c>
    </row>
    <row r="923" customFormat="false" ht="13.2" hidden="false" customHeight="false" outlineLevel="0" collapsed="false">
      <c r="A923" s="0" t="n">
        <v>0.391</v>
      </c>
      <c r="B923" s="0" t="n">
        <v>1.172</v>
      </c>
      <c r="C923" s="0" t="n">
        <v>0.781</v>
      </c>
      <c r="D923" s="0" t="n">
        <v>0.781</v>
      </c>
      <c r="E923" s="0" t="n">
        <v>0.391</v>
      </c>
      <c r="F923" s="0" t="n">
        <v>0.586</v>
      </c>
      <c r="G923" s="0" t="n">
        <v>0.586</v>
      </c>
      <c r="H923" s="0" t="n">
        <v>0.195</v>
      </c>
      <c r="I923" s="0" t="n">
        <v>0.195</v>
      </c>
      <c r="L923" s="0" t="n">
        <f aca="false">AVERAGE(A920:I920)</f>
        <v>0.629222222222222</v>
      </c>
      <c r="M923" s="0" t="n">
        <f aca="false">L923-$K$4</f>
        <v>0.017723311546841</v>
      </c>
      <c r="N923" s="0" t="n">
        <f aca="false">M1734</f>
        <v>0</v>
      </c>
      <c r="O923" s="0" t="n">
        <f aca="false">M923-N923</f>
        <v>0.017723311546841</v>
      </c>
      <c r="Q923" s="0" t="n">
        <f aca="false">AVERAGE(M922:M924)</f>
        <v>0.0322418300653596</v>
      </c>
      <c r="R923" s="0" t="n">
        <f aca="false">AVERAGE(N922:N924)</f>
        <v>0</v>
      </c>
      <c r="S923" s="0" t="n">
        <f aca="false">R923-$R$2</f>
        <v>-0.0313375396363166</v>
      </c>
      <c r="T923" s="0" t="n">
        <f aca="false">Q923-S923</f>
        <v>0.0635793697016762</v>
      </c>
    </row>
    <row r="924" customFormat="false" ht="13.2" hidden="false" customHeight="false" outlineLevel="0" collapsed="false">
      <c r="A924" s="0" t="n">
        <v>0.195</v>
      </c>
      <c r="B924" s="0" t="n">
        <v>0.781</v>
      </c>
      <c r="C924" s="0" t="n">
        <v>2.539</v>
      </c>
      <c r="D924" s="0" t="n">
        <v>0.781</v>
      </c>
      <c r="E924" s="0" t="n">
        <v>0.195</v>
      </c>
      <c r="F924" s="0" t="n">
        <v>0.586</v>
      </c>
      <c r="G924" s="0" t="n">
        <v>0.586</v>
      </c>
      <c r="H924" s="0" t="n">
        <v>0.781</v>
      </c>
      <c r="I924" s="0" t="n">
        <v>0.586</v>
      </c>
      <c r="L924" s="0" t="n">
        <f aca="false">AVERAGE(A921:I921)</f>
        <v>0.455666666666667</v>
      </c>
      <c r="M924" s="0" t="n">
        <f aca="false">L924-$K$4</f>
        <v>-0.155832244008715</v>
      </c>
      <c r="N924" s="0" t="n">
        <f aca="false">M1735</f>
        <v>0</v>
      </c>
      <c r="O924" s="0" t="n">
        <f aca="false">M924-N924</f>
        <v>-0.155832244008715</v>
      </c>
      <c r="Q924" s="0" t="n">
        <f aca="false">AVERAGE(M923:M925)</f>
        <v>-0.0327952069716775</v>
      </c>
      <c r="R924" s="0" t="n">
        <f aca="false">AVERAGE(N923:N925)</f>
        <v>0</v>
      </c>
      <c r="S924" s="0" t="n">
        <f aca="false">R924-$R$2</f>
        <v>-0.0313375396363166</v>
      </c>
      <c r="T924" s="0" t="n">
        <f aca="false">Q924-S924</f>
        <v>-0.00145766733536088</v>
      </c>
    </row>
    <row r="925" customFormat="false" ht="13.2" hidden="false" customHeight="false" outlineLevel="0" collapsed="false">
      <c r="A925" s="0" t="n">
        <v>1.172</v>
      </c>
      <c r="B925" s="0" t="n">
        <v>1.562</v>
      </c>
      <c r="C925" s="0" t="n">
        <v>0.586</v>
      </c>
      <c r="D925" s="0" t="n">
        <v>0.586</v>
      </c>
      <c r="E925" s="0" t="n">
        <v>1.172</v>
      </c>
      <c r="F925" s="0" t="n">
        <v>0.781</v>
      </c>
      <c r="G925" s="0" t="n">
        <v>1.367</v>
      </c>
      <c r="H925" s="0" t="n">
        <v>1.172</v>
      </c>
      <c r="I925" s="0" t="n">
        <v>0.391</v>
      </c>
      <c r="L925" s="0" t="n">
        <f aca="false">AVERAGE(A922:I922)</f>
        <v>0.651222222222222</v>
      </c>
      <c r="M925" s="0" t="n">
        <f aca="false">L925-$K$4</f>
        <v>0.0397233115468409</v>
      </c>
      <c r="N925" s="0" t="n">
        <f aca="false">M1736</f>
        <v>0</v>
      </c>
      <c r="O925" s="0" t="n">
        <f aca="false">M925-N925</f>
        <v>0.0397233115468409</v>
      </c>
      <c r="Q925" s="0" t="n">
        <f aca="false">AVERAGE(M924:M926)</f>
        <v>-0.0544618736383442</v>
      </c>
      <c r="R925" s="0" t="n">
        <f aca="false">AVERAGE(N924:N926)</f>
        <v>0</v>
      </c>
      <c r="S925" s="0" t="n">
        <f aca="false">R925-$R$2</f>
        <v>-0.0313375396363166</v>
      </c>
      <c r="T925" s="0" t="n">
        <f aca="false">Q925-S925</f>
        <v>-0.0231243340020275</v>
      </c>
    </row>
    <row r="926" customFormat="false" ht="13.2" hidden="false" customHeight="false" outlineLevel="0" collapsed="false">
      <c r="A926" s="0" t="n">
        <v>1.172</v>
      </c>
      <c r="B926" s="0" t="n">
        <v>0.195</v>
      </c>
      <c r="C926" s="0" t="n">
        <v>0.391</v>
      </c>
      <c r="D926" s="0" t="n">
        <v>1.367</v>
      </c>
      <c r="E926" s="0" t="n">
        <v>0.195</v>
      </c>
      <c r="F926" s="0" t="n">
        <v>0.391</v>
      </c>
      <c r="G926" s="0" t="n">
        <v>0.391</v>
      </c>
      <c r="H926" s="0" t="n">
        <v>0.586</v>
      </c>
      <c r="I926" s="0" t="n">
        <v>0.391</v>
      </c>
      <c r="L926" s="0" t="n">
        <f aca="false">AVERAGE(A923:I923)</f>
        <v>0.564222222222222</v>
      </c>
      <c r="M926" s="0" t="n">
        <f aca="false">L926-$K$4</f>
        <v>-0.0472766884531589</v>
      </c>
      <c r="N926" s="0" t="n">
        <f aca="false">M1737</f>
        <v>0</v>
      </c>
      <c r="O926" s="0" t="n">
        <f aca="false">M926-N926</f>
        <v>-0.0472766884531589</v>
      </c>
      <c r="Q926" s="0" t="n">
        <f aca="false">AVERAGE(M925:M927)</f>
        <v>0.0540196078431373</v>
      </c>
      <c r="R926" s="0" t="n">
        <f aca="false">AVERAGE(N925:N927)</f>
        <v>0</v>
      </c>
      <c r="S926" s="0" t="n">
        <f aca="false">R926-$R$2</f>
        <v>-0.0313375396363166</v>
      </c>
      <c r="T926" s="0" t="n">
        <f aca="false">Q926-S926</f>
        <v>0.0853571474794539</v>
      </c>
    </row>
    <row r="927" customFormat="false" ht="13.2" hidden="false" customHeight="false" outlineLevel="0" collapsed="false">
      <c r="A927" s="0" t="n">
        <v>0.391</v>
      </c>
      <c r="B927" s="0" t="n">
        <v>0.586</v>
      </c>
      <c r="C927" s="0" t="n">
        <v>0.586</v>
      </c>
      <c r="D927" s="0" t="n">
        <v>0.586</v>
      </c>
      <c r="E927" s="0" t="n">
        <v>0.391</v>
      </c>
      <c r="F927" s="0" t="n">
        <v>0.586</v>
      </c>
      <c r="G927" s="0" t="n">
        <v>0.586</v>
      </c>
      <c r="H927" s="0" t="n">
        <v>1.172</v>
      </c>
      <c r="I927" s="0" t="n">
        <v>0.391</v>
      </c>
      <c r="L927" s="0" t="n">
        <f aca="false">AVERAGE(A924:I924)</f>
        <v>0.781111111111111</v>
      </c>
      <c r="M927" s="0" t="n">
        <f aca="false">L927-$K$4</f>
        <v>0.16961220043573</v>
      </c>
      <c r="N927" s="0" t="n">
        <f aca="false">M1738</f>
        <v>0</v>
      </c>
      <c r="O927" s="0" t="n">
        <f aca="false">M927-N927</f>
        <v>0.16961220043573</v>
      </c>
      <c r="Q927" s="0" t="n">
        <f aca="false">AVERAGE(M926:M928)</f>
        <v>0.162464052287582</v>
      </c>
      <c r="R927" s="0" t="n">
        <f aca="false">AVERAGE(N926:N928)</f>
        <v>0</v>
      </c>
      <c r="S927" s="0" t="n">
        <f aca="false">R927-$R$2</f>
        <v>-0.0313375396363166</v>
      </c>
      <c r="T927" s="0" t="n">
        <f aca="false">Q927-S927</f>
        <v>0.193801591923898</v>
      </c>
    </row>
    <row r="928" customFormat="false" ht="13.2" hidden="false" customHeight="false" outlineLevel="0" collapsed="false">
      <c r="A928" s="0" t="n">
        <v>0.586</v>
      </c>
      <c r="B928" s="0" t="n">
        <v>1.172</v>
      </c>
      <c r="C928" s="0" t="n">
        <v>0.781</v>
      </c>
      <c r="D928" s="0" t="n">
        <v>0.391</v>
      </c>
      <c r="E928" s="0" t="n">
        <v>0.977</v>
      </c>
      <c r="F928" s="0" t="n">
        <v>0.977</v>
      </c>
      <c r="G928" s="0" t="n">
        <v>1.758</v>
      </c>
      <c r="H928" s="0" t="n">
        <v>0.195</v>
      </c>
      <c r="I928" s="0" t="n">
        <v>0.781</v>
      </c>
      <c r="L928" s="0" t="n">
        <f aca="false">AVERAGE(A925:I925)</f>
        <v>0.976555555555556</v>
      </c>
      <c r="M928" s="0" t="n">
        <f aca="false">L928-$K$4</f>
        <v>0.365056644880174</v>
      </c>
      <c r="N928" s="0" t="n">
        <f aca="false">M1739</f>
        <v>0</v>
      </c>
      <c r="O928" s="0" t="n">
        <f aca="false">M928-N928</f>
        <v>0.365056644880174</v>
      </c>
      <c r="Q928" s="0" t="n">
        <f aca="false">AVERAGE(M927:M929)</f>
        <v>0.162501089324619</v>
      </c>
      <c r="R928" s="0" t="n">
        <f aca="false">AVERAGE(N927:N929)</f>
        <v>0</v>
      </c>
      <c r="S928" s="0" t="n">
        <f aca="false">R928-$R$2</f>
        <v>-0.0313375396363166</v>
      </c>
      <c r="T928" s="0" t="n">
        <f aca="false">Q928-S928</f>
        <v>0.193838628960935</v>
      </c>
    </row>
    <row r="929" customFormat="false" ht="13.2" hidden="false" customHeight="false" outlineLevel="0" collapsed="false">
      <c r="A929" s="0" t="n">
        <v>0.391</v>
      </c>
      <c r="B929" s="0" t="n">
        <v>1.367</v>
      </c>
      <c r="C929" s="0" t="n">
        <v>0</v>
      </c>
      <c r="D929" s="0" t="n">
        <v>0.195</v>
      </c>
      <c r="E929" s="0" t="n">
        <v>0.586</v>
      </c>
      <c r="F929" s="0" t="n">
        <v>0.195</v>
      </c>
      <c r="G929" s="0" t="n">
        <v>0</v>
      </c>
      <c r="H929" s="0" t="n">
        <v>0.586</v>
      </c>
      <c r="I929" s="0" t="n">
        <v>0.391</v>
      </c>
      <c r="L929" s="0" t="n">
        <f aca="false">AVERAGE(A926:I926)</f>
        <v>0.564333333333333</v>
      </c>
      <c r="M929" s="0" t="n">
        <f aca="false">L929-$K$4</f>
        <v>-0.0471655773420479</v>
      </c>
      <c r="N929" s="0" t="n">
        <f aca="false">M1740</f>
        <v>0</v>
      </c>
      <c r="O929" s="0" t="n">
        <f aca="false">M929-N929</f>
        <v>-0.0471655773420479</v>
      </c>
      <c r="Q929" s="0" t="n">
        <f aca="false">AVERAGE(M928:M930)</f>
        <v>0.0975010893246188</v>
      </c>
      <c r="R929" s="0" t="n">
        <f aca="false">AVERAGE(N928:N930)</f>
        <v>0</v>
      </c>
      <c r="S929" s="0" t="n">
        <f aca="false">R929-$R$2</f>
        <v>-0.0313375396363166</v>
      </c>
      <c r="T929" s="0" t="n">
        <f aca="false">Q929-S929</f>
        <v>0.128838628960935</v>
      </c>
    </row>
    <row r="930" customFormat="false" ht="13.2" hidden="false" customHeight="false" outlineLevel="0" collapsed="false">
      <c r="A930" s="0" t="n">
        <v>0.195</v>
      </c>
      <c r="B930" s="0" t="n">
        <v>0.391</v>
      </c>
      <c r="C930" s="0" t="n">
        <v>0.586</v>
      </c>
      <c r="D930" s="0" t="n">
        <v>0.586</v>
      </c>
      <c r="E930" s="0" t="n">
        <v>1.172</v>
      </c>
      <c r="F930" s="0" t="n">
        <v>0.391</v>
      </c>
      <c r="G930" s="0" t="n">
        <v>0.195</v>
      </c>
      <c r="H930" s="0" t="n">
        <v>0.195</v>
      </c>
      <c r="I930" s="0" t="n">
        <v>0.195</v>
      </c>
      <c r="L930" s="0" t="n">
        <f aca="false">AVERAGE(A927:I927)</f>
        <v>0.586111111111111</v>
      </c>
      <c r="M930" s="0" t="n">
        <f aca="false">L930-$K$4</f>
        <v>-0.0253877995642702</v>
      </c>
      <c r="N930" s="0" t="n">
        <f aca="false">M1741</f>
        <v>0</v>
      </c>
      <c r="O930" s="0" t="n">
        <f aca="false">M930-N930</f>
        <v>-0.0253877995642702</v>
      </c>
      <c r="Q930" s="0" t="n">
        <f aca="false">AVERAGE(M929:M931)</f>
        <v>0.0541307189542484</v>
      </c>
      <c r="R930" s="0" t="n">
        <f aca="false">AVERAGE(N929:N931)</f>
        <v>0</v>
      </c>
      <c r="S930" s="0" t="n">
        <f aca="false">R930-$R$2</f>
        <v>-0.0313375396363166</v>
      </c>
      <c r="T930" s="0" t="n">
        <f aca="false">Q930-S930</f>
        <v>0.085468258590565</v>
      </c>
    </row>
    <row r="931" customFormat="false" ht="13.2" hidden="false" customHeight="false" outlineLevel="0" collapsed="false">
      <c r="A931" s="0" t="n">
        <v>0.195</v>
      </c>
      <c r="B931" s="0" t="n">
        <v>0.781</v>
      </c>
      <c r="C931" s="0" t="n">
        <v>0.586</v>
      </c>
      <c r="D931" s="0" t="n">
        <v>0.586</v>
      </c>
      <c r="E931" s="0" t="n">
        <v>0.977</v>
      </c>
      <c r="F931" s="0" t="n">
        <v>1.562</v>
      </c>
      <c r="G931" s="0" t="n">
        <v>0.391</v>
      </c>
      <c r="H931" s="0" t="n">
        <v>1.367</v>
      </c>
      <c r="I931" s="0" t="n">
        <v>0.391</v>
      </c>
      <c r="L931" s="0" t="n">
        <f aca="false">AVERAGE(A928:I928)</f>
        <v>0.846444444444444</v>
      </c>
      <c r="M931" s="0" t="n">
        <f aca="false">L931-$K$4</f>
        <v>0.234945533769063</v>
      </c>
      <c r="N931" s="0" t="n">
        <f aca="false">M1742</f>
        <v>0</v>
      </c>
      <c r="O931" s="0" t="n">
        <f aca="false">M931-N931</f>
        <v>0.234945533769063</v>
      </c>
      <c r="Q931" s="0" t="n">
        <f aca="false">AVERAGE(M930:M932)</f>
        <v>0.00346405228758173</v>
      </c>
      <c r="R931" s="0" t="n">
        <f aca="false">AVERAGE(N930:N932)</f>
        <v>0</v>
      </c>
      <c r="S931" s="0" t="n">
        <f aca="false">R931-$R$2</f>
        <v>-0.0313375396363166</v>
      </c>
      <c r="T931" s="0" t="n">
        <f aca="false">Q931-S931</f>
        <v>0.0348015919238984</v>
      </c>
    </row>
    <row r="932" customFormat="false" ht="13.2" hidden="false" customHeight="false" outlineLevel="0" collapsed="false">
      <c r="A932" s="0" t="n">
        <v>1.367</v>
      </c>
      <c r="B932" s="0" t="n">
        <v>0.195</v>
      </c>
      <c r="C932" s="0" t="n">
        <v>0.391</v>
      </c>
      <c r="D932" s="0" t="n">
        <v>0.195</v>
      </c>
      <c r="E932" s="0" t="n">
        <v>1.367</v>
      </c>
      <c r="F932" s="0" t="n">
        <v>1.367</v>
      </c>
      <c r="G932" s="0" t="n">
        <v>0.586</v>
      </c>
      <c r="H932" s="0" t="n">
        <v>0.195</v>
      </c>
      <c r="I932" s="0" t="n">
        <v>1.172</v>
      </c>
      <c r="L932" s="0" t="n">
        <f aca="false">AVERAGE(A929:I929)</f>
        <v>0.412333333333333</v>
      </c>
      <c r="M932" s="0" t="n">
        <f aca="false">L932-$K$4</f>
        <v>-0.199165577342048</v>
      </c>
      <c r="N932" s="0" t="n">
        <f aca="false">M1743</f>
        <v>0</v>
      </c>
      <c r="O932" s="0" t="n">
        <f aca="false">M932-N932</f>
        <v>-0.199165577342048</v>
      </c>
      <c r="Q932" s="0" t="n">
        <f aca="false">AVERAGE(M931:M933)</f>
        <v>-0.047239651416122</v>
      </c>
      <c r="R932" s="0" t="n">
        <f aca="false">AVERAGE(N931:N933)</f>
        <v>0</v>
      </c>
      <c r="S932" s="0" t="n">
        <f aca="false">R932-$R$2</f>
        <v>-0.0313375396363166</v>
      </c>
      <c r="T932" s="0" t="n">
        <f aca="false">Q932-S932</f>
        <v>-0.0159021117798053</v>
      </c>
    </row>
    <row r="933" customFormat="false" ht="13.2" hidden="false" customHeight="false" outlineLevel="0" collapsed="false">
      <c r="A933" s="0" t="n">
        <v>0.977</v>
      </c>
      <c r="B933" s="0" t="n">
        <v>0.195</v>
      </c>
      <c r="C933" s="0" t="n">
        <v>0.781</v>
      </c>
      <c r="D933" s="0" t="n">
        <v>0.391</v>
      </c>
      <c r="E933" s="0" t="n">
        <v>1.953</v>
      </c>
      <c r="F933" s="0" t="n">
        <v>0.391</v>
      </c>
      <c r="G933" s="0" t="n">
        <v>0.586</v>
      </c>
      <c r="H933" s="0" t="n">
        <v>0.781</v>
      </c>
      <c r="I933" s="0" t="n">
        <v>0.195</v>
      </c>
      <c r="L933" s="0" t="n">
        <f aca="false">AVERAGE(A930:I930)</f>
        <v>0.434</v>
      </c>
      <c r="M933" s="0" t="n">
        <f aca="false">L933-$K$4</f>
        <v>-0.177498910675381</v>
      </c>
      <c r="N933" s="0" t="n">
        <f aca="false">M1744</f>
        <v>0</v>
      </c>
      <c r="O933" s="0" t="n">
        <f aca="false">M933-N933</f>
        <v>-0.177498910675381</v>
      </c>
      <c r="Q933" s="0" t="n">
        <f aca="false">AVERAGE(M932:M934)</f>
        <v>-0.0762026143790849</v>
      </c>
      <c r="R933" s="0" t="n">
        <f aca="false">AVERAGE(N932:N934)</f>
        <v>0</v>
      </c>
      <c r="S933" s="0" t="n">
        <f aca="false">R933-$R$2</f>
        <v>-0.0313375396363166</v>
      </c>
      <c r="T933" s="0" t="n">
        <f aca="false">Q933-S933</f>
        <v>-0.0448650747427683</v>
      </c>
    </row>
    <row r="934" customFormat="false" ht="13.2" hidden="false" customHeight="false" outlineLevel="0" collapsed="false">
      <c r="A934" s="0" t="n">
        <v>0.195</v>
      </c>
      <c r="B934" s="0" t="n">
        <v>0.195</v>
      </c>
      <c r="C934" s="0" t="n">
        <v>0.586</v>
      </c>
      <c r="D934" s="0" t="n">
        <v>0.781</v>
      </c>
      <c r="E934" s="0" t="n">
        <v>0.586</v>
      </c>
      <c r="F934" s="0" t="n">
        <v>0.195</v>
      </c>
      <c r="G934" s="0" t="n">
        <v>1.562</v>
      </c>
      <c r="H934" s="0" t="n">
        <v>0</v>
      </c>
      <c r="I934" s="0" t="n">
        <v>0.195</v>
      </c>
      <c r="L934" s="0" t="n">
        <f aca="false">AVERAGE(A931:I931)</f>
        <v>0.759555555555556</v>
      </c>
      <c r="M934" s="0" t="n">
        <f aca="false">L934-$K$4</f>
        <v>0.148056644880174</v>
      </c>
      <c r="N934" s="0" t="n">
        <f aca="false">M1745</f>
        <v>0</v>
      </c>
      <c r="O934" s="0" t="n">
        <f aca="false">M934-N934</f>
        <v>0.148056644880174</v>
      </c>
      <c r="Q934" s="0" t="n">
        <f aca="false">AVERAGE(M933:M935)</f>
        <v>0.0395010893246188</v>
      </c>
      <c r="R934" s="0" t="n">
        <f aca="false">AVERAGE(N933:N935)</f>
        <v>0</v>
      </c>
      <c r="S934" s="0" t="n">
        <f aca="false">R934-$R$2</f>
        <v>-0.0313375396363166</v>
      </c>
      <c r="T934" s="0" t="n">
        <f aca="false">Q934-S934</f>
        <v>0.0708386289609354</v>
      </c>
    </row>
    <row r="935" customFormat="false" ht="13.2" hidden="false" customHeight="false" outlineLevel="0" collapsed="false">
      <c r="A935" s="0" t="n">
        <v>0.781</v>
      </c>
      <c r="B935" s="0" t="n">
        <v>0.781</v>
      </c>
      <c r="C935" s="0" t="n">
        <v>0.781</v>
      </c>
      <c r="D935" s="0" t="n">
        <v>0.781</v>
      </c>
      <c r="E935" s="0" t="n">
        <v>0.977</v>
      </c>
      <c r="F935" s="0" t="n">
        <v>0</v>
      </c>
      <c r="G935" s="0" t="n">
        <v>0.977</v>
      </c>
      <c r="H935" s="0" t="n">
        <v>0.586</v>
      </c>
      <c r="I935" s="0" t="n">
        <v>1.758</v>
      </c>
      <c r="L935" s="0" t="n">
        <f aca="false">AVERAGE(A932:I932)</f>
        <v>0.759444444444445</v>
      </c>
      <c r="M935" s="0" t="n">
        <f aca="false">L935-$K$4</f>
        <v>0.147945533769063</v>
      </c>
      <c r="N935" s="0" t="n">
        <f aca="false">M1746</f>
        <v>0</v>
      </c>
      <c r="O935" s="0" t="n">
        <f aca="false">M935-N935</f>
        <v>0.147945533769063</v>
      </c>
      <c r="Q935" s="0" t="n">
        <f aca="false">AVERAGE(M934:M936)</f>
        <v>0.126315904139434</v>
      </c>
      <c r="R935" s="0" t="n">
        <f aca="false">AVERAGE(N934:N936)</f>
        <v>0</v>
      </c>
      <c r="S935" s="0" t="n">
        <f aca="false">R935-$R$2</f>
        <v>-0.0313375396363166</v>
      </c>
      <c r="T935" s="0" t="n">
        <f aca="false">Q935-S935</f>
        <v>0.15765344377575</v>
      </c>
    </row>
    <row r="936" customFormat="false" ht="13.2" hidden="false" customHeight="false" outlineLevel="0" collapsed="false">
      <c r="A936" s="0" t="n">
        <v>0.781</v>
      </c>
      <c r="B936" s="0" t="n">
        <v>0.977</v>
      </c>
      <c r="C936" s="0" t="n">
        <v>1.758</v>
      </c>
      <c r="D936" s="0" t="n">
        <v>0.586</v>
      </c>
      <c r="E936" s="0" t="n">
        <v>0.195</v>
      </c>
      <c r="F936" s="0" t="n">
        <v>0.586</v>
      </c>
      <c r="G936" s="0" t="n">
        <v>0.195</v>
      </c>
      <c r="H936" s="0" t="n">
        <v>0.977</v>
      </c>
      <c r="I936" s="0" t="n">
        <v>0.391</v>
      </c>
      <c r="L936" s="0" t="n">
        <f aca="false">AVERAGE(A933:I933)</f>
        <v>0.694444444444444</v>
      </c>
      <c r="M936" s="0" t="n">
        <f aca="false">L936-$K$4</f>
        <v>0.0829455337690632</v>
      </c>
      <c r="N936" s="0" t="n">
        <f aca="false">M1747</f>
        <v>0</v>
      </c>
      <c r="O936" s="0" t="n">
        <f aca="false">M936-N936</f>
        <v>0.0829455337690632</v>
      </c>
      <c r="Q936" s="0" t="n">
        <f aca="false">AVERAGE(M935:M937)</f>
        <v>0.0322047930283225</v>
      </c>
      <c r="R936" s="0" t="n">
        <f aca="false">AVERAGE(N935:N937)</f>
        <v>0</v>
      </c>
      <c r="S936" s="0" t="n">
        <f aca="false">R936-$R$2</f>
        <v>-0.0313375396363166</v>
      </c>
      <c r="T936" s="0" t="n">
        <f aca="false">Q936-S936</f>
        <v>0.0635423326646391</v>
      </c>
    </row>
    <row r="937" customFormat="false" ht="13.2" hidden="false" customHeight="false" outlineLevel="0" collapsed="false">
      <c r="A937" s="0" t="n">
        <v>0.391</v>
      </c>
      <c r="B937" s="0" t="n">
        <v>0.391</v>
      </c>
      <c r="C937" s="0" t="n">
        <v>0.781</v>
      </c>
      <c r="D937" s="0" t="n">
        <v>0</v>
      </c>
      <c r="E937" s="0" t="n">
        <v>1.367</v>
      </c>
      <c r="F937" s="0" t="n">
        <v>0.195</v>
      </c>
      <c r="G937" s="0" t="n">
        <v>0.195</v>
      </c>
      <c r="H937" s="0" t="n">
        <v>0.195</v>
      </c>
      <c r="I937" s="0" t="n">
        <v>0.586</v>
      </c>
      <c r="L937" s="0" t="n">
        <f aca="false">AVERAGE(A934:I934)</f>
        <v>0.477222222222222</v>
      </c>
      <c r="M937" s="0" t="n">
        <f aca="false">L937-$K$4</f>
        <v>-0.134276688453159</v>
      </c>
      <c r="N937" s="0" t="n">
        <f aca="false">M1748</f>
        <v>0</v>
      </c>
      <c r="O937" s="0" t="n">
        <f aca="false">M937-N937</f>
        <v>-0.134276688453159</v>
      </c>
      <c r="Q937" s="0" t="n">
        <f aca="false">AVERAGE(M936:M938)</f>
        <v>0.0539455337690632</v>
      </c>
      <c r="R937" s="0" t="n">
        <f aca="false">AVERAGE(N936:N938)</f>
        <v>0</v>
      </c>
      <c r="S937" s="0" t="n">
        <f aca="false">R937-$R$2</f>
        <v>-0.0313375396363166</v>
      </c>
      <c r="T937" s="0" t="n">
        <f aca="false">Q937-S937</f>
        <v>0.0852830734053799</v>
      </c>
    </row>
    <row r="938" customFormat="false" ht="13.2" hidden="false" customHeight="false" outlineLevel="0" collapsed="false">
      <c r="A938" s="0" t="n">
        <v>1.758</v>
      </c>
      <c r="B938" s="0" t="n">
        <v>1.172</v>
      </c>
      <c r="C938" s="0" t="n">
        <v>1.367</v>
      </c>
      <c r="D938" s="0" t="n">
        <v>0.391</v>
      </c>
      <c r="E938" s="0" t="n">
        <v>1.953</v>
      </c>
      <c r="F938" s="0" t="n">
        <v>0.391</v>
      </c>
      <c r="G938" s="0" t="n">
        <v>0.977</v>
      </c>
      <c r="H938" s="0" t="n">
        <v>0.195</v>
      </c>
      <c r="I938" s="0" t="n">
        <v>0.391</v>
      </c>
      <c r="L938" s="0" t="n">
        <f aca="false">AVERAGE(A935:I935)</f>
        <v>0.824666666666667</v>
      </c>
      <c r="M938" s="0" t="n">
        <f aca="false">L938-$K$4</f>
        <v>0.213167755991285</v>
      </c>
      <c r="N938" s="0" t="n">
        <f aca="false">M1749</f>
        <v>0</v>
      </c>
      <c r="O938" s="0" t="n">
        <f aca="false">M938-N938</f>
        <v>0.213167755991285</v>
      </c>
      <c r="Q938" s="0" t="n">
        <f aca="false">AVERAGE(M937:M939)</f>
        <v>0.0612047930283225</v>
      </c>
      <c r="R938" s="0" t="n">
        <f aca="false">AVERAGE(N937:N939)</f>
        <v>0</v>
      </c>
      <c r="S938" s="0" t="n">
        <f aca="false">R938-$R$2</f>
        <v>-0.0313375396363166</v>
      </c>
      <c r="T938" s="0" t="n">
        <f aca="false">Q938-S938</f>
        <v>0.0925423326646391</v>
      </c>
    </row>
    <row r="939" customFormat="false" ht="13.2" hidden="false" customHeight="false" outlineLevel="0" collapsed="false">
      <c r="A939" s="0" t="n">
        <v>0.391</v>
      </c>
      <c r="B939" s="0" t="n">
        <v>0</v>
      </c>
      <c r="C939" s="0" t="n">
        <v>0.781</v>
      </c>
      <c r="D939" s="0" t="n">
        <v>0.781</v>
      </c>
      <c r="E939" s="0" t="n">
        <v>0.781</v>
      </c>
      <c r="F939" s="0" t="n">
        <v>0.977</v>
      </c>
      <c r="G939" s="0" t="n">
        <v>0.391</v>
      </c>
      <c r="H939" s="0" t="n">
        <v>0.977</v>
      </c>
      <c r="I939" s="0" t="n">
        <v>0.195</v>
      </c>
      <c r="L939" s="0" t="n">
        <f aca="false">AVERAGE(A936:I936)</f>
        <v>0.716222222222222</v>
      </c>
      <c r="M939" s="0" t="n">
        <f aca="false">L939-$K$4</f>
        <v>0.104723311546841</v>
      </c>
      <c r="N939" s="0" t="n">
        <f aca="false">M1750</f>
        <v>0</v>
      </c>
      <c r="O939" s="0" t="n">
        <f aca="false">M939-N939</f>
        <v>0.104723311546841</v>
      </c>
      <c r="Q939" s="0" t="n">
        <f aca="false">AVERAGE(M938:M940)</f>
        <v>0.0540196078431373</v>
      </c>
      <c r="R939" s="0" t="n">
        <f aca="false">AVERAGE(N938:N940)</f>
        <v>0</v>
      </c>
      <c r="S939" s="0" t="n">
        <f aca="false">R939-$R$2</f>
        <v>-0.0313375396363166</v>
      </c>
      <c r="T939" s="0" t="n">
        <f aca="false">Q939-S939</f>
        <v>0.0853571474794539</v>
      </c>
    </row>
    <row r="940" customFormat="false" ht="13.2" hidden="false" customHeight="false" outlineLevel="0" collapsed="false">
      <c r="A940" s="0" t="n">
        <v>0.586</v>
      </c>
      <c r="B940" s="0" t="n">
        <v>1.953</v>
      </c>
      <c r="C940" s="0" t="n">
        <v>0.586</v>
      </c>
      <c r="D940" s="0" t="n">
        <v>0.586</v>
      </c>
      <c r="E940" s="0" t="n">
        <v>0.195</v>
      </c>
      <c r="F940" s="0" t="n">
        <v>0.977</v>
      </c>
      <c r="G940" s="0" t="n">
        <v>0.781</v>
      </c>
      <c r="H940" s="0" t="n">
        <v>1.367</v>
      </c>
      <c r="I940" s="0" t="n">
        <v>0.781</v>
      </c>
      <c r="L940" s="0" t="n">
        <f aca="false">AVERAGE(A937:I937)</f>
        <v>0.455666666666667</v>
      </c>
      <c r="M940" s="0" t="n">
        <f aca="false">L940-$K$4</f>
        <v>-0.155832244008715</v>
      </c>
      <c r="N940" s="0" t="n">
        <f aca="false">M1751</f>
        <v>0</v>
      </c>
      <c r="O940" s="0" t="n">
        <f aca="false">M940-N940</f>
        <v>-0.155832244008715</v>
      </c>
      <c r="Q940" s="0" t="n">
        <f aca="false">AVERAGE(M939:M941)</f>
        <v>0.0974640522875818</v>
      </c>
      <c r="R940" s="0" t="n">
        <f aca="false">AVERAGE(N939:N941)</f>
        <v>0</v>
      </c>
      <c r="S940" s="0" t="n">
        <f aca="false">R940-$R$2</f>
        <v>-0.0313375396363166</v>
      </c>
      <c r="T940" s="0" t="n">
        <f aca="false">Q940-S940</f>
        <v>0.128801591923898</v>
      </c>
    </row>
    <row r="941" customFormat="false" ht="13.2" hidden="false" customHeight="false" outlineLevel="0" collapsed="false">
      <c r="A941" s="0" t="n">
        <v>0.781</v>
      </c>
      <c r="B941" s="0" t="n">
        <v>0</v>
      </c>
      <c r="C941" s="0" t="n">
        <v>0.195</v>
      </c>
      <c r="D941" s="0" t="n">
        <v>0.391</v>
      </c>
      <c r="E941" s="0" t="n">
        <v>0.586</v>
      </c>
      <c r="F941" s="0" t="n">
        <v>1.367</v>
      </c>
      <c r="G941" s="0" t="n">
        <v>0.195</v>
      </c>
      <c r="H941" s="0" t="n">
        <v>0.781</v>
      </c>
      <c r="I941" s="0" t="n">
        <v>1.172</v>
      </c>
      <c r="L941" s="0" t="n">
        <f aca="false">AVERAGE(A938:I938)</f>
        <v>0.955</v>
      </c>
      <c r="M941" s="0" t="n">
        <f aca="false">L941-$K$4</f>
        <v>0.343501089324619</v>
      </c>
      <c r="N941" s="0" t="n">
        <f aca="false">M1752</f>
        <v>0</v>
      </c>
      <c r="O941" s="0" t="n">
        <f aca="false">M941-N941</f>
        <v>0.343501089324619</v>
      </c>
      <c r="Q941" s="0" t="n">
        <f aca="false">AVERAGE(M940:M942)</f>
        <v>0.0540566448801744</v>
      </c>
      <c r="R941" s="0" t="n">
        <f aca="false">AVERAGE(N940:N942)</f>
        <v>0</v>
      </c>
      <c r="S941" s="0" t="n">
        <f aca="false">R941-$R$2</f>
        <v>-0.0313375396363166</v>
      </c>
      <c r="T941" s="0" t="n">
        <f aca="false">Q941-S941</f>
        <v>0.085394184516491</v>
      </c>
    </row>
    <row r="942" customFormat="false" ht="13.2" hidden="false" customHeight="false" outlineLevel="0" collapsed="false">
      <c r="A942" s="0" t="n">
        <v>0.781</v>
      </c>
      <c r="B942" s="0" t="n">
        <v>0.586</v>
      </c>
      <c r="C942" s="0" t="n">
        <v>0.977</v>
      </c>
      <c r="D942" s="0" t="n">
        <v>0.391</v>
      </c>
      <c r="E942" s="0" t="n">
        <v>0.586</v>
      </c>
      <c r="F942" s="0" t="n">
        <v>0.586</v>
      </c>
      <c r="G942" s="0" t="n">
        <v>0.391</v>
      </c>
      <c r="H942" s="0" t="n">
        <v>0.195</v>
      </c>
      <c r="I942" s="0" t="n">
        <v>0.781</v>
      </c>
      <c r="L942" s="0" t="n">
        <f aca="false">AVERAGE(A939:I939)</f>
        <v>0.586</v>
      </c>
      <c r="M942" s="0" t="n">
        <f aca="false">L942-$K$4</f>
        <v>-0.0254989106753812</v>
      </c>
      <c r="N942" s="0" t="n">
        <f aca="false">M1753</f>
        <v>0</v>
      </c>
      <c r="O942" s="0" t="n">
        <f aca="false">M942-N942</f>
        <v>-0.0254989106753812</v>
      </c>
      <c r="Q942" s="0" t="n">
        <f aca="false">AVERAGE(M941:M943)</f>
        <v>0.191501089324619</v>
      </c>
      <c r="R942" s="0" t="n">
        <f aca="false">AVERAGE(N941:N943)</f>
        <v>0</v>
      </c>
      <c r="S942" s="0" t="n">
        <f aca="false">R942-$R$2</f>
        <v>-0.0313375396363166</v>
      </c>
      <c r="T942" s="0" t="n">
        <f aca="false">Q942-S942</f>
        <v>0.222838628960935</v>
      </c>
    </row>
    <row r="943" customFormat="false" ht="13.2" hidden="false" customHeight="false" outlineLevel="0" collapsed="false">
      <c r="A943" s="0" t="n">
        <v>0.586</v>
      </c>
      <c r="B943" s="0" t="n">
        <v>1.172</v>
      </c>
      <c r="C943" s="0" t="n">
        <v>0.391</v>
      </c>
      <c r="D943" s="0" t="n">
        <v>0.195</v>
      </c>
      <c r="E943" s="0" t="n">
        <v>0.391</v>
      </c>
      <c r="F943" s="0" t="n">
        <v>1.953</v>
      </c>
      <c r="G943" s="0" t="n">
        <v>0.586</v>
      </c>
      <c r="H943" s="0" t="n">
        <v>0.195</v>
      </c>
      <c r="I943" s="0" t="n">
        <v>0</v>
      </c>
      <c r="L943" s="0" t="n">
        <f aca="false">AVERAGE(A940:I940)</f>
        <v>0.868</v>
      </c>
      <c r="M943" s="0" t="n">
        <f aca="false">L943-$K$4</f>
        <v>0.256501089324619</v>
      </c>
      <c r="N943" s="0" t="n">
        <f aca="false">M1754</f>
        <v>0</v>
      </c>
      <c r="O943" s="0" t="n">
        <f aca="false">M943-N943</f>
        <v>0.256501089324619</v>
      </c>
      <c r="Q943" s="0" t="n">
        <f aca="false">AVERAGE(M942:M944)</f>
        <v>0.075686274509804</v>
      </c>
      <c r="R943" s="0" t="n">
        <f aca="false">AVERAGE(N942:N944)</f>
        <v>0</v>
      </c>
      <c r="S943" s="0" t="n">
        <f aca="false">R943-$R$2</f>
        <v>-0.0313375396363166</v>
      </c>
      <c r="T943" s="0" t="n">
        <f aca="false">Q943-S943</f>
        <v>0.107023814146121</v>
      </c>
    </row>
    <row r="944" customFormat="false" ht="13.2" hidden="false" customHeight="false" outlineLevel="0" collapsed="false">
      <c r="A944" s="0" t="n">
        <v>0.391</v>
      </c>
      <c r="B944" s="0" t="n">
        <v>0.781</v>
      </c>
      <c r="C944" s="0" t="n">
        <v>0.977</v>
      </c>
      <c r="D944" s="0" t="n">
        <v>1.172</v>
      </c>
      <c r="E944" s="0" t="n">
        <v>0.391</v>
      </c>
      <c r="F944" s="0" t="n">
        <v>0.977</v>
      </c>
      <c r="G944" s="0" t="n">
        <v>0.391</v>
      </c>
      <c r="H944" s="0" t="n">
        <v>0.586</v>
      </c>
      <c r="I944" s="0" t="n">
        <v>0.977</v>
      </c>
      <c r="L944" s="0" t="n">
        <f aca="false">AVERAGE(A941:I941)</f>
        <v>0.607555555555556</v>
      </c>
      <c r="M944" s="0" t="n">
        <f aca="false">L944-$K$4</f>
        <v>-0.00394335511982569</v>
      </c>
      <c r="N944" s="0" t="n">
        <f aca="false">M1755</f>
        <v>0</v>
      </c>
      <c r="O944" s="0" t="n">
        <f aca="false">M944-N944</f>
        <v>-0.00394335511982569</v>
      </c>
      <c r="Q944" s="0" t="n">
        <f aca="false">AVERAGE(M943:M945)</f>
        <v>0.075686274509804</v>
      </c>
      <c r="R944" s="0" t="n">
        <f aca="false">AVERAGE(N943:N945)</f>
        <v>0</v>
      </c>
      <c r="S944" s="0" t="n">
        <f aca="false">R944-$R$2</f>
        <v>-0.0313375396363166</v>
      </c>
      <c r="T944" s="0" t="n">
        <f aca="false">Q944-S944</f>
        <v>0.107023814146121</v>
      </c>
    </row>
    <row r="945" customFormat="false" ht="13.2" hidden="false" customHeight="false" outlineLevel="0" collapsed="false">
      <c r="A945" s="0" t="n">
        <v>0.195</v>
      </c>
      <c r="B945" s="0" t="n">
        <v>1.172</v>
      </c>
      <c r="C945" s="0" t="n">
        <v>0.586</v>
      </c>
      <c r="D945" s="0" t="n">
        <v>0.781</v>
      </c>
      <c r="E945" s="0" t="n">
        <v>0.195</v>
      </c>
      <c r="F945" s="0" t="n">
        <v>0.781</v>
      </c>
      <c r="G945" s="0" t="n">
        <v>0.781</v>
      </c>
      <c r="H945" s="0" t="n">
        <v>0.391</v>
      </c>
      <c r="I945" s="0" t="n">
        <v>0.977</v>
      </c>
      <c r="L945" s="0" t="n">
        <f aca="false">AVERAGE(A942:I942)</f>
        <v>0.586</v>
      </c>
      <c r="M945" s="0" t="n">
        <f aca="false">L945-$K$4</f>
        <v>-0.0254989106753812</v>
      </c>
      <c r="N945" s="0" t="n">
        <f aca="false">M1756</f>
        <v>0</v>
      </c>
      <c r="O945" s="0" t="n">
        <f aca="false">M945-N945</f>
        <v>-0.0254989106753812</v>
      </c>
      <c r="Q945" s="0" t="n">
        <f aca="false">AVERAGE(M944:M946)</f>
        <v>-0.0110915032679738</v>
      </c>
      <c r="R945" s="0" t="n">
        <f aca="false">AVERAGE(N944:N946)</f>
        <v>0</v>
      </c>
      <c r="S945" s="0" t="n">
        <f aca="false">R945-$R$2</f>
        <v>-0.0313375396363166</v>
      </c>
      <c r="T945" s="0" t="n">
        <f aca="false">Q945-S945</f>
        <v>0.0202460363683428</v>
      </c>
    </row>
    <row r="946" customFormat="false" ht="13.2" hidden="false" customHeight="false" outlineLevel="0" collapsed="false">
      <c r="A946" s="0" t="n">
        <v>0</v>
      </c>
      <c r="B946" s="0" t="n">
        <v>0.781</v>
      </c>
      <c r="C946" s="0" t="n">
        <v>0.195</v>
      </c>
      <c r="D946" s="0" t="n">
        <v>0.781</v>
      </c>
      <c r="E946" s="0" t="n">
        <v>0.586</v>
      </c>
      <c r="F946" s="0" t="n">
        <v>0.586</v>
      </c>
      <c r="G946" s="0" t="n">
        <v>0.586</v>
      </c>
      <c r="H946" s="0" t="n">
        <v>0.195</v>
      </c>
      <c r="I946" s="0" t="n">
        <v>0.195</v>
      </c>
      <c r="L946" s="0" t="n">
        <f aca="false">AVERAGE(A943:I943)</f>
        <v>0.607666666666667</v>
      </c>
      <c r="M946" s="0" t="n">
        <f aca="false">L946-$K$4</f>
        <v>-0.00383224400871451</v>
      </c>
      <c r="N946" s="0" t="n">
        <f aca="false">M1757</f>
        <v>0</v>
      </c>
      <c r="O946" s="0" t="n">
        <f aca="false">M946-N946</f>
        <v>-0.00383224400871451</v>
      </c>
      <c r="Q946" s="0" t="n">
        <f aca="false">AVERAGE(M945:M947)</f>
        <v>0.0324270152505447</v>
      </c>
      <c r="R946" s="0" t="n">
        <f aca="false">AVERAGE(N945:N947)</f>
        <v>0</v>
      </c>
      <c r="S946" s="0" t="n">
        <f aca="false">R946-$R$2</f>
        <v>-0.0313375396363166</v>
      </c>
      <c r="T946" s="0" t="n">
        <f aca="false">Q946-S946</f>
        <v>0.0637645548868613</v>
      </c>
    </row>
    <row r="947" customFormat="false" ht="13.2" hidden="false" customHeight="false" outlineLevel="0" collapsed="false">
      <c r="A947" s="0" t="n">
        <v>0.977</v>
      </c>
      <c r="B947" s="0" t="n">
        <v>0.781</v>
      </c>
      <c r="C947" s="0" t="n">
        <v>0.391</v>
      </c>
      <c r="D947" s="0" t="n">
        <v>0.586</v>
      </c>
      <c r="E947" s="0" t="n">
        <v>0.781</v>
      </c>
      <c r="F947" s="0" t="n">
        <v>0.391</v>
      </c>
      <c r="G947" s="0" t="n">
        <v>0</v>
      </c>
      <c r="H947" s="0" t="n">
        <v>0.977</v>
      </c>
      <c r="I947" s="0" t="n">
        <v>0.391</v>
      </c>
      <c r="L947" s="0" t="n">
        <f aca="false">AVERAGE(A944:I944)</f>
        <v>0.738111111111111</v>
      </c>
      <c r="M947" s="0" t="n">
        <f aca="false">L947-$K$4</f>
        <v>0.12661220043573</v>
      </c>
      <c r="N947" s="0" t="n">
        <f aca="false">M1758</f>
        <v>0</v>
      </c>
      <c r="O947" s="0" t="n">
        <f aca="false">M947-N947</f>
        <v>0.12661220043573</v>
      </c>
      <c r="Q947" s="0" t="n">
        <f aca="false">AVERAGE(M946:M948)</f>
        <v>0.0540936819172114</v>
      </c>
      <c r="R947" s="0" t="n">
        <f aca="false">AVERAGE(N946:N948)</f>
        <v>0</v>
      </c>
      <c r="S947" s="0" t="n">
        <f aca="false">R947-$R$2</f>
        <v>-0.0313375396363166</v>
      </c>
      <c r="T947" s="0" t="n">
        <f aca="false">Q947-S947</f>
        <v>0.085431221553528</v>
      </c>
    </row>
    <row r="948" customFormat="false" ht="13.2" hidden="false" customHeight="false" outlineLevel="0" collapsed="false">
      <c r="A948" s="0" t="n">
        <v>0.977</v>
      </c>
      <c r="B948" s="0" t="n">
        <v>0.586</v>
      </c>
      <c r="C948" s="0" t="n">
        <v>0.391</v>
      </c>
      <c r="D948" s="0" t="n">
        <v>0.391</v>
      </c>
      <c r="E948" s="0" t="n">
        <v>0.781</v>
      </c>
      <c r="F948" s="0" t="n">
        <v>0.781</v>
      </c>
      <c r="G948" s="0" t="n">
        <v>0.586</v>
      </c>
      <c r="H948" s="0" t="n">
        <v>0.391</v>
      </c>
      <c r="I948" s="0" t="n">
        <v>0.781</v>
      </c>
      <c r="L948" s="0" t="n">
        <f aca="false">AVERAGE(A945:I945)</f>
        <v>0.651</v>
      </c>
      <c r="M948" s="0" t="n">
        <f aca="false">L948-$K$4</f>
        <v>0.0395010893246188</v>
      </c>
      <c r="N948" s="0" t="n">
        <f aca="false">M1759</f>
        <v>0</v>
      </c>
      <c r="O948" s="0" t="n">
        <f aca="false">M948-N948</f>
        <v>0.0395010893246188</v>
      </c>
      <c r="Q948" s="0" t="n">
        <f aca="false">AVERAGE(M947:M949)</f>
        <v>-0.00383224400871455</v>
      </c>
      <c r="R948" s="0" t="n">
        <f aca="false">AVERAGE(N947:N949)</f>
        <v>0</v>
      </c>
      <c r="S948" s="0" t="n">
        <f aca="false">R948-$R$2</f>
        <v>-0.0313375396363166</v>
      </c>
      <c r="T948" s="0" t="n">
        <f aca="false">Q948-S948</f>
        <v>0.0275052956276021</v>
      </c>
    </row>
    <row r="949" customFormat="false" ht="13.2" hidden="false" customHeight="false" outlineLevel="0" collapsed="false">
      <c r="A949" s="0" t="n">
        <v>1.953</v>
      </c>
      <c r="B949" s="0" t="n">
        <v>0.781</v>
      </c>
      <c r="C949" s="0" t="n">
        <v>0</v>
      </c>
      <c r="D949" s="0" t="n">
        <v>0.586</v>
      </c>
      <c r="E949" s="0" t="n">
        <v>0.391</v>
      </c>
      <c r="F949" s="0" t="n">
        <v>0.391</v>
      </c>
      <c r="G949" s="0" t="n">
        <v>0.195</v>
      </c>
      <c r="H949" s="0" t="n">
        <v>0.391</v>
      </c>
      <c r="I949" s="0" t="n">
        <v>0.781</v>
      </c>
      <c r="L949" s="0" t="n">
        <f aca="false">AVERAGE(A946:I946)</f>
        <v>0.433888888888889</v>
      </c>
      <c r="M949" s="0" t="n">
        <f aca="false">L949-$K$4</f>
        <v>-0.177610021786492</v>
      </c>
      <c r="N949" s="0" t="n">
        <f aca="false">M1760</f>
        <v>0</v>
      </c>
      <c r="O949" s="0" t="n">
        <f aca="false">M949-N949</f>
        <v>-0.177610021786492</v>
      </c>
      <c r="Q949" s="0" t="n">
        <f aca="false">AVERAGE(M948:M950)</f>
        <v>-0.0544989106753812</v>
      </c>
      <c r="R949" s="0" t="n">
        <f aca="false">AVERAGE(N948:N950)</f>
        <v>0</v>
      </c>
      <c r="S949" s="0" t="n">
        <f aca="false">R949-$R$2</f>
        <v>-0.0313375396363166</v>
      </c>
      <c r="T949" s="0" t="n">
        <f aca="false">Q949-S949</f>
        <v>-0.0231613710390646</v>
      </c>
    </row>
    <row r="950" customFormat="false" ht="13.2" hidden="false" customHeight="false" outlineLevel="0" collapsed="false">
      <c r="A950" s="0" t="n">
        <v>1.172</v>
      </c>
      <c r="B950" s="0" t="n">
        <v>0.195</v>
      </c>
      <c r="C950" s="0" t="n">
        <v>0.391</v>
      </c>
      <c r="D950" s="0" t="n">
        <v>0.391</v>
      </c>
      <c r="E950" s="0" t="n">
        <v>0.781</v>
      </c>
      <c r="F950" s="0" t="n">
        <v>0.781</v>
      </c>
      <c r="G950" s="0" t="n">
        <v>0.391</v>
      </c>
      <c r="H950" s="0" t="n">
        <v>1.172</v>
      </c>
      <c r="I950" s="0" t="n">
        <v>0.586</v>
      </c>
      <c r="L950" s="0" t="n">
        <f aca="false">AVERAGE(A947:I947)</f>
        <v>0.586111111111111</v>
      </c>
      <c r="M950" s="0" t="n">
        <f aca="false">L950-$K$4</f>
        <v>-0.0253877995642701</v>
      </c>
      <c r="N950" s="0" t="n">
        <f aca="false">M1761</f>
        <v>0</v>
      </c>
      <c r="O950" s="0" t="n">
        <f aca="false">M950-N950</f>
        <v>-0.0253877995642701</v>
      </c>
      <c r="Q950" s="0" t="n">
        <f aca="false">AVERAGE(M949:M951)</f>
        <v>-0.0616840958605664</v>
      </c>
      <c r="R950" s="0" t="n">
        <f aca="false">AVERAGE(N949:N951)</f>
        <v>0</v>
      </c>
      <c r="S950" s="0" t="n">
        <f aca="false">R950-$R$2</f>
        <v>-0.0313375396363166</v>
      </c>
      <c r="T950" s="0" t="n">
        <f aca="false">Q950-S950</f>
        <v>-0.0303465562242497</v>
      </c>
    </row>
    <row r="951" customFormat="false" ht="13.2" hidden="false" customHeight="false" outlineLevel="0" collapsed="false">
      <c r="A951" s="0" t="n">
        <v>0.781</v>
      </c>
      <c r="B951" s="0" t="n">
        <v>0.781</v>
      </c>
      <c r="C951" s="0" t="n">
        <v>0.977</v>
      </c>
      <c r="D951" s="0" t="n">
        <v>0.195</v>
      </c>
      <c r="E951" s="0" t="n">
        <v>0.391</v>
      </c>
      <c r="F951" s="0" t="n">
        <v>0.977</v>
      </c>
      <c r="G951" s="0" t="n">
        <v>0.195</v>
      </c>
      <c r="H951" s="0" t="n">
        <v>0.781</v>
      </c>
      <c r="I951" s="0" t="n">
        <v>0.586</v>
      </c>
      <c r="L951" s="0" t="n">
        <f aca="false">AVERAGE(A948:I948)</f>
        <v>0.629444444444445</v>
      </c>
      <c r="M951" s="0" t="n">
        <f aca="false">L951-$K$4</f>
        <v>0.0179455337690633</v>
      </c>
      <c r="N951" s="0" t="n">
        <f aca="false">M1762</f>
        <v>0</v>
      </c>
      <c r="O951" s="0" t="n">
        <f aca="false">M951-N951</f>
        <v>0.0179455337690633</v>
      </c>
      <c r="Q951" s="0" t="n">
        <f aca="false">AVERAGE(M950:M952)</f>
        <v>-0.00375816993464044</v>
      </c>
      <c r="R951" s="0" t="n">
        <f aca="false">AVERAGE(N950:N952)</f>
        <v>0</v>
      </c>
      <c r="S951" s="0" t="n">
        <f aca="false">R951-$R$2</f>
        <v>-0.0313375396363166</v>
      </c>
      <c r="T951" s="0" t="n">
        <f aca="false">Q951-S951</f>
        <v>0.0275793697016762</v>
      </c>
    </row>
    <row r="952" customFormat="false" ht="13.2" hidden="false" customHeight="false" outlineLevel="0" collapsed="false">
      <c r="A952" s="0" t="n">
        <v>0.586</v>
      </c>
      <c r="B952" s="0" t="n">
        <v>1.562</v>
      </c>
      <c r="C952" s="0" t="n">
        <v>0.781</v>
      </c>
      <c r="D952" s="0" t="n">
        <v>1.172</v>
      </c>
      <c r="E952" s="0" t="n">
        <v>1.562</v>
      </c>
      <c r="F952" s="0" t="n">
        <v>1.367</v>
      </c>
      <c r="G952" s="0" t="n">
        <v>0.391</v>
      </c>
      <c r="H952" s="0" t="n">
        <v>1.172</v>
      </c>
      <c r="I952" s="0" t="n">
        <v>0.977</v>
      </c>
      <c r="L952" s="0" t="n">
        <f aca="false">AVERAGE(A949:I949)</f>
        <v>0.607666666666667</v>
      </c>
      <c r="M952" s="0" t="n">
        <f aca="false">L952-$K$4</f>
        <v>-0.00383224400871451</v>
      </c>
      <c r="N952" s="0" t="n">
        <f aca="false">M1763</f>
        <v>0</v>
      </c>
      <c r="O952" s="0" t="n">
        <f aca="false">M952-N952</f>
        <v>-0.00383224400871451</v>
      </c>
      <c r="Q952" s="0" t="n">
        <f aca="false">AVERAGE(M951:M953)</f>
        <v>0.0179084967320263</v>
      </c>
      <c r="R952" s="0" t="n">
        <f aca="false">AVERAGE(N951:N953)</f>
        <v>0</v>
      </c>
      <c r="S952" s="0" t="n">
        <f aca="false">R952-$R$2</f>
        <v>-0.0313375396363166</v>
      </c>
      <c r="T952" s="0" t="n">
        <f aca="false">Q952-S952</f>
        <v>0.0492460363683429</v>
      </c>
    </row>
    <row r="953" customFormat="false" ht="13.2" hidden="false" customHeight="false" outlineLevel="0" collapsed="false">
      <c r="A953" s="0" t="n">
        <v>0</v>
      </c>
      <c r="B953" s="0" t="n">
        <v>0.586</v>
      </c>
      <c r="C953" s="0" t="n">
        <v>0.391</v>
      </c>
      <c r="D953" s="0" t="n">
        <v>0.195</v>
      </c>
      <c r="E953" s="0" t="n">
        <v>0.977</v>
      </c>
      <c r="F953" s="0" t="n">
        <v>0.977</v>
      </c>
      <c r="G953" s="0" t="n">
        <v>1.172</v>
      </c>
      <c r="H953" s="0" t="n">
        <v>0</v>
      </c>
      <c r="I953" s="0" t="n">
        <v>0.195</v>
      </c>
      <c r="L953" s="0" t="n">
        <f aca="false">AVERAGE(A950:I950)</f>
        <v>0.651111111111111</v>
      </c>
      <c r="M953" s="0" t="n">
        <f aca="false">L953-$K$4</f>
        <v>0.03961220043573</v>
      </c>
      <c r="N953" s="0" t="n">
        <f aca="false">M1764</f>
        <v>0</v>
      </c>
      <c r="O953" s="0" t="n">
        <f aca="false">M953-N953</f>
        <v>0.03961220043573</v>
      </c>
      <c r="Q953" s="0" t="n">
        <f aca="false">AVERAGE(M952:M954)</f>
        <v>0.0178714596949892</v>
      </c>
      <c r="R953" s="0" t="n">
        <f aca="false">AVERAGE(N952:N954)</f>
        <v>0</v>
      </c>
      <c r="S953" s="0" t="n">
        <f aca="false">R953-$R$2</f>
        <v>-0.0313375396363166</v>
      </c>
      <c r="T953" s="0" t="n">
        <f aca="false">Q953-S953</f>
        <v>0.0492089993313058</v>
      </c>
    </row>
    <row r="954" customFormat="false" ht="13.2" hidden="false" customHeight="false" outlineLevel="0" collapsed="false">
      <c r="A954" s="0" t="n">
        <v>1.562</v>
      </c>
      <c r="B954" s="0" t="n">
        <v>0.586</v>
      </c>
      <c r="C954" s="0" t="n">
        <v>0.586</v>
      </c>
      <c r="D954" s="0" t="n">
        <v>0.586</v>
      </c>
      <c r="E954" s="0" t="n">
        <v>1.562</v>
      </c>
      <c r="F954" s="0" t="n">
        <v>0.586</v>
      </c>
      <c r="G954" s="0" t="n">
        <v>0.586</v>
      </c>
      <c r="H954" s="0" t="n">
        <v>0.977</v>
      </c>
      <c r="I954" s="0" t="n">
        <v>0.391</v>
      </c>
      <c r="L954" s="0" t="n">
        <f aca="false">AVERAGE(A951:I951)</f>
        <v>0.629333333333333</v>
      </c>
      <c r="M954" s="0" t="n">
        <f aca="false">L954-$K$4</f>
        <v>0.0178344226579521</v>
      </c>
      <c r="N954" s="0" t="n">
        <f aca="false">M1765</f>
        <v>0</v>
      </c>
      <c r="O954" s="0" t="n">
        <f aca="false">M954-N954</f>
        <v>0.0178344226579521</v>
      </c>
      <c r="Q954" s="0" t="n">
        <f aca="false">AVERAGE(M953:M955)</f>
        <v>0.169760348583878</v>
      </c>
      <c r="R954" s="0" t="n">
        <f aca="false">AVERAGE(N953:N955)</f>
        <v>0</v>
      </c>
      <c r="S954" s="0" t="n">
        <f aca="false">R954-$R$2</f>
        <v>-0.0313375396363166</v>
      </c>
      <c r="T954" s="0" t="n">
        <f aca="false">Q954-S954</f>
        <v>0.201097888220195</v>
      </c>
    </row>
    <row r="955" customFormat="false" ht="13.2" hidden="false" customHeight="false" outlineLevel="0" collapsed="false">
      <c r="A955" s="0" t="n">
        <v>1.172</v>
      </c>
      <c r="B955" s="0" t="n">
        <v>0.586</v>
      </c>
      <c r="C955" s="0" t="n">
        <v>0</v>
      </c>
      <c r="D955" s="0" t="n">
        <v>0.977</v>
      </c>
      <c r="E955" s="0" t="n">
        <v>0.391</v>
      </c>
      <c r="F955" s="0" t="n">
        <v>1.367</v>
      </c>
      <c r="G955" s="0" t="n">
        <v>0.977</v>
      </c>
      <c r="H955" s="0" t="n">
        <v>1.172</v>
      </c>
      <c r="I955" s="0" t="n">
        <v>0.391</v>
      </c>
      <c r="L955" s="0" t="n">
        <f aca="false">AVERAGE(A952:I952)</f>
        <v>1.06333333333333</v>
      </c>
      <c r="M955" s="0" t="n">
        <f aca="false">L955-$K$4</f>
        <v>0.451834422657952</v>
      </c>
      <c r="N955" s="0" t="n">
        <f aca="false">M1766</f>
        <v>0</v>
      </c>
      <c r="O955" s="0" t="n">
        <f aca="false">M955-N955</f>
        <v>0.451834422657952</v>
      </c>
      <c r="Q955" s="0" t="n">
        <f aca="false">AVERAGE(M954:M956)</f>
        <v>0.119130718954248</v>
      </c>
      <c r="R955" s="0" t="n">
        <f aca="false">AVERAGE(N954:N956)</f>
        <v>0</v>
      </c>
      <c r="S955" s="0" t="n">
        <f aca="false">R955-$R$2</f>
        <v>-0.0313375396363166</v>
      </c>
      <c r="T955" s="0" t="n">
        <f aca="false">Q955-S955</f>
        <v>0.150468258590565</v>
      </c>
    </row>
    <row r="956" customFormat="false" ht="13.2" hidden="false" customHeight="false" outlineLevel="0" collapsed="false">
      <c r="A956" s="0" t="n">
        <v>0.195</v>
      </c>
      <c r="B956" s="0" t="n">
        <v>0</v>
      </c>
      <c r="C956" s="0" t="n">
        <v>0.781</v>
      </c>
      <c r="D956" s="0" t="n">
        <v>2.539</v>
      </c>
      <c r="E956" s="0" t="n">
        <v>0.391</v>
      </c>
      <c r="F956" s="0" t="n">
        <v>0.781</v>
      </c>
      <c r="G956" s="0" t="n">
        <v>0.781</v>
      </c>
      <c r="H956" s="0" t="n">
        <v>1.953</v>
      </c>
      <c r="I956" s="0" t="n">
        <v>0</v>
      </c>
      <c r="L956" s="0" t="n">
        <f aca="false">AVERAGE(A953:I953)</f>
        <v>0.499222222222222</v>
      </c>
      <c r="M956" s="0" t="n">
        <f aca="false">L956-$K$4</f>
        <v>-0.112276688453159</v>
      </c>
      <c r="N956" s="0" t="n">
        <f aca="false">M1767</f>
        <v>0</v>
      </c>
      <c r="O956" s="0" t="n">
        <f aca="false">M956-N956</f>
        <v>-0.112276688453159</v>
      </c>
      <c r="Q956" s="0" t="n">
        <f aca="false">AVERAGE(M955:M957)</f>
        <v>0.18424183006536</v>
      </c>
      <c r="R956" s="0" t="n">
        <f aca="false">AVERAGE(N955:N957)</f>
        <v>0</v>
      </c>
      <c r="S956" s="0" t="n">
        <f aca="false">R956-$R$2</f>
        <v>-0.0313375396363166</v>
      </c>
      <c r="T956" s="0" t="n">
        <f aca="false">Q956-S956</f>
        <v>0.215579369701676</v>
      </c>
    </row>
    <row r="957" customFormat="false" ht="13.2" hidden="false" customHeight="false" outlineLevel="0" collapsed="false">
      <c r="A957" s="0" t="n">
        <v>0</v>
      </c>
      <c r="B957" s="0" t="n">
        <v>0.195</v>
      </c>
      <c r="C957" s="0" t="n">
        <v>0.391</v>
      </c>
      <c r="D957" s="0" t="n">
        <v>0.391</v>
      </c>
      <c r="E957" s="0" t="n">
        <v>0.586</v>
      </c>
      <c r="F957" s="0" t="n">
        <v>0.195</v>
      </c>
      <c r="G957" s="0" t="n">
        <v>0.391</v>
      </c>
      <c r="H957" s="0" t="n">
        <v>0.391</v>
      </c>
      <c r="I957" s="0" t="n">
        <v>0.391</v>
      </c>
      <c r="L957" s="0" t="n">
        <f aca="false">AVERAGE(A954:I954)</f>
        <v>0.824666666666667</v>
      </c>
      <c r="M957" s="0" t="n">
        <f aca="false">L957-$K$4</f>
        <v>0.213167755991285</v>
      </c>
      <c r="N957" s="0" t="n">
        <f aca="false">M1768</f>
        <v>0</v>
      </c>
      <c r="O957" s="0" t="n">
        <f aca="false">M957-N957</f>
        <v>0.213167755991285</v>
      </c>
      <c r="Q957" s="0" t="n">
        <f aca="false">AVERAGE(M956:M958)</f>
        <v>0.0902788671023966</v>
      </c>
      <c r="R957" s="0" t="n">
        <f aca="false">AVERAGE(N956:N958)</f>
        <v>0</v>
      </c>
      <c r="S957" s="0" t="n">
        <f aca="false">R957-$R$2</f>
        <v>-0.0313375396363166</v>
      </c>
      <c r="T957" s="0" t="n">
        <f aca="false">Q957-S957</f>
        <v>0.121616406738713</v>
      </c>
    </row>
    <row r="958" customFormat="false" ht="13.2" hidden="false" customHeight="false" outlineLevel="0" collapsed="false">
      <c r="A958" s="0" t="n">
        <v>0.586</v>
      </c>
      <c r="B958" s="0" t="n">
        <v>0.195</v>
      </c>
      <c r="C958" s="0" t="n">
        <v>0.977</v>
      </c>
      <c r="D958" s="0" t="n">
        <v>0.195</v>
      </c>
      <c r="E958" s="0" t="n">
        <v>0.195</v>
      </c>
      <c r="F958" s="0" t="n">
        <v>0.195</v>
      </c>
      <c r="G958" s="0" t="n">
        <v>0</v>
      </c>
      <c r="H958" s="0" t="n">
        <v>0.781</v>
      </c>
      <c r="I958" s="0" t="n">
        <v>0.977</v>
      </c>
      <c r="L958" s="0" t="n">
        <f aca="false">AVERAGE(A955:I955)</f>
        <v>0.781444444444444</v>
      </c>
      <c r="M958" s="0" t="n">
        <f aca="false">L958-$K$4</f>
        <v>0.169945533769063</v>
      </c>
      <c r="N958" s="0" t="n">
        <f aca="false">M1769</f>
        <v>0</v>
      </c>
      <c r="O958" s="0" t="n">
        <f aca="false">M958-N958</f>
        <v>0.169945533769063</v>
      </c>
      <c r="Q958" s="0" t="n">
        <f aca="false">AVERAGE(M957:M959)</f>
        <v>0.198723311546841</v>
      </c>
      <c r="R958" s="0" t="n">
        <f aca="false">AVERAGE(N957:N959)</f>
        <v>0</v>
      </c>
      <c r="S958" s="0" t="n">
        <f aca="false">R958-$R$2</f>
        <v>-0.0313375396363166</v>
      </c>
      <c r="T958" s="0" t="n">
        <f aca="false">Q958-S958</f>
        <v>0.230060851183158</v>
      </c>
    </row>
    <row r="959" customFormat="false" ht="13.2" hidden="false" customHeight="false" outlineLevel="0" collapsed="false">
      <c r="A959" s="0" t="n">
        <v>0.586</v>
      </c>
      <c r="B959" s="0" t="n">
        <v>0</v>
      </c>
      <c r="C959" s="0" t="n">
        <v>0.195</v>
      </c>
      <c r="D959" s="0" t="n">
        <v>1.367</v>
      </c>
      <c r="E959" s="0" t="n">
        <v>0.195</v>
      </c>
      <c r="F959" s="0" t="n">
        <v>0.391</v>
      </c>
      <c r="G959" s="0" t="n">
        <v>1.367</v>
      </c>
      <c r="H959" s="0" t="n">
        <v>0.195</v>
      </c>
      <c r="I959" s="0" t="n">
        <v>1.758</v>
      </c>
      <c r="L959" s="0" t="n">
        <f aca="false">AVERAGE(A956:I956)</f>
        <v>0.824555555555556</v>
      </c>
      <c r="M959" s="0" t="n">
        <f aca="false">L959-$K$4</f>
        <v>0.213056644880174</v>
      </c>
      <c r="N959" s="0" t="n">
        <f aca="false">M1770</f>
        <v>0</v>
      </c>
      <c r="O959" s="0" t="n">
        <f aca="false">M959-N959</f>
        <v>0.213056644880174</v>
      </c>
      <c r="Q959" s="0" t="n">
        <f aca="false">AVERAGE(M958:M960)</f>
        <v>0.0323899782135077</v>
      </c>
      <c r="R959" s="0" t="n">
        <f aca="false">AVERAGE(N958:N960)</f>
        <v>0</v>
      </c>
      <c r="S959" s="0" t="n">
        <f aca="false">R959-$R$2</f>
        <v>-0.0313375396363166</v>
      </c>
      <c r="T959" s="0" t="n">
        <f aca="false">Q959-S959</f>
        <v>0.0637275178498243</v>
      </c>
    </row>
    <row r="960" customFormat="false" ht="13.2" hidden="false" customHeight="false" outlineLevel="0" collapsed="false">
      <c r="A960" s="0" t="n">
        <v>0.586</v>
      </c>
      <c r="B960" s="0" t="n">
        <v>0.586</v>
      </c>
      <c r="C960" s="0" t="n">
        <v>0.586</v>
      </c>
      <c r="D960" s="0" t="n">
        <v>1.758</v>
      </c>
      <c r="E960" s="0" t="n">
        <v>1.172</v>
      </c>
      <c r="F960" s="0" t="n">
        <v>0.977</v>
      </c>
      <c r="G960" s="0" t="n">
        <v>0.586</v>
      </c>
      <c r="H960" s="0" t="n">
        <v>0.781</v>
      </c>
      <c r="I960" s="0" t="n">
        <v>0.781</v>
      </c>
      <c r="L960" s="0" t="n">
        <f aca="false">AVERAGE(A957:I957)</f>
        <v>0.325666666666667</v>
      </c>
      <c r="M960" s="0" t="n">
        <f aca="false">L960-$K$4</f>
        <v>-0.285832244008715</v>
      </c>
      <c r="N960" s="0" t="n">
        <f aca="false">M1771</f>
        <v>0</v>
      </c>
      <c r="O960" s="0" t="n">
        <f aca="false">M960-N960</f>
        <v>-0.285832244008715</v>
      </c>
      <c r="Q960" s="0" t="n">
        <f aca="false">AVERAGE(M959:M961)</f>
        <v>-0.0762026143790849</v>
      </c>
      <c r="R960" s="0" t="n">
        <f aca="false">AVERAGE(N959:N961)</f>
        <v>0</v>
      </c>
      <c r="S960" s="0" t="n">
        <f aca="false">R960-$R$2</f>
        <v>-0.0313375396363166</v>
      </c>
      <c r="T960" s="0" t="n">
        <f aca="false">Q960-S960</f>
        <v>-0.0448650747427683</v>
      </c>
    </row>
    <row r="961" customFormat="false" ht="13.2" hidden="false" customHeight="false" outlineLevel="0" collapsed="false">
      <c r="A961" s="0" t="n">
        <v>0.195</v>
      </c>
      <c r="B961" s="0" t="n">
        <v>0.781</v>
      </c>
      <c r="C961" s="0" t="n">
        <v>0.391</v>
      </c>
      <c r="D961" s="0" t="n">
        <v>0.391</v>
      </c>
      <c r="E961" s="0" t="n">
        <v>0.586</v>
      </c>
      <c r="F961" s="0" t="n">
        <v>0.781</v>
      </c>
      <c r="G961" s="0" t="n">
        <v>0.781</v>
      </c>
      <c r="H961" s="0" t="n">
        <v>0.586</v>
      </c>
      <c r="I961" s="0" t="n">
        <v>0.195</v>
      </c>
      <c r="L961" s="0" t="n">
        <f aca="false">AVERAGE(A958:I958)</f>
        <v>0.455666666666667</v>
      </c>
      <c r="M961" s="0" t="n">
        <f aca="false">L961-$K$4</f>
        <v>-0.155832244008715</v>
      </c>
      <c r="N961" s="0" t="n">
        <f aca="false">M1772</f>
        <v>0</v>
      </c>
      <c r="O961" s="0" t="n">
        <f aca="false">M961-N961</f>
        <v>-0.155832244008715</v>
      </c>
      <c r="Q961" s="0" t="n">
        <f aca="false">AVERAGE(M960:M962)</f>
        <v>-0.126832244008715</v>
      </c>
      <c r="R961" s="0" t="n">
        <f aca="false">AVERAGE(N960:N962)</f>
        <v>0</v>
      </c>
      <c r="S961" s="0" t="n">
        <f aca="false">R961-$R$2</f>
        <v>-0.0313375396363166</v>
      </c>
      <c r="T961" s="0" t="n">
        <f aca="false">Q961-S961</f>
        <v>-0.0954947043723979</v>
      </c>
    </row>
    <row r="962" customFormat="false" ht="13.2" hidden="false" customHeight="false" outlineLevel="0" collapsed="false">
      <c r="A962" s="0" t="n">
        <v>0.391</v>
      </c>
      <c r="B962" s="0" t="n">
        <v>1.758</v>
      </c>
      <c r="C962" s="0" t="n">
        <v>0.586</v>
      </c>
      <c r="D962" s="0" t="n">
        <v>1.367</v>
      </c>
      <c r="E962" s="0" t="n">
        <v>0.781</v>
      </c>
      <c r="F962" s="0" t="n">
        <v>0</v>
      </c>
      <c r="G962" s="0" t="n">
        <v>0.195</v>
      </c>
      <c r="H962" s="0" t="n">
        <v>0</v>
      </c>
      <c r="I962" s="0" t="n">
        <v>0.586</v>
      </c>
      <c r="L962" s="0" t="n">
        <f aca="false">AVERAGE(A959:I959)</f>
        <v>0.672666666666667</v>
      </c>
      <c r="M962" s="0" t="n">
        <f aca="false">L962-$K$4</f>
        <v>0.0611677559912855</v>
      </c>
      <c r="N962" s="0" t="n">
        <f aca="false">M1773</f>
        <v>0</v>
      </c>
      <c r="O962" s="0" t="n">
        <f aca="false">M962-N962</f>
        <v>0.0611677559912855</v>
      </c>
      <c r="Q962" s="0" t="n">
        <f aca="false">AVERAGE(M961:M963)</f>
        <v>0.0539825708061003</v>
      </c>
      <c r="R962" s="0" t="n">
        <f aca="false">AVERAGE(N961:N963)</f>
        <v>0</v>
      </c>
      <c r="S962" s="0" t="n">
        <f aca="false">R962-$R$2</f>
        <v>-0.0313375396363166</v>
      </c>
      <c r="T962" s="0" t="n">
        <f aca="false">Q962-S962</f>
        <v>0.0853201104424169</v>
      </c>
    </row>
    <row r="963" customFormat="false" ht="13.2" hidden="false" customHeight="false" outlineLevel="0" collapsed="false">
      <c r="A963" s="0" t="n">
        <v>0.781</v>
      </c>
      <c r="B963" s="0" t="n">
        <v>0.781</v>
      </c>
      <c r="C963" s="0" t="n">
        <v>0.391</v>
      </c>
      <c r="D963" s="0" t="n">
        <v>1.172</v>
      </c>
      <c r="E963" s="0" t="n">
        <v>0</v>
      </c>
      <c r="F963" s="0" t="n">
        <v>0.977</v>
      </c>
      <c r="G963" s="0" t="n">
        <v>0.781</v>
      </c>
      <c r="H963" s="0" t="n">
        <v>0.586</v>
      </c>
      <c r="I963" s="0" t="n">
        <v>0.586</v>
      </c>
      <c r="L963" s="0" t="n">
        <f aca="false">AVERAGE(A960:I960)</f>
        <v>0.868111111111111</v>
      </c>
      <c r="M963" s="0" t="n">
        <f aca="false">L963-$K$4</f>
        <v>0.25661220043573</v>
      </c>
      <c r="N963" s="0" t="n">
        <f aca="false">M1774</f>
        <v>0</v>
      </c>
      <c r="O963" s="0" t="n">
        <f aca="false">M963-N963</f>
        <v>0.25661220043573</v>
      </c>
      <c r="Q963" s="0" t="n">
        <f aca="false">AVERAGE(M962:M964)</f>
        <v>0.075686274509804</v>
      </c>
      <c r="R963" s="0" t="n">
        <f aca="false">AVERAGE(N962:N964)</f>
        <v>0</v>
      </c>
      <c r="S963" s="0" t="n">
        <f aca="false">R963-$R$2</f>
        <v>-0.0313375396363166</v>
      </c>
      <c r="T963" s="0" t="n">
        <f aca="false">Q963-S963</f>
        <v>0.107023814146121</v>
      </c>
    </row>
    <row r="964" customFormat="false" ht="13.2" hidden="false" customHeight="false" outlineLevel="0" collapsed="false">
      <c r="A964" s="0" t="n">
        <v>0.586</v>
      </c>
      <c r="B964" s="0" t="n">
        <v>1.172</v>
      </c>
      <c r="C964" s="0" t="n">
        <v>0.586</v>
      </c>
      <c r="D964" s="0" t="n">
        <v>1.367</v>
      </c>
      <c r="E964" s="0" t="n">
        <v>0.391</v>
      </c>
      <c r="F964" s="0" t="n">
        <v>0.977</v>
      </c>
      <c r="G964" s="0" t="n">
        <v>0.195</v>
      </c>
      <c r="H964" s="0" t="n">
        <v>0.781</v>
      </c>
      <c r="I964" s="0" t="n">
        <v>0.586</v>
      </c>
      <c r="L964" s="0" t="n">
        <f aca="false">AVERAGE(A961:I961)</f>
        <v>0.520777777777778</v>
      </c>
      <c r="M964" s="0" t="n">
        <f aca="false">L964-$K$4</f>
        <v>-0.0907211328976034</v>
      </c>
      <c r="N964" s="0" t="n">
        <f aca="false">M1775</f>
        <v>0</v>
      </c>
      <c r="O964" s="0" t="n">
        <f aca="false">M964-N964</f>
        <v>-0.0907211328976034</v>
      </c>
      <c r="Q964" s="0" t="n">
        <f aca="false">AVERAGE(M963:M965)</f>
        <v>0.0612418300653595</v>
      </c>
      <c r="R964" s="0" t="n">
        <f aca="false">AVERAGE(N963:N965)</f>
        <v>0</v>
      </c>
      <c r="S964" s="0" t="n">
        <f aca="false">R964-$R$2</f>
        <v>-0.0313375396363166</v>
      </c>
      <c r="T964" s="0" t="n">
        <f aca="false">Q964-S964</f>
        <v>0.0925793697016762</v>
      </c>
    </row>
    <row r="965" customFormat="false" ht="13.2" hidden="false" customHeight="false" outlineLevel="0" collapsed="false">
      <c r="A965" s="0" t="n">
        <v>0.586</v>
      </c>
      <c r="B965" s="0" t="n">
        <v>0.586</v>
      </c>
      <c r="C965" s="0" t="n">
        <v>0.977</v>
      </c>
      <c r="D965" s="0" t="n">
        <v>0.391</v>
      </c>
      <c r="E965" s="0" t="n">
        <v>0.781</v>
      </c>
      <c r="F965" s="0" t="n">
        <v>0.977</v>
      </c>
      <c r="G965" s="0" t="n">
        <v>0.586</v>
      </c>
      <c r="H965" s="0" t="n">
        <v>0.586</v>
      </c>
      <c r="I965" s="0" t="n">
        <v>0.195</v>
      </c>
      <c r="L965" s="0" t="n">
        <f aca="false">AVERAGE(A962:I962)</f>
        <v>0.629333333333333</v>
      </c>
      <c r="M965" s="0" t="n">
        <f aca="false">L965-$K$4</f>
        <v>0.0178344226579521</v>
      </c>
      <c r="N965" s="0" t="n">
        <f aca="false">M1776</f>
        <v>0</v>
      </c>
      <c r="O965" s="0" t="n">
        <f aca="false">M965-N965</f>
        <v>0.0178344226579521</v>
      </c>
      <c r="Q965" s="0" t="n">
        <f aca="false">AVERAGE(M964:M966)</f>
        <v>-0.00386928104575161</v>
      </c>
      <c r="R965" s="0" t="n">
        <f aca="false">AVERAGE(N964:N966)</f>
        <v>0</v>
      </c>
      <c r="S965" s="0" t="n">
        <f aca="false">R965-$R$2</f>
        <v>-0.0313375396363166</v>
      </c>
      <c r="T965" s="0" t="n">
        <f aca="false">Q965-S965</f>
        <v>0.027468258590565</v>
      </c>
    </row>
    <row r="966" customFormat="false" ht="13.2" hidden="false" customHeight="false" outlineLevel="0" collapsed="false">
      <c r="A966" s="0" t="n">
        <v>1.172</v>
      </c>
      <c r="B966" s="0" t="n">
        <v>0.391</v>
      </c>
      <c r="C966" s="0" t="n">
        <v>0.391</v>
      </c>
      <c r="D966" s="0" t="n">
        <v>0.586</v>
      </c>
      <c r="E966" s="0" t="n">
        <v>0</v>
      </c>
      <c r="F966" s="0" t="n">
        <v>0.977</v>
      </c>
      <c r="G966" s="0" t="n">
        <v>0.391</v>
      </c>
      <c r="H966" s="0" t="n">
        <v>0.195</v>
      </c>
      <c r="I966" s="0" t="n">
        <v>0.781</v>
      </c>
      <c r="L966" s="0" t="n">
        <f aca="false">AVERAGE(A963:I963)</f>
        <v>0.672777777777778</v>
      </c>
      <c r="M966" s="0" t="n">
        <f aca="false">L966-$K$4</f>
        <v>0.0612788671023965</v>
      </c>
      <c r="N966" s="0" t="n">
        <f aca="false">M1777</f>
        <v>0</v>
      </c>
      <c r="O966" s="0" t="n">
        <f aca="false">M966-N966</f>
        <v>0.0612788671023965</v>
      </c>
      <c r="Q966" s="0" t="n">
        <f aca="false">AVERAGE(M965:M967)</f>
        <v>0.0685010893246188</v>
      </c>
      <c r="R966" s="0" t="n">
        <f aca="false">AVERAGE(N965:N967)</f>
        <v>0</v>
      </c>
      <c r="S966" s="0" t="n">
        <f aca="false">R966-$R$2</f>
        <v>-0.0313375396363166</v>
      </c>
      <c r="T966" s="0" t="n">
        <f aca="false">Q966-S966</f>
        <v>0.0998386289609354</v>
      </c>
    </row>
    <row r="967" customFormat="false" ht="13.2" hidden="false" customHeight="false" outlineLevel="0" collapsed="false">
      <c r="A967" s="0" t="n">
        <v>0.586</v>
      </c>
      <c r="B967" s="0" t="n">
        <v>0.195</v>
      </c>
      <c r="C967" s="0" t="n">
        <v>1.367</v>
      </c>
      <c r="D967" s="0" t="n">
        <v>0.781</v>
      </c>
      <c r="E967" s="0" t="n">
        <v>1.172</v>
      </c>
      <c r="F967" s="0" t="n">
        <v>0</v>
      </c>
      <c r="G967" s="0" t="n">
        <v>0.781</v>
      </c>
      <c r="H967" s="0" t="n">
        <v>0.195</v>
      </c>
      <c r="I967" s="0" t="n">
        <v>0.977</v>
      </c>
      <c r="L967" s="0" t="n">
        <f aca="false">AVERAGE(A964:I964)</f>
        <v>0.737888888888889</v>
      </c>
      <c r="M967" s="0" t="n">
        <f aca="false">L967-$K$4</f>
        <v>0.126389978213508</v>
      </c>
      <c r="N967" s="0" t="n">
        <f aca="false">M1778</f>
        <v>0</v>
      </c>
      <c r="O967" s="0" t="n">
        <f aca="false">M967-N967</f>
        <v>0.126389978213508</v>
      </c>
      <c r="Q967" s="0" t="n">
        <f aca="false">AVERAGE(M966:M968)</f>
        <v>0.0685381263616558</v>
      </c>
      <c r="R967" s="0" t="n">
        <f aca="false">AVERAGE(N966:N968)</f>
        <v>0</v>
      </c>
      <c r="S967" s="0" t="n">
        <f aca="false">R967-$R$2</f>
        <v>-0.0313375396363166</v>
      </c>
      <c r="T967" s="0" t="n">
        <f aca="false">Q967-S967</f>
        <v>0.0998756659979725</v>
      </c>
    </row>
    <row r="968" customFormat="false" ht="13.2" hidden="false" customHeight="false" outlineLevel="0" collapsed="false">
      <c r="A968" s="0" t="n">
        <v>1.953</v>
      </c>
      <c r="B968" s="0" t="n">
        <v>0.586</v>
      </c>
      <c r="C968" s="0" t="n">
        <v>0.391</v>
      </c>
      <c r="D968" s="0" t="n">
        <v>1.562</v>
      </c>
      <c r="E968" s="0" t="n">
        <v>0.586</v>
      </c>
      <c r="F968" s="0" t="n">
        <v>0.781</v>
      </c>
      <c r="G968" s="0" t="n">
        <v>1.562</v>
      </c>
      <c r="H968" s="0" t="n">
        <v>1.172</v>
      </c>
      <c r="I968" s="0" t="n">
        <v>0.195</v>
      </c>
      <c r="L968" s="0" t="n">
        <f aca="false">AVERAGE(A965:I965)</f>
        <v>0.629444444444445</v>
      </c>
      <c r="M968" s="0" t="n">
        <f aca="false">L968-$K$4</f>
        <v>0.0179455337690633</v>
      </c>
      <c r="N968" s="0" t="n">
        <f aca="false">M1779</f>
        <v>0</v>
      </c>
      <c r="O968" s="0" t="n">
        <f aca="false">M968-N968</f>
        <v>0.0179455337690633</v>
      </c>
      <c r="Q968" s="0" t="n">
        <f aca="false">AVERAGE(M967:M969)</f>
        <v>0.0251677559912855</v>
      </c>
      <c r="R968" s="0" t="n">
        <f aca="false">AVERAGE(N967:N969)</f>
        <v>0</v>
      </c>
      <c r="S968" s="0" t="n">
        <f aca="false">R968-$R$2</f>
        <v>-0.0313375396363166</v>
      </c>
      <c r="T968" s="0" t="n">
        <f aca="false">Q968-S968</f>
        <v>0.0565052956276022</v>
      </c>
    </row>
    <row r="969" customFormat="false" ht="13.2" hidden="false" customHeight="false" outlineLevel="0" collapsed="false">
      <c r="A969" s="0" t="n">
        <v>1.367</v>
      </c>
      <c r="B969" s="0" t="n">
        <v>0.195</v>
      </c>
      <c r="C969" s="0" t="n">
        <v>0.391</v>
      </c>
      <c r="D969" s="0" t="n">
        <v>0.391</v>
      </c>
      <c r="E969" s="0" t="n">
        <v>1.172</v>
      </c>
      <c r="F969" s="0" t="n">
        <v>0.586</v>
      </c>
      <c r="G969" s="0" t="n">
        <v>0.391</v>
      </c>
      <c r="H969" s="0" t="n">
        <v>1.172</v>
      </c>
      <c r="I969" s="0" t="n">
        <v>1.562</v>
      </c>
      <c r="L969" s="0" t="n">
        <f aca="false">AVERAGE(A966:I966)</f>
        <v>0.542666666666667</v>
      </c>
      <c r="M969" s="0" t="n">
        <f aca="false">L969-$K$4</f>
        <v>-0.0688322440087145</v>
      </c>
      <c r="N969" s="0" t="n">
        <f aca="false">M1780</f>
        <v>0</v>
      </c>
      <c r="O969" s="0" t="n">
        <f aca="false">M969-N969</f>
        <v>-0.0688322440087145</v>
      </c>
      <c r="Q969" s="0" t="n">
        <f aca="false">AVERAGE(M968:M970)</f>
        <v>0.00342701525054479</v>
      </c>
      <c r="R969" s="0" t="n">
        <f aca="false">AVERAGE(N968:N970)</f>
        <v>0</v>
      </c>
      <c r="S969" s="0" t="n">
        <f aca="false">R969-$R$2</f>
        <v>-0.0313375396363166</v>
      </c>
      <c r="T969" s="0" t="n">
        <f aca="false">Q969-S969</f>
        <v>0.0347645548868614</v>
      </c>
    </row>
    <row r="970" customFormat="false" ht="13.2" hidden="false" customHeight="false" outlineLevel="0" collapsed="false">
      <c r="A970" s="0" t="n">
        <v>0.195</v>
      </c>
      <c r="B970" s="0" t="n">
        <v>1.953</v>
      </c>
      <c r="C970" s="0" t="n">
        <v>1.758</v>
      </c>
      <c r="D970" s="0" t="n">
        <v>0.391</v>
      </c>
      <c r="E970" s="0" t="n">
        <v>0.391</v>
      </c>
      <c r="F970" s="0" t="n">
        <v>0.977</v>
      </c>
      <c r="G970" s="0" t="n">
        <v>0.195</v>
      </c>
      <c r="H970" s="0" t="n">
        <v>0.781</v>
      </c>
      <c r="I970" s="0" t="n">
        <v>1.172</v>
      </c>
      <c r="L970" s="0" t="n">
        <f aca="false">AVERAGE(A967:I967)</f>
        <v>0.672666666666667</v>
      </c>
      <c r="M970" s="0" t="n">
        <f aca="false">L970-$K$4</f>
        <v>0.0611677559912855</v>
      </c>
      <c r="N970" s="0" t="n">
        <f aca="false">M1781</f>
        <v>0</v>
      </c>
      <c r="O970" s="0" t="n">
        <f aca="false">M970-N970</f>
        <v>0.0611677559912855</v>
      </c>
      <c r="Q970" s="0" t="n">
        <f aca="false">AVERAGE(M969:M971)</f>
        <v>0.119093681917211</v>
      </c>
      <c r="R970" s="0" t="n">
        <f aca="false">AVERAGE(N969:N971)</f>
        <v>0</v>
      </c>
      <c r="S970" s="0" t="n">
        <f aca="false">R970-$R$2</f>
        <v>-0.0313375396363166</v>
      </c>
      <c r="T970" s="0" t="n">
        <f aca="false">Q970-S970</f>
        <v>0.150431221553528</v>
      </c>
    </row>
    <row r="971" customFormat="false" ht="13.2" hidden="false" customHeight="false" outlineLevel="0" collapsed="false">
      <c r="A971" s="0" t="n">
        <v>0</v>
      </c>
      <c r="B971" s="0" t="n">
        <v>0.977</v>
      </c>
      <c r="C971" s="0" t="n">
        <v>0.391</v>
      </c>
      <c r="D971" s="0" t="n">
        <v>0</v>
      </c>
      <c r="E971" s="0" t="n">
        <v>0.195</v>
      </c>
      <c r="F971" s="0" t="n">
        <v>0.781</v>
      </c>
      <c r="G971" s="0" t="n">
        <v>0.586</v>
      </c>
      <c r="H971" s="0" t="n">
        <v>1.367</v>
      </c>
      <c r="I971" s="0" t="n">
        <v>0.391</v>
      </c>
      <c r="L971" s="0" t="n">
        <f aca="false">AVERAGE(A968:I968)</f>
        <v>0.976444444444444</v>
      </c>
      <c r="M971" s="0" t="n">
        <f aca="false">L971-$K$4</f>
        <v>0.364945533769063</v>
      </c>
      <c r="N971" s="0" t="n">
        <f aca="false">M1782</f>
        <v>0</v>
      </c>
      <c r="O971" s="0" t="n">
        <f aca="false">M971-N971</f>
        <v>0.364945533769063</v>
      </c>
      <c r="Q971" s="0" t="n">
        <f aca="false">AVERAGE(M970:M972)</f>
        <v>0.205871459694989</v>
      </c>
      <c r="R971" s="0" t="n">
        <f aca="false">AVERAGE(N970:N972)</f>
        <v>0</v>
      </c>
      <c r="S971" s="0" t="n">
        <f aca="false">R971-$R$2</f>
        <v>-0.0313375396363166</v>
      </c>
      <c r="T971" s="0" t="n">
        <f aca="false">Q971-S971</f>
        <v>0.237208999331306</v>
      </c>
    </row>
    <row r="972" customFormat="false" ht="13.2" hidden="false" customHeight="false" outlineLevel="0" collapsed="false">
      <c r="A972" s="0" t="n">
        <v>0.195</v>
      </c>
      <c r="B972" s="0" t="n">
        <v>0.781</v>
      </c>
      <c r="C972" s="0" t="n">
        <v>0.586</v>
      </c>
      <c r="D972" s="0" t="n">
        <v>0.391</v>
      </c>
      <c r="E972" s="0" t="n">
        <v>1.758</v>
      </c>
      <c r="F972" s="0" t="n">
        <v>1.172</v>
      </c>
      <c r="G972" s="0" t="n">
        <v>0</v>
      </c>
      <c r="H972" s="0" t="n">
        <v>0.781</v>
      </c>
      <c r="I972" s="0" t="n">
        <v>0.781</v>
      </c>
      <c r="L972" s="0" t="n">
        <f aca="false">AVERAGE(A969:I969)</f>
        <v>0.803</v>
      </c>
      <c r="M972" s="0" t="n">
        <f aca="false">L972-$K$4</f>
        <v>0.191501089324619</v>
      </c>
      <c r="N972" s="0" t="n">
        <f aca="false">M1783</f>
        <v>0</v>
      </c>
      <c r="O972" s="0" t="n">
        <f aca="false">M972-N972</f>
        <v>0.191501089324619</v>
      </c>
      <c r="Q972" s="0" t="n">
        <f aca="false">AVERAGE(M971:M973)</f>
        <v>0.271019607843137</v>
      </c>
      <c r="R972" s="0" t="n">
        <f aca="false">AVERAGE(N971:N973)</f>
        <v>0</v>
      </c>
      <c r="S972" s="0" t="n">
        <f aca="false">R972-$R$2</f>
        <v>-0.0313375396363166</v>
      </c>
      <c r="T972" s="0" t="n">
        <f aca="false">Q972-S972</f>
        <v>0.302357147479454</v>
      </c>
    </row>
    <row r="973" customFormat="false" ht="13.2" hidden="false" customHeight="false" outlineLevel="0" collapsed="false">
      <c r="A973" s="0" t="n">
        <v>0.781</v>
      </c>
      <c r="B973" s="0" t="n">
        <v>0.781</v>
      </c>
      <c r="C973" s="0" t="n">
        <v>0.391</v>
      </c>
      <c r="D973" s="0" t="n">
        <v>0.391</v>
      </c>
      <c r="E973" s="0" t="n">
        <v>0.586</v>
      </c>
      <c r="F973" s="0" t="n">
        <v>1.562</v>
      </c>
      <c r="G973" s="0" t="n">
        <v>0</v>
      </c>
      <c r="H973" s="0" t="n">
        <v>0.195</v>
      </c>
      <c r="I973" s="0" t="n">
        <v>0.586</v>
      </c>
      <c r="L973" s="0" t="n">
        <f aca="false">AVERAGE(A970:I970)</f>
        <v>0.868111111111111</v>
      </c>
      <c r="M973" s="0" t="n">
        <f aca="false">L973-$K$4</f>
        <v>0.25661220043573</v>
      </c>
      <c r="N973" s="0" t="n">
        <f aca="false">M1784</f>
        <v>0</v>
      </c>
      <c r="O973" s="0" t="n">
        <f aca="false">M973-N973</f>
        <v>0.25661220043573</v>
      </c>
      <c r="Q973" s="0" t="n">
        <f aca="false">AVERAGE(M972:M974)</f>
        <v>0.119167755991285</v>
      </c>
      <c r="R973" s="0" t="n">
        <f aca="false">AVERAGE(N972:N974)</f>
        <v>0</v>
      </c>
      <c r="S973" s="0" t="n">
        <f aca="false">R973-$R$2</f>
        <v>-0.0313375396363166</v>
      </c>
      <c r="T973" s="0" t="n">
        <f aca="false">Q973-S973</f>
        <v>0.150505295627602</v>
      </c>
    </row>
    <row r="974" customFormat="false" ht="13.2" hidden="false" customHeight="false" outlineLevel="0" collapsed="false">
      <c r="A974" s="0" t="n">
        <v>1.172</v>
      </c>
      <c r="B974" s="0" t="n">
        <v>1.172</v>
      </c>
      <c r="C974" s="0" t="n">
        <v>0.391</v>
      </c>
      <c r="D974" s="0" t="n">
        <v>0.195</v>
      </c>
      <c r="E974" s="0" t="n">
        <v>0.391</v>
      </c>
      <c r="F974" s="0" t="n">
        <v>1.367</v>
      </c>
      <c r="G974" s="0" t="n">
        <v>1.172</v>
      </c>
      <c r="H974" s="0" t="n">
        <v>0.391</v>
      </c>
      <c r="I974" s="0" t="n">
        <v>0.586</v>
      </c>
      <c r="L974" s="0" t="n">
        <f aca="false">AVERAGE(A971:I971)</f>
        <v>0.520888888888889</v>
      </c>
      <c r="M974" s="0" t="n">
        <f aca="false">L974-$K$4</f>
        <v>-0.0906100217864924</v>
      </c>
      <c r="N974" s="0" t="n">
        <f aca="false">M1785</f>
        <v>0</v>
      </c>
      <c r="O974" s="0" t="n">
        <f aca="false">M974-N974</f>
        <v>-0.0906100217864924</v>
      </c>
      <c r="Q974" s="0" t="n">
        <f aca="false">AVERAGE(M973:M975)</f>
        <v>0.0902047930283225</v>
      </c>
      <c r="R974" s="0" t="n">
        <f aca="false">AVERAGE(N973:N975)</f>
        <v>0</v>
      </c>
      <c r="S974" s="0" t="n">
        <f aca="false">R974-$R$2</f>
        <v>-0.0313375396363166</v>
      </c>
      <c r="T974" s="0" t="n">
        <f aca="false">Q974-S974</f>
        <v>0.121542332664639</v>
      </c>
    </row>
    <row r="975" customFormat="false" ht="13.2" hidden="false" customHeight="false" outlineLevel="0" collapsed="false">
      <c r="A975" s="0" t="n">
        <v>0.195</v>
      </c>
      <c r="B975" s="0" t="n">
        <v>1.367</v>
      </c>
      <c r="C975" s="0" t="n">
        <v>0.195</v>
      </c>
      <c r="D975" s="0" t="n">
        <v>0.391</v>
      </c>
      <c r="E975" s="0" t="n">
        <v>0.195</v>
      </c>
      <c r="F975" s="0" t="n">
        <v>1.758</v>
      </c>
      <c r="G975" s="0" t="n">
        <v>0.391</v>
      </c>
      <c r="H975" s="0" t="n">
        <v>0</v>
      </c>
      <c r="I975" s="0" t="n">
        <v>0.586</v>
      </c>
      <c r="L975" s="0" t="n">
        <f aca="false">AVERAGE(A972:I972)</f>
        <v>0.716111111111111</v>
      </c>
      <c r="M975" s="0" t="n">
        <f aca="false">L975-$K$4</f>
        <v>0.10461220043573</v>
      </c>
      <c r="N975" s="0" t="n">
        <f aca="false">M1786</f>
        <v>0</v>
      </c>
      <c r="O975" s="0" t="n">
        <f aca="false">M975-N975</f>
        <v>0.10461220043573</v>
      </c>
      <c r="Q975" s="0" t="n">
        <f aca="false">AVERAGE(M974:M976)</f>
        <v>-0.00386928104575157</v>
      </c>
      <c r="R975" s="0" t="n">
        <f aca="false">AVERAGE(N974:N976)</f>
        <v>0</v>
      </c>
      <c r="S975" s="0" t="n">
        <f aca="false">R975-$R$2</f>
        <v>-0.0313375396363166</v>
      </c>
      <c r="T975" s="0" t="n">
        <f aca="false">Q975-S975</f>
        <v>0.0274682585905651</v>
      </c>
    </row>
    <row r="976" customFormat="false" ht="13.2" hidden="false" customHeight="false" outlineLevel="0" collapsed="false">
      <c r="A976" s="0" t="n">
        <v>0</v>
      </c>
      <c r="B976" s="0" t="n">
        <v>0.977</v>
      </c>
      <c r="C976" s="0" t="n">
        <v>0.586</v>
      </c>
      <c r="D976" s="0" t="n">
        <v>0.195</v>
      </c>
      <c r="E976" s="0" t="n">
        <v>1.367</v>
      </c>
      <c r="F976" s="0" t="n">
        <v>0.391</v>
      </c>
      <c r="G976" s="0" t="n">
        <v>0.195</v>
      </c>
      <c r="H976" s="0" t="n">
        <v>0.781</v>
      </c>
      <c r="I976" s="0" t="n">
        <v>0.195</v>
      </c>
      <c r="L976" s="0" t="n">
        <f aca="false">AVERAGE(A973:I973)</f>
        <v>0.585888888888889</v>
      </c>
      <c r="M976" s="0" t="n">
        <f aca="false">L976-$K$4</f>
        <v>-0.0256100217864923</v>
      </c>
      <c r="N976" s="0" t="n">
        <f aca="false">M1787</f>
        <v>0</v>
      </c>
      <c r="O976" s="0" t="n">
        <f aca="false">M976-N976</f>
        <v>-0.0256100217864923</v>
      </c>
      <c r="Q976" s="0" t="n">
        <f aca="false">AVERAGE(M975:M977)</f>
        <v>0.075723311546841</v>
      </c>
      <c r="R976" s="0" t="n">
        <f aca="false">AVERAGE(N975:N977)</f>
        <v>0</v>
      </c>
      <c r="S976" s="0" t="n">
        <f aca="false">R976-$R$2</f>
        <v>-0.0313375396363166</v>
      </c>
      <c r="T976" s="0" t="n">
        <f aca="false">Q976-S976</f>
        <v>0.107060851183158</v>
      </c>
    </row>
    <row r="977" customFormat="false" ht="13.2" hidden="false" customHeight="false" outlineLevel="0" collapsed="false">
      <c r="A977" s="0" t="n">
        <v>0.586</v>
      </c>
      <c r="B977" s="0" t="n">
        <v>1.172</v>
      </c>
      <c r="C977" s="0" t="n">
        <v>1.562</v>
      </c>
      <c r="D977" s="0" t="n">
        <v>0.195</v>
      </c>
      <c r="E977" s="0" t="n">
        <v>0.391</v>
      </c>
      <c r="F977" s="0" t="n">
        <v>1.562</v>
      </c>
      <c r="G977" s="0" t="n">
        <v>2.148</v>
      </c>
      <c r="H977" s="0" t="n">
        <v>0.195</v>
      </c>
      <c r="I977" s="0" t="n">
        <v>0.391</v>
      </c>
      <c r="L977" s="0" t="n">
        <f aca="false">AVERAGE(A974:I974)</f>
        <v>0.759666666666667</v>
      </c>
      <c r="M977" s="0" t="n">
        <f aca="false">L977-$K$4</f>
        <v>0.148167755991285</v>
      </c>
      <c r="N977" s="0" t="n">
        <f aca="false">M1788</f>
        <v>0</v>
      </c>
      <c r="O977" s="0" t="n">
        <f aca="false">M977-N977</f>
        <v>0.148167755991285</v>
      </c>
      <c r="Q977" s="0" t="n">
        <f aca="false">AVERAGE(M976:M978)</f>
        <v>0.0250936819172114</v>
      </c>
      <c r="R977" s="0" t="n">
        <f aca="false">AVERAGE(N976:N978)</f>
        <v>0</v>
      </c>
      <c r="S977" s="0" t="n">
        <f aca="false">R977-$R$2</f>
        <v>-0.0313375396363166</v>
      </c>
      <c r="T977" s="0" t="n">
        <f aca="false">Q977-S977</f>
        <v>0.056431221553528</v>
      </c>
    </row>
    <row r="978" customFormat="false" ht="13.2" hidden="false" customHeight="false" outlineLevel="0" collapsed="false">
      <c r="A978" s="0" t="n">
        <v>0.391</v>
      </c>
      <c r="B978" s="0" t="n">
        <v>0.391</v>
      </c>
      <c r="C978" s="0" t="n">
        <v>1.953</v>
      </c>
      <c r="D978" s="0" t="n">
        <v>0.781</v>
      </c>
      <c r="E978" s="0" t="n">
        <v>0.195</v>
      </c>
      <c r="F978" s="0" t="n">
        <v>0.977</v>
      </c>
      <c r="G978" s="0" t="n">
        <v>0.586</v>
      </c>
      <c r="H978" s="0" t="n">
        <v>0.781</v>
      </c>
      <c r="I978" s="0" t="n">
        <v>0.195</v>
      </c>
      <c r="L978" s="0" t="n">
        <f aca="false">AVERAGE(A975:I975)</f>
        <v>0.564222222222222</v>
      </c>
      <c r="M978" s="0" t="n">
        <f aca="false">L978-$K$4</f>
        <v>-0.0472766884531589</v>
      </c>
      <c r="N978" s="0" t="n">
        <f aca="false">M1789</f>
        <v>0</v>
      </c>
      <c r="O978" s="0" t="n">
        <f aca="false">M978-N978</f>
        <v>-0.0472766884531589</v>
      </c>
      <c r="Q978" s="0" t="n">
        <f aca="false">AVERAGE(M977:M979)</f>
        <v>0.00338997821350769</v>
      </c>
      <c r="R978" s="0" t="n">
        <f aca="false">AVERAGE(N977:N979)</f>
        <v>0</v>
      </c>
      <c r="S978" s="0" t="n">
        <f aca="false">R978-$R$2</f>
        <v>-0.0313375396363166</v>
      </c>
      <c r="T978" s="0" t="n">
        <f aca="false">Q978-S978</f>
        <v>0.0347275178498243</v>
      </c>
    </row>
    <row r="979" customFormat="false" ht="13.2" hidden="false" customHeight="false" outlineLevel="0" collapsed="false">
      <c r="A979" s="0" t="n">
        <v>0.391</v>
      </c>
      <c r="B979" s="0" t="n">
        <v>0.391</v>
      </c>
      <c r="C979" s="0" t="n">
        <v>0</v>
      </c>
      <c r="D979" s="0" t="n">
        <v>0.781</v>
      </c>
      <c r="E979" s="0" t="n">
        <v>0</v>
      </c>
      <c r="F979" s="0" t="n">
        <v>0.391</v>
      </c>
      <c r="G979" s="0" t="n">
        <v>0.781</v>
      </c>
      <c r="H979" s="0" t="n">
        <v>0.781</v>
      </c>
      <c r="I979" s="0" t="n">
        <v>0.977</v>
      </c>
      <c r="L979" s="0" t="n">
        <f aca="false">AVERAGE(A976:I976)</f>
        <v>0.520777777777778</v>
      </c>
      <c r="M979" s="0" t="n">
        <f aca="false">L979-$K$4</f>
        <v>-0.0907211328976034</v>
      </c>
      <c r="N979" s="0" t="n">
        <f aca="false">M1790</f>
        <v>0</v>
      </c>
      <c r="O979" s="0" t="n">
        <f aca="false">M979-N979</f>
        <v>-0.0907211328976034</v>
      </c>
      <c r="Q979" s="0" t="n">
        <f aca="false">AVERAGE(M978:M980)</f>
        <v>0.0539455337690633</v>
      </c>
      <c r="R979" s="0" t="n">
        <f aca="false">AVERAGE(N978:N980)</f>
        <v>0</v>
      </c>
      <c r="S979" s="0" t="n">
        <f aca="false">R979-$R$2</f>
        <v>-0.0313375396363166</v>
      </c>
      <c r="T979" s="0" t="n">
        <f aca="false">Q979-S979</f>
        <v>0.0852830734053799</v>
      </c>
    </row>
    <row r="980" customFormat="false" ht="13.2" hidden="false" customHeight="false" outlineLevel="0" collapsed="false">
      <c r="A980" s="0" t="n">
        <v>0.195</v>
      </c>
      <c r="B980" s="0" t="n">
        <v>0</v>
      </c>
      <c r="C980" s="0" t="n">
        <v>0.391</v>
      </c>
      <c r="D980" s="0" t="n">
        <v>1.367</v>
      </c>
      <c r="E980" s="0" t="n">
        <v>0.391</v>
      </c>
      <c r="F980" s="0" t="n">
        <v>0</v>
      </c>
      <c r="G980" s="0" t="n">
        <v>1.172</v>
      </c>
      <c r="H980" s="0" t="n">
        <v>0.195</v>
      </c>
      <c r="I980" s="0" t="n">
        <v>0.781</v>
      </c>
      <c r="L980" s="0" t="n">
        <f aca="false">AVERAGE(A977:I977)</f>
        <v>0.911333333333333</v>
      </c>
      <c r="M980" s="0" t="n">
        <f aca="false">L980-$K$4</f>
        <v>0.299834422657952</v>
      </c>
      <c r="N980" s="0" t="n">
        <f aca="false">M1791</f>
        <v>0</v>
      </c>
      <c r="O980" s="0" t="n">
        <f aca="false">M980-N980</f>
        <v>0.299834422657952</v>
      </c>
      <c r="Q980" s="0" t="n">
        <f aca="false">AVERAGE(M979:M981)</f>
        <v>0.0973529411764706</v>
      </c>
      <c r="R980" s="0" t="n">
        <f aca="false">AVERAGE(N979:N981)</f>
        <v>0</v>
      </c>
      <c r="S980" s="0" t="n">
        <f aca="false">R980-$R$2</f>
        <v>-0.0313375396363166</v>
      </c>
      <c r="T980" s="0" t="n">
        <f aca="false">Q980-S980</f>
        <v>0.128690480812787</v>
      </c>
    </row>
    <row r="981" customFormat="false" ht="13.2" hidden="false" customHeight="false" outlineLevel="0" collapsed="false">
      <c r="A981" s="0" t="n">
        <v>0.781</v>
      </c>
      <c r="B981" s="0" t="n">
        <v>0.391</v>
      </c>
      <c r="C981" s="0" t="n">
        <v>0.781</v>
      </c>
      <c r="D981" s="0" t="n">
        <v>0.977</v>
      </c>
      <c r="E981" s="0" t="n">
        <v>1.172</v>
      </c>
      <c r="F981" s="0" t="n">
        <v>0</v>
      </c>
      <c r="G981" s="0" t="n">
        <v>0.391</v>
      </c>
      <c r="H981" s="0" t="n">
        <v>0</v>
      </c>
      <c r="I981" s="0" t="n">
        <v>0.391</v>
      </c>
      <c r="L981" s="0" t="n">
        <f aca="false">AVERAGE(A978:I978)</f>
        <v>0.694444444444444</v>
      </c>
      <c r="M981" s="0" t="n">
        <f aca="false">L981-$K$4</f>
        <v>0.0829455337690632</v>
      </c>
      <c r="N981" s="0" t="n">
        <f aca="false">M1792</f>
        <v>0</v>
      </c>
      <c r="O981" s="0" t="n">
        <f aca="false">M981-N981</f>
        <v>0.0829455337690632</v>
      </c>
      <c r="Q981" s="0" t="n">
        <f aca="false">AVERAGE(M980:M982)</f>
        <v>0.0901677559912855</v>
      </c>
      <c r="R981" s="0" t="n">
        <f aca="false">AVERAGE(N980:N982)</f>
        <v>0</v>
      </c>
      <c r="S981" s="0" t="n">
        <f aca="false">R981-$R$2</f>
        <v>-0.0313375396363166</v>
      </c>
      <c r="T981" s="0" t="n">
        <f aca="false">Q981-S981</f>
        <v>0.121505295627602</v>
      </c>
    </row>
    <row r="982" customFormat="false" ht="13.2" hidden="false" customHeight="false" outlineLevel="0" collapsed="false">
      <c r="A982" s="0" t="n">
        <v>0.391</v>
      </c>
      <c r="B982" s="0" t="n">
        <v>0.195</v>
      </c>
      <c r="C982" s="0" t="n">
        <v>2.344</v>
      </c>
      <c r="D982" s="0" t="n">
        <v>0.977</v>
      </c>
      <c r="E982" s="0" t="n">
        <v>0.391</v>
      </c>
      <c r="F982" s="0" t="n">
        <v>0.195</v>
      </c>
      <c r="G982" s="0" t="n">
        <v>0.586</v>
      </c>
      <c r="H982" s="0" t="n">
        <v>1.367</v>
      </c>
      <c r="I982" s="0" t="n">
        <v>0.195</v>
      </c>
      <c r="L982" s="0" t="n">
        <f aca="false">AVERAGE(A979:I979)</f>
        <v>0.499222222222222</v>
      </c>
      <c r="M982" s="0" t="n">
        <f aca="false">L982-$K$4</f>
        <v>-0.112276688453159</v>
      </c>
      <c r="N982" s="0" t="n">
        <f aca="false">M1793</f>
        <v>0</v>
      </c>
      <c r="O982" s="0" t="n">
        <f aca="false">M982-N982</f>
        <v>-0.112276688453159</v>
      </c>
      <c r="Q982" s="0" t="n">
        <f aca="false">AVERAGE(M981:M983)</f>
        <v>-0.0472396514161219</v>
      </c>
      <c r="R982" s="0" t="n">
        <f aca="false">AVERAGE(N981:N983)</f>
        <v>0</v>
      </c>
      <c r="S982" s="0" t="n">
        <f aca="false">R982-$R$2</f>
        <v>-0.0313375396363166</v>
      </c>
      <c r="T982" s="0" t="n">
        <f aca="false">Q982-S982</f>
        <v>-0.0159021117798053</v>
      </c>
    </row>
    <row r="983" customFormat="false" ht="13.2" hidden="false" customHeight="false" outlineLevel="0" collapsed="false">
      <c r="A983" s="0" t="n">
        <v>0.977</v>
      </c>
      <c r="B983" s="0" t="n">
        <v>0.586</v>
      </c>
      <c r="C983" s="0" t="n">
        <v>0</v>
      </c>
      <c r="D983" s="0" t="n">
        <v>1.367</v>
      </c>
      <c r="E983" s="0" t="n">
        <v>0.391</v>
      </c>
      <c r="F983" s="0" t="n">
        <v>0.586</v>
      </c>
      <c r="G983" s="0" t="n">
        <v>0.195</v>
      </c>
      <c r="H983" s="0" t="n">
        <v>0.586</v>
      </c>
      <c r="I983" s="0" t="n">
        <v>1.367</v>
      </c>
      <c r="L983" s="0" t="n">
        <f aca="false">AVERAGE(A980:I980)</f>
        <v>0.499111111111111</v>
      </c>
      <c r="M983" s="0" t="n">
        <f aca="false">L983-$K$4</f>
        <v>-0.11238779956427</v>
      </c>
      <c r="N983" s="0" t="n">
        <f aca="false">M1794</f>
        <v>0</v>
      </c>
      <c r="O983" s="0" t="n">
        <f aca="false">M983-N983</f>
        <v>-0.11238779956427</v>
      </c>
      <c r="Q983" s="0" t="n">
        <f aca="false">AVERAGE(M982:M984)</f>
        <v>-0.0978322440087145</v>
      </c>
      <c r="R983" s="0" t="n">
        <f aca="false">AVERAGE(N982:N984)</f>
        <v>0</v>
      </c>
      <c r="S983" s="0" t="n">
        <f aca="false">R983-$R$2</f>
        <v>-0.0313375396363166</v>
      </c>
      <c r="T983" s="0" t="n">
        <f aca="false">Q983-S983</f>
        <v>-0.0664947043723979</v>
      </c>
    </row>
    <row r="984" customFormat="false" ht="13.2" hidden="false" customHeight="false" outlineLevel="0" collapsed="false">
      <c r="A984" s="0" t="n">
        <v>0.977</v>
      </c>
      <c r="B984" s="0" t="n">
        <v>0.586</v>
      </c>
      <c r="C984" s="0" t="n">
        <v>0.977</v>
      </c>
      <c r="D984" s="0" t="n">
        <v>0</v>
      </c>
      <c r="E984" s="0" t="n">
        <v>0.391</v>
      </c>
      <c r="F984" s="0" t="n">
        <v>0.781</v>
      </c>
      <c r="G984" s="0" t="n">
        <v>0.586</v>
      </c>
      <c r="H984" s="0" t="n">
        <v>0.586</v>
      </c>
      <c r="I984" s="0" t="n">
        <v>0.391</v>
      </c>
      <c r="L984" s="0" t="n">
        <f aca="false">AVERAGE(A981:I981)</f>
        <v>0.542666666666667</v>
      </c>
      <c r="M984" s="0" t="n">
        <f aca="false">L984-$K$4</f>
        <v>-0.0688322440087145</v>
      </c>
      <c r="N984" s="0" t="n">
        <f aca="false">M1795</f>
        <v>0</v>
      </c>
      <c r="O984" s="0" t="n">
        <f aca="false">M984-N984</f>
        <v>-0.0688322440087145</v>
      </c>
      <c r="Q984" s="0" t="n">
        <f aca="false">AVERAGE(M983:M985)</f>
        <v>-0.0182766884531589</v>
      </c>
      <c r="R984" s="0" t="n">
        <f aca="false">AVERAGE(N983:N985)</f>
        <v>0</v>
      </c>
      <c r="S984" s="0" t="n">
        <f aca="false">R984-$R$2</f>
        <v>-0.0313375396363166</v>
      </c>
      <c r="T984" s="0" t="n">
        <f aca="false">Q984-S984</f>
        <v>0.0130608511831577</v>
      </c>
    </row>
    <row r="985" customFormat="false" ht="13.2" hidden="false" customHeight="false" outlineLevel="0" collapsed="false">
      <c r="A985" s="0" t="n">
        <v>0.391</v>
      </c>
      <c r="B985" s="0" t="n">
        <v>0.977</v>
      </c>
      <c r="C985" s="0" t="n">
        <v>0.391</v>
      </c>
      <c r="D985" s="0" t="n">
        <v>0.781</v>
      </c>
      <c r="E985" s="0" t="n">
        <v>0.195</v>
      </c>
      <c r="F985" s="0" t="n">
        <v>0.977</v>
      </c>
      <c r="G985" s="0" t="n">
        <v>0.391</v>
      </c>
      <c r="H985" s="0" t="n">
        <v>0.781</v>
      </c>
      <c r="I985" s="0" t="n">
        <v>0</v>
      </c>
      <c r="L985" s="0" t="n">
        <f aca="false">AVERAGE(A982:I982)</f>
        <v>0.737888888888889</v>
      </c>
      <c r="M985" s="0" t="n">
        <f aca="false">L985-$K$4</f>
        <v>0.126389978213508</v>
      </c>
      <c r="N985" s="0" t="n">
        <f aca="false">M1796</f>
        <v>0</v>
      </c>
      <c r="O985" s="0" t="n">
        <f aca="false">M985-N985</f>
        <v>0.126389978213508</v>
      </c>
      <c r="Q985" s="0" t="n">
        <f aca="false">AVERAGE(M984:M986)</f>
        <v>0.0396122004357299</v>
      </c>
      <c r="R985" s="0" t="n">
        <f aca="false">AVERAGE(N984:N986)</f>
        <v>0</v>
      </c>
      <c r="S985" s="0" t="n">
        <f aca="false">R985-$R$2</f>
        <v>-0.0313375396363166</v>
      </c>
      <c r="T985" s="0" t="n">
        <f aca="false">Q985-S985</f>
        <v>0.0709497400720466</v>
      </c>
    </row>
    <row r="986" customFormat="false" ht="13.2" hidden="false" customHeight="false" outlineLevel="0" collapsed="false">
      <c r="A986" s="0" t="n">
        <v>0.781</v>
      </c>
      <c r="B986" s="0" t="n">
        <v>0.391</v>
      </c>
      <c r="C986" s="0" t="n">
        <v>0</v>
      </c>
      <c r="D986" s="0" t="n">
        <v>0.195</v>
      </c>
      <c r="E986" s="0" t="n">
        <v>0.781</v>
      </c>
      <c r="F986" s="0" t="n">
        <v>1.367</v>
      </c>
      <c r="G986" s="0" t="n">
        <v>0.781</v>
      </c>
      <c r="H986" s="0" t="n">
        <v>0.586</v>
      </c>
      <c r="I986" s="0" t="n">
        <v>0.781</v>
      </c>
      <c r="L986" s="0" t="n">
        <f aca="false">AVERAGE(A983:I983)</f>
        <v>0.672777777777778</v>
      </c>
      <c r="M986" s="0" t="n">
        <f aca="false">L986-$K$4</f>
        <v>0.0612788671023965</v>
      </c>
      <c r="N986" s="0" t="n">
        <f aca="false">M1797</f>
        <v>0</v>
      </c>
      <c r="O986" s="0" t="n">
        <f aca="false">M986-N986</f>
        <v>0.0612788671023965</v>
      </c>
      <c r="Q986" s="0" t="n">
        <f aca="false">AVERAGE(M985:M987)</f>
        <v>0.0540936819172114</v>
      </c>
      <c r="R986" s="0" t="n">
        <f aca="false">AVERAGE(N985:N987)</f>
        <v>0</v>
      </c>
      <c r="S986" s="0" t="n">
        <f aca="false">R986-$R$2</f>
        <v>-0.0313375396363166</v>
      </c>
      <c r="T986" s="0" t="n">
        <f aca="false">Q986-S986</f>
        <v>0.085431221553528</v>
      </c>
    </row>
    <row r="987" customFormat="false" ht="13.2" hidden="false" customHeight="false" outlineLevel="0" collapsed="false">
      <c r="A987" s="0" t="n">
        <v>0.586</v>
      </c>
      <c r="B987" s="0" t="n">
        <v>0.586</v>
      </c>
      <c r="C987" s="0" t="n">
        <v>0.586</v>
      </c>
      <c r="D987" s="0" t="n">
        <v>0.195</v>
      </c>
      <c r="E987" s="0" t="n">
        <v>0.391</v>
      </c>
      <c r="F987" s="0" t="n">
        <v>0.391</v>
      </c>
      <c r="G987" s="0" t="n">
        <v>0.391</v>
      </c>
      <c r="H987" s="0" t="n">
        <v>0.586</v>
      </c>
      <c r="I987" s="0" t="n">
        <v>0.781</v>
      </c>
      <c r="L987" s="0" t="n">
        <f aca="false">AVERAGE(A984:I984)</f>
        <v>0.586111111111111</v>
      </c>
      <c r="M987" s="0" t="n">
        <f aca="false">L987-$K$4</f>
        <v>-0.0253877995642701</v>
      </c>
      <c r="N987" s="0" t="n">
        <f aca="false">M1798</f>
        <v>0</v>
      </c>
      <c r="O987" s="0" t="n">
        <f aca="false">M987-N987</f>
        <v>-0.0253877995642701</v>
      </c>
      <c r="Q987" s="0" t="n">
        <f aca="false">AVERAGE(M986:M988)</f>
        <v>-0.0109803921568627</v>
      </c>
      <c r="R987" s="0" t="n">
        <f aca="false">AVERAGE(N986:N988)</f>
        <v>0</v>
      </c>
      <c r="S987" s="0" t="n">
        <f aca="false">R987-$R$2</f>
        <v>-0.0313375396363166</v>
      </c>
      <c r="T987" s="0" t="n">
        <f aca="false">Q987-S987</f>
        <v>0.020357147479454</v>
      </c>
    </row>
    <row r="988" customFormat="false" ht="13.2" hidden="false" customHeight="false" outlineLevel="0" collapsed="false">
      <c r="A988" s="0" t="n">
        <v>1.172</v>
      </c>
      <c r="B988" s="0" t="n">
        <v>1.172</v>
      </c>
      <c r="C988" s="0" t="n">
        <v>0.391</v>
      </c>
      <c r="D988" s="0" t="n">
        <v>0.781</v>
      </c>
      <c r="E988" s="0" t="n">
        <v>0.391</v>
      </c>
      <c r="F988" s="0" t="n">
        <v>0.781</v>
      </c>
      <c r="G988" s="0" t="n">
        <v>0.391</v>
      </c>
      <c r="H988" s="0" t="n">
        <v>1.172</v>
      </c>
      <c r="I988" s="0" t="n">
        <v>0</v>
      </c>
      <c r="L988" s="0" t="n">
        <f aca="false">AVERAGE(A985:I985)</f>
        <v>0.542666666666667</v>
      </c>
      <c r="M988" s="0" t="n">
        <f aca="false">L988-$K$4</f>
        <v>-0.0688322440087145</v>
      </c>
      <c r="N988" s="0" t="n">
        <f aca="false">M1799</f>
        <v>0</v>
      </c>
      <c r="O988" s="0" t="n">
        <f aca="false">M988-N988</f>
        <v>-0.0688322440087145</v>
      </c>
      <c r="Q988" s="0" t="n">
        <f aca="false">AVERAGE(M987:M989)</f>
        <v>-0.0254989106753812</v>
      </c>
      <c r="R988" s="0" t="n">
        <f aca="false">AVERAGE(N987:N989)</f>
        <v>0</v>
      </c>
      <c r="S988" s="0" t="n">
        <f aca="false">R988-$R$2</f>
        <v>-0.0313375396363166</v>
      </c>
      <c r="T988" s="0" t="n">
        <f aca="false">Q988-S988</f>
        <v>0.00583862896093547</v>
      </c>
    </row>
    <row r="989" customFormat="false" ht="13.2" hidden="false" customHeight="false" outlineLevel="0" collapsed="false">
      <c r="A989" s="0" t="n">
        <v>0.586</v>
      </c>
      <c r="B989" s="0" t="n">
        <v>1.562</v>
      </c>
      <c r="C989" s="0" t="n">
        <v>0.195</v>
      </c>
      <c r="D989" s="0" t="n">
        <v>0.781</v>
      </c>
      <c r="E989" s="0" t="n">
        <v>0.391</v>
      </c>
      <c r="F989" s="0" t="n">
        <v>0.391</v>
      </c>
      <c r="G989" s="0" t="n">
        <v>0.586</v>
      </c>
      <c r="H989" s="0" t="n">
        <v>0.391</v>
      </c>
      <c r="I989" s="0" t="n">
        <v>0.391</v>
      </c>
      <c r="L989" s="0" t="n">
        <f aca="false">AVERAGE(A986:I986)</f>
        <v>0.629222222222222</v>
      </c>
      <c r="M989" s="0" t="n">
        <f aca="false">L989-$K$4</f>
        <v>0.017723311546841</v>
      </c>
      <c r="N989" s="0" t="n">
        <f aca="false">M1800</f>
        <v>0</v>
      </c>
      <c r="O989" s="0" t="n">
        <f aca="false">M989-N989</f>
        <v>0.017723311546841</v>
      </c>
      <c r="Q989" s="0" t="n">
        <f aca="false">AVERAGE(M988:M990)</f>
        <v>-0.0544618736383441</v>
      </c>
      <c r="R989" s="0" t="n">
        <f aca="false">AVERAGE(N988:N990)</f>
        <v>0</v>
      </c>
      <c r="S989" s="0" t="n">
        <f aca="false">R989-$R$2</f>
        <v>-0.0313375396363166</v>
      </c>
      <c r="T989" s="0" t="n">
        <f aca="false">Q989-S989</f>
        <v>-0.0231243340020275</v>
      </c>
    </row>
    <row r="990" customFormat="false" ht="13.2" hidden="false" customHeight="false" outlineLevel="0" collapsed="false">
      <c r="A990" s="0" t="n">
        <v>1.172</v>
      </c>
      <c r="B990" s="0" t="n">
        <v>0.586</v>
      </c>
      <c r="C990" s="0" t="n">
        <v>0.391</v>
      </c>
      <c r="D990" s="0" t="n">
        <v>0.195</v>
      </c>
      <c r="E990" s="0" t="n">
        <v>0.195</v>
      </c>
      <c r="F990" s="0" t="n">
        <v>0.586</v>
      </c>
      <c r="G990" s="0" t="n">
        <v>0.586</v>
      </c>
      <c r="H990" s="0" t="n">
        <v>0.195</v>
      </c>
      <c r="I990" s="0" t="n">
        <v>0.586</v>
      </c>
      <c r="L990" s="0" t="n">
        <f aca="false">AVERAGE(A987:I987)</f>
        <v>0.499222222222222</v>
      </c>
      <c r="M990" s="0" t="n">
        <f aca="false">L990-$K$4</f>
        <v>-0.112276688453159</v>
      </c>
      <c r="N990" s="0" t="n">
        <f aca="false">M1801</f>
        <v>0</v>
      </c>
      <c r="O990" s="0" t="n">
        <f aca="false">M990-N990</f>
        <v>-0.112276688453159</v>
      </c>
      <c r="Q990" s="0" t="n">
        <f aca="false">AVERAGE(M989:M991)</f>
        <v>-0.00383224400871455</v>
      </c>
      <c r="R990" s="0" t="n">
        <f aca="false">AVERAGE(N989:N991)</f>
        <v>0</v>
      </c>
      <c r="S990" s="0" t="n">
        <f aca="false">R990-$R$2</f>
        <v>-0.0313375396363166</v>
      </c>
      <c r="T990" s="0" t="n">
        <f aca="false">Q990-S990</f>
        <v>0.0275052956276021</v>
      </c>
    </row>
    <row r="991" customFormat="false" ht="13.2" hidden="false" customHeight="false" outlineLevel="0" collapsed="false">
      <c r="A991" s="0" t="n">
        <v>0.781</v>
      </c>
      <c r="B991" s="0" t="n">
        <v>0.586</v>
      </c>
      <c r="C991" s="0" t="n">
        <v>0.781</v>
      </c>
      <c r="D991" s="0" t="n">
        <v>0.977</v>
      </c>
      <c r="E991" s="0" t="n">
        <v>0.391</v>
      </c>
      <c r="F991" s="0" t="n">
        <v>0.195</v>
      </c>
      <c r="G991" s="0" t="n">
        <v>0.586</v>
      </c>
      <c r="H991" s="0" t="n">
        <v>0.195</v>
      </c>
      <c r="I991" s="0" t="n">
        <v>1.953</v>
      </c>
      <c r="L991" s="0" t="n">
        <f aca="false">AVERAGE(A988:I988)</f>
        <v>0.694555555555556</v>
      </c>
      <c r="M991" s="0" t="n">
        <f aca="false">L991-$K$4</f>
        <v>0.0830566448801743</v>
      </c>
      <c r="N991" s="0" t="n">
        <f aca="false">M1802</f>
        <v>0</v>
      </c>
      <c r="O991" s="0" t="n">
        <f aca="false">M991-N991</f>
        <v>0.0830566448801743</v>
      </c>
      <c r="Q991" s="0" t="n">
        <f aca="false">AVERAGE(M990:M992)</f>
        <v>-0.018239651416122</v>
      </c>
      <c r="R991" s="0" t="n">
        <f aca="false">AVERAGE(N990:N992)</f>
        <v>0</v>
      </c>
      <c r="S991" s="0" t="n">
        <f aca="false">R991-$R$2</f>
        <v>-0.0313375396363166</v>
      </c>
      <c r="T991" s="0" t="n">
        <f aca="false">Q991-S991</f>
        <v>0.0130978882201947</v>
      </c>
    </row>
    <row r="992" customFormat="false" ht="13.2" hidden="false" customHeight="false" outlineLevel="0" collapsed="false">
      <c r="A992" s="0" t="n">
        <v>0</v>
      </c>
      <c r="B992" s="0" t="n">
        <v>0.391</v>
      </c>
      <c r="C992" s="0" t="n">
        <v>1.367</v>
      </c>
      <c r="D992" s="0" t="n">
        <v>0.391</v>
      </c>
      <c r="E992" s="0" t="n">
        <v>0.781</v>
      </c>
      <c r="F992" s="0" t="n">
        <v>0.781</v>
      </c>
      <c r="G992" s="0" t="n">
        <v>0.586</v>
      </c>
      <c r="H992" s="0" t="n">
        <v>0.195</v>
      </c>
      <c r="I992" s="0" t="n">
        <v>0.586</v>
      </c>
      <c r="L992" s="0" t="n">
        <f aca="false">AVERAGE(A989:I989)</f>
        <v>0.586</v>
      </c>
      <c r="M992" s="0" t="n">
        <f aca="false">L992-$K$4</f>
        <v>-0.0254989106753812</v>
      </c>
      <c r="N992" s="0" t="n">
        <f aca="false">M1803</f>
        <v>0</v>
      </c>
      <c r="O992" s="0" t="n">
        <f aca="false">M992-N992</f>
        <v>-0.0254989106753812</v>
      </c>
      <c r="Q992" s="0" t="n">
        <f aca="false">AVERAGE(M991:M993)</f>
        <v>-0.018276688453159</v>
      </c>
      <c r="R992" s="0" t="n">
        <f aca="false">AVERAGE(N991:N993)</f>
        <v>0</v>
      </c>
      <c r="S992" s="0" t="n">
        <f aca="false">R992-$R$2</f>
        <v>-0.0313375396363166</v>
      </c>
      <c r="T992" s="0" t="n">
        <f aca="false">Q992-S992</f>
        <v>0.0130608511831576</v>
      </c>
    </row>
    <row r="993" customFormat="false" ht="13.2" hidden="false" customHeight="false" outlineLevel="0" collapsed="false">
      <c r="A993" s="0" t="n">
        <v>0.977</v>
      </c>
      <c r="B993" s="0" t="n">
        <v>1.172</v>
      </c>
      <c r="C993" s="0" t="n">
        <v>1.367</v>
      </c>
      <c r="D993" s="0" t="n">
        <v>1.367</v>
      </c>
      <c r="E993" s="0" t="n">
        <v>0.391</v>
      </c>
      <c r="F993" s="0" t="n">
        <v>0.195</v>
      </c>
      <c r="G993" s="0" t="n">
        <v>0.977</v>
      </c>
      <c r="H993" s="0" t="n">
        <v>0.977</v>
      </c>
      <c r="I993" s="0" t="n">
        <v>0.781</v>
      </c>
      <c r="L993" s="0" t="n">
        <f aca="false">AVERAGE(A990:I990)</f>
        <v>0.499111111111111</v>
      </c>
      <c r="M993" s="0" t="n">
        <f aca="false">L993-$K$4</f>
        <v>-0.11238779956427</v>
      </c>
      <c r="N993" s="0" t="n">
        <f aca="false">M1804</f>
        <v>0</v>
      </c>
      <c r="O993" s="0" t="n">
        <f aca="false">M993-N993</f>
        <v>-0.11238779956427</v>
      </c>
      <c r="Q993" s="0" t="n">
        <f aca="false">AVERAGE(M992:M994)</f>
        <v>-0.0110915032679738</v>
      </c>
      <c r="R993" s="0" t="n">
        <f aca="false">AVERAGE(N992:N994)</f>
        <v>0</v>
      </c>
      <c r="S993" s="0" t="n">
        <f aca="false">R993-$R$2</f>
        <v>-0.0313375396363166</v>
      </c>
      <c r="T993" s="0" t="n">
        <f aca="false">Q993-S993</f>
        <v>0.0202460363683428</v>
      </c>
    </row>
    <row r="994" customFormat="false" ht="13.2" hidden="false" customHeight="false" outlineLevel="0" collapsed="false">
      <c r="A994" s="0" t="n">
        <v>0</v>
      </c>
      <c r="B994" s="0" t="n">
        <v>0.391</v>
      </c>
      <c r="C994" s="0" t="n">
        <v>0.391</v>
      </c>
      <c r="D994" s="0" t="n">
        <v>0.391</v>
      </c>
      <c r="E994" s="0" t="n">
        <v>0.195</v>
      </c>
      <c r="F994" s="0" t="n">
        <v>0.781</v>
      </c>
      <c r="G994" s="0" t="n">
        <v>1.172</v>
      </c>
      <c r="H994" s="0" t="n">
        <v>0.195</v>
      </c>
      <c r="I994" s="0" t="n">
        <v>0.977</v>
      </c>
      <c r="L994" s="0" t="n">
        <f aca="false">AVERAGE(A991:I991)</f>
        <v>0.716111111111111</v>
      </c>
      <c r="M994" s="0" t="n">
        <f aca="false">L994-$K$4</f>
        <v>0.10461220043573</v>
      </c>
      <c r="N994" s="0" t="n">
        <f aca="false">M1805</f>
        <v>0</v>
      </c>
      <c r="O994" s="0" t="n">
        <f aca="false">M994-N994</f>
        <v>0.10461220043573</v>
      </c>
      <c r="Q994" s="0" t="n">
        <f aca="false">AVERAGE(M993:M995)</f>
        <v>-0.018350762527233</v>
      </c>
      <c r="R994" s="0" t="n">
        <f aca="false">AVERAGE(N993:N995)</f>
        <v>0</v>
      </c>
      <c r="S994" s="0" t="n">
        <f aca="false">R994-$R$2</f>
        <v>-0.0313375396363166</v>
      </c>
      <c r="T994" s="0" t="n">
        <f aca="false">Q994-S994</f>
        <v>0.0129867771090836</v>
      </c>
    </row>
    <row r="995" customFormat="false" ht="13.2" hidden="false" customHeight="false" outlineLevel="0" collapsed="false">
      <c r="A995" s="0" t="n">
        <v>0.391</v>
      </c>
      <c r="B995" s="0" t="n">
        <v>0.781</v>
      </c>
      <c r="C995" s="0" t="n">
        <v>0.977</v>
      </c>
      <c r="D995" s="0" t="n">
        <v>0.586</v>
      </c>
      <c r="E995" s="0" t="n">
        <v>0.586</v>
      </c>
      <c r="F995" s="0" t="n">
        <v>0.391</v>
      </c>
      <c r="G995" s="0" t="n">
        <v>0.781</v>
      </c>
      <c r="H995" s="0" t="n">
        <v>0.586</v>
      </c>
      <c r="I995" s="0" t="n">
        <v>0.391</v>
      </c>
      <c r="L995" s="0" t="n">
        <f aca="false">AVERAGE(A992:I992)</f>
        <v>0.564222222222222</v>
      </c>
      <c r="M995" s="0" t="n">
        <f aca="false">L995-$K$4</f>
        <v>-0.0472766884531589</v>
      </c>
      <c r="N995" s="0" t="n">
        <f aca="false">M1806</f>
        <v>0</v>
      </c>
      <c r="O995" s="0" t="n">
        <f aca="false">M995-N995</f>
        <v>-0.0472766884531589</v>
      </c>
      <c r="Q995" s="0" t="n">
        <f aca="false">AVERAGE(M994:M996)</f>
        <v>0.119130718954249</v>
      </c>
      <c r="R995" s="0" t="n">
        <f aca="false">AVERAGE(N994:N996)</f>
        <v>0</v>
      </c>
      <c r="S995" s="0" t="n">
        <f aca="false">R995-$R$2</f>
        <v>-0.0313375396363166</v>
      </c>
      <c r="T995" s="0" t="n">
        <f aca="false">Q995-S995</f>
        <v>0.150468258590565</v>
      </c>
    </row>
    <row r="996" customFormat="false" ht="13.2" hidden="false" customHeight="false" outlineLevel="0" collapsed="false">
      <c r="A996" s="0" t="n">
        <v>1.172</v>
      </c>
      <c r="B996" s="0" t="n">
        <v>0.977</v>
      </c>
      <c r="C996" s="0" t="n">
        <v>0.195</v>
      </c>
      <c r="D996" s="0" t="n">
        <v>0.391</v>
      </c>
      <c r="E996" s="0" t="n">
        <v>0.391</v>
      </c>
      <c r="F996" s="0" t="n">
        <v>0.195</v>
      </c>
      <c r="G996" s="0" t="n">
        <v>0</v>
      </c>
      <c r="H996" s="0" t="n">
        <v>0</v>
      </c>
      <c r="I996" s="0" t="n">
        <v>0.391</v>
      </c>
      <c r="L996" s="0" t="n">
        <f aca="false">AVERAGE(A993:I993)</f>
        <v>0.911555555555556</v>
      </c>
      <c r="M996" s="0" t="n">
        <f aca="false">L996-$K$4</f>
        <v>0.300056644880175</v>
      </c>
      <c r="N996" s="0" t="n">
        <f aca="false">M1807</f>
        <v>0</v>
      </c>
      <c r="O996" s="0" t="n">
        <f aca="false">M996-N996</f>
        <v>0.300056644880175</v>
      </c>
      <c r="Q996" s="0" t="n">
        <f aca="false">AVERAGE(M995:M997)</f>
        <v>0.0468344226579522</v>
      </c>
      <c r="R996" s="0" t="n">
        <f aca="false">AVERAGE(N995:N997)</f>
        <v>0</v>
      </c>
      <c r="S996" s="0" t="n">
        <f aca="false">R996-$R$2</f>
        <v>-0.0313375396363166</v>
      </c>
      <c r="T996" s="0" t="n">
        <f aca="false">Q996-S996</f>
        <v>0.0781719622942688</v>
      </c>
    </row>
    <row r="997" customFormat="false" ht="13.2" hidden="false" customHeight="false" outlineLevel="0" collapsed="false">
      <c r="A997" s="0" t="n">
        <v>1.367</v>
      </c>
      <c r="B997" s="0" t="n">
        <v>0.977</v>
      </c>
      <c r="C997" s="0" t="n">
        <v>0.781</v>
      </c>
      <c r="D997" s="0" t="n">
        <v>0.195</v>
      </c>
      <c r="E997" s="0" t="n">
        <v>0.781</v>
      </c>
      <c r="F997" s="0" t="n">
        <v>0.977</v>
      </c>
      <c r="G997" s="0" t="n">
        <v>0.391</v>
      </c>
      <c r="H997" s="0" t="n">
        <v>1.367</v>
      </c>
      <c r="I997" s="0" t="n">
        <v>0.195</v>
      </c>
      <c r="L997" s="0" t="n">
        <f aca="false">AVERAGE(A994:I994)</f>
        <v>0.499222222222222</v>
      </c>
      <c r="M997" s="0" t="n">
        <f aca="false">L997-$K$4</f>
        <v>-0.112276688453159</v>
      </c>
      <c r="N997" s="0" t="n">
        <f aca="false">M1808</f>
        <v>0</v>
      </c>
      <c r="O997" s="0" t="n">
        <f aca="false">M997-N997</f>
        <v>-0.112276688453159</v>
      </c>
      <c r="Q997" s="0" t="n">
        <f aca="false">AVERAGE(M996:M998)</f>
        <v>0.0613529411764707</v>
      </c>
      <c r="R997" s="0" t="n">
        <f aca="false">AVERAGE(N996:N998)</f>
        <v>0</v>
      </c>
      <c r="S997" s="0" t="n">
        <f aca="false">R997-$R$2</f>
        <v>-0.0313375396363166</v>
      </c>
      <c r="T997" s="0" t="n">
        <f aca="false">Q997-S997</f>
        <v>0.0926904808127873</v>
      </c>
    </row>
    <row r="998" customFormat="false" ht="13.2" hidden="false" customHeight="false" outlineLevel="0" collapsed="false">
      <c r="A998" s="0" t="n">
        <v>0.391</v>
      </c>
      <c r="B998" s="0" t="n">
        <v>1.953</v>
      </c>
      <c r="C998" s="0" t="n">
        <v>0.391</v>
      </c>
      <c r="D998" s="0" t="n">
        <v>0.195</v>
      </c>
      <c r="E998" s="0" t="n">
        <v>1.758</v>
      </c>
      <c r="F998" s="0" t="n">
        <v>0.195</v>
      </c>
      <c r="G998" s="0" t="n">
        <v>0.195</v>
      </c>
      <c r="H998" s="0" t="n">
        <v>0.586</v>
      </c>
      <c r="I998" s="0" t="n">
        <v>0.391</v>
      </c>
      <c r="L998" s="0" t="n">
        <f aca="false">AVERAGE(A995:I995)</f>
        <v>0.607777777777778</v>
      </c>
      <c r="M998" s="0" t="n">
        <f aca="false">L998-$K$4</f>
        <v>-0.00372113289760345</v>
      </c>
      <c r="N998" s="0" t="n">
        <f aca="false">M1809</f>
        <v>0</v>
      </c>
      <c r="O998" s="0" t="n">
        <f aca="false">M998-N998</f>
        <v>-0.00372113289760345</v>
      </c>
      <c r="Q998" s="0" t="n">
        <f aca="false">AVERAGE(M997:M999)</f>
        <v>-0.1050174291939</v>
      </c>
      <c r="R998" s="0" t="n">
        <f aca="false">AVERAGE(N997:N999)</f>
        <v>0</v>
      </c>
      <c r="S998" s="0" t="n">
        <f aca="false">R998-$R$2</f>
        <v>-0.0313375396363166</v>
      </c>
      <c r="T998" s="0" t="n">
        <f aca="false">Q998-S998</f>
        <v>-0.0736798895575831</v>
      </c>
    </row>
    <row r="999" customFormat="false" ht="13.2" hidden="false" customHeight="false" outlineLevel="0" collapsed="false">
      <c r="A999" s="0" t="n">
        <v>1.172</v>
      </c>
      <c r="B999" s="0" t="n">
        <v>0.195</v>
      </c>
      <c r="C999" s="0" t="n">
        <v>0.391</v>
      </c>
      <c r="D999" s="0" t="n">
        <v>2.148</v>
      </c>
      <c r="E999" s="0" t="n">
        <v>0.781</v>
      </c>
      <c r="F999" s="0" t="n">
        <v>0.391</v>
      </c>
      <c r="G999" s="0" t="n">
        <v>0</v>
      </c>
      <c r="H999" s="0" t="n">
        <v>0.781</v>
      </c>
      <c r="I999" s="0" t="n">
        <v>0.195</v>
      </c>
      <c r="L999" s="0" t="n">
        <f aca="false">AVERAGE(A996:I996)</f>
        <v>0.412444444444444</v>
      </c>
      <c r="M999" s="0" t="n">
        <f aca="false">L999-$K$4</f>
        <v>-0.199054466230937</v>
      </c>
      <c r="N999" s="0" t="n">
        <f aca="false">M1810</f>
        <v>0</v>
      </c>
      <c r="O999" s="0" t="n">
        <f aca="false">M999-N999</f>
        <v>-0.199054466230937</v>
      </c>
      <c r="Q999" s="0" t="n">
        <f aca="false">AVERAGE(M998:M1000)</f>
        <v>-0.0110174291938998</v>
      </c>
      <c r="R999" s="0" t="n">
        <f aca="false">AVERAGE(N998:N1000)</f>
        <v>0</v>
      </c>
      <c r="S999" s="0" t="n">
        <f aca="false">R999-$R$2</f>
        <v>-0.0313375396363166</v>
      </c>
      <c r="T999" s="0" t="n">
        <f aca="false">Q999-S999</f>
        <v>0.0203201104424169</v>
      </c>
    </row>
    <row r="1000" customFormat="false" ht="13.2" hidden="false" customHeight="false" outlineLevel="0" collapsed="false">
      <c r="A1000" s="0" t="n">
        <v>1.172</v>
      </c>
      <c r="B1000" s="0" t="n">
        <v>0.195</v>
      </c>
      <c r="C1000" s="0" t="n">
        <v>0.391</v>
      </c>
      <c r="D1000" s="0" t="n">
        <v>0.586</v>
      </c>
      <c r="E1000" s="0" t="n">
        <v>0.586</v>
      </c>
      <c r="F1000" s="0" t="n">
        <v>0.195</v>
      </c>
      <c r="G1000" s="0" t="n">
        <v>0.781</v>
      </c>
      <c r="H1000" s="0" t="n">
        <v>1.172</v>
      </c>
      <c r="I1000" s="0" t="n">
        <v>0.391</v>
      </c>
      <c r="L1000" s="0" t="n">
        <f aca="false">AVERAGE(A997:I997)</f>
        <v>0.781222222222222</v>
      </c>
      <c r="M1000" s="0" t="n">
        <f aca="false">L1000-$K$4</f>
        <v>0.169723311546841</v>
      </c>
      <c r="N1000" s="0" t="n">
        <f aca="false">M1811</f>
        <v>0</v>
      </c>
      <c r="O1000" s="0" t="n">
        <f aca="false">M1000-N1000</f>
        <v>0.169723311546841</v>
      </c>
      <c r="Q1000" s="0" t="n">
        <f aca="false">AVERAGE(M999:M1001)</f>
        <v>0.0106492374727669</v>
      </c>
      <c r="R1000" s="0" t="n">
        <f aca="false">AVERAGE(N999:N1001)</f>
        <v>0</v>
      </c>
      <c r="S1000" s="0" t="n">
        <f aca="false">R1000-$R$2</f>
        <v>-0.0313375396363166</v>
      </c>
      <c r="T1000" s="0" t="n">
        <f aca="false">Q1000-S1000</f>
        <v>0.0419867771090835</v>
      </c>
    </row>
    <row r="1001" customFormat="false" ht="13.2" hidden="false" customHeight="false" outlineLevel="0" collapsed="false">
      <c r="A1001" s="0" t="n">
        <v>1.172</v>
      </c>
      <c r="B1001" s="0" t="n">
        <v>1.758</v>
      </c>
      <c r="C1001" s="0" t="n">
        <v>0.391</v>
      </c>
      <c r="D1001" s="0" t="n">
        <v>0.781</v>
      </c>
      <c r="E1001" s="0" t="n">
        <v>0.781</v>
      </c>
      <c r="F1001" s="0" t="n">
        <v>0.781</v>
      </c>
      <c r="G1001" s="0" t="n">
        <v>0.781</v>
      </c>
      <c r="H1001" s="0" t="n">
        <v>1.172</v>
      </c>
      <c r="I1001" s="0" t="n">
        <v>0.586</v>
      </c>
      <c r="L1001" s="0" t="n">
        <f aca="false">AVERAGE(A998:I998)</f>
        <v>0.672777777777778</v>
      </c>
      <c r="M1001" s="0" t="n">
        <f aca="false">L1001-$K$4</f>
        <v>0.0612788671023965</v>
      </c>
      <c r="N1001" s="0" t="n">
        <f aca="false">M1812</f>
        <v>0</v>
      </c>
      <c r="O1001" s="0" t="n">
        <f aca="false">M1001-N1001</f>
        <v>0.0612788671023965</v>
      </c>
      <c r="Q1001" s="0" t="n">
        <f aca="false">AVERAGE(M1000:M1002)</f>
        <v>0.0973899782135077</v>
      </c>
      <c r="R1001" s="0" t="n">
        <f aca="false">AVERAGE(N1000:N1002)</f>
        <v>0</v>
      </c>
      <c r="S1001" s="0" t="n">
        <f aca="false">R1001-$R$2</f>
        <v>-0.0313375396363166</v>
      </c>
      <c r="T1001" s="0" t="n">
        <f aca="false">Q1001-S1001</f>
        <v>0.128727517849824</v>
      </c>
    </row>
    <row r="1002" customFormat="false" ht="13.2" hidden="false" customHeight="false" outlineLevel="0" collapsed="false">
      <c r="A1002" s="0" t="n">
        <v>0.391</v>
      </c>
      <c r="B1002" s="0" t="n">
        <v>0.781</v>
      </c>
      <c r="C1002" s="0" t="n">
        <v>0.586</v>
      </c>
      <c r="D1002" s="0" t="n">
        <v>1.172</v>
      </c>
      <c r="E1002" s="0" t="n">
        <v>0</v>
      </c>
      <c r="F1002" s="0" t="n">
        <v>0.391</v>
      </c>
      <c r="G1002" s="0" t="n">
        <v>0.195</v>
      </c>
      <c r="H1002" s="0" t="n">
        <v>0.391</v>
      </c>
      <c r="I1002" s="0" t="n">
        <v>0.391</v>
      </c>
      <c r="L1002" s="0" t="n">
        <f aca="false">AVERAGE(A999:I999)</f>
        <v>0.672666666666667</v>
      </c>
      <c r="M1002" s="0" t="n">
        <f aca="false">L1002-$K$4</f>
        <v>0.0611677559912855</v>
      </c>
      <c r="N1002" s="0" t="n">
        <f aca="false">M1813</f>
        <v>0</v>
      </c>
      <c r="O1002" s="0" t="n">
        <f aca="false">M1002-N1002</f>
        <v>0.0611677559912855</v>
      </c>
      <c r="Q1002" s="0" t="n">
        <f aca="false">AVERAGE(M1001:M1003)</f>
        <v>0.0395381263616558</v>
      </c>
      <c r="R1002" s="0" t="n">
        <f aca="false">AVERAGE(N1001:N1003)</f>
        <v>0</v>
      </c>
      <c r="S1002" s="0" t="n">
        <f aca="false">R1002-$R$2</f>
        <v>-0.0313375396363166</v>
      </c>
      <c r="T1002" s="0" t="n">
        <f aca="false">Q1002-S1002</f>
        <v>0.0708756659979724</v>
      </c>
    </row>
    <row r="1003" customFormat="false" ht="13.2" hidden="false" customHeight="false" outlineLevel="0" collapsed="false">
      <c r="A1003" s="0" t="n">
        <v>0.977</v>
      </c>
      <c r="B1003" s="0" t="n">
        <v>1.562</v>
      </c>
      <c r="C1003" s="0" t="n">
        <v>0</v>
      </c>
      <c r="D1003" s="0" t="n">
        <v>0.195</v>
      </c>
      <c r="E1003" s="0" t="n">
        <v>0.195</v>
      </c>
      <c r="F1003" s="0" t="n">
        <v>0.391</v>
      </c>
      <c r="G1003" s="0" t="n">
        <v>0.391</v>
      </c>
      <c r="H1003" s="0" t="n">
        <v>0.195</v>
      </c>
      <c r="I1003" s="0" t="n">
        <v>0.586</v>
      </c>
      <c r="L1003" s="0" t="n">
        <f aca="false">AVERAGE(A1000:I1000)</f>
        <v>0.607666666666667</v>
      </c>
      <c r="M1003" s="0" t="n">
        <f aca="false">L1003-$K$4</f>
        <v>-0.00383224400871463</v>
      </c>
      <c r="N1003" s="0" t="n">
        <f aca="false">M1814</f>
        <v>0</v>
      </c>
      <c r="O1003" s="0" t="n">
        <f aca="false">M1003-N1003</f>
        <v>-0.00383224400871463</v>
      </c>
      <c r="Q1003" s="0" t="n">
        <f aca="false">AVERAGE(M1002:M1004)</f>
        <v>0.119093681917211</v>
      </c>
      <c r="R1003" s="0" t="n">
        <f aca="false">AVERAGE(N1002:N1004)</f>
        <v>0</v>
      </c>
      <c r="S1003" s="0" t="n">
        <f aca="false">R1003-$R$2</f>
        <v>-0.0313375396363166</v>
      </c>
      <c r="T1003" s="0" t="n">
        <f aca="false">Q1003-S1003</f>
        <v>0.150431221553528</v>
      </c>
    </row>
    <row r="1004" customFormat="false" ht="13.2" hidden="false" customHeight="false" outlineLevel="0" collapsed="false">
      <c r="A1004" s="0" t="n">
        <v>0.977</v>
      </c>
      <c r="B1004" s="0" t="n">
        <v>0.195</v>
      </c>
      <c r="C1004" s="0" t="n">
        <v>0.586</v>
      </c>
      <c r="D1004" s="0" t="n">
        <v>0.586</v>
      </c>
      <c r="E1004" s="0" t="n">
        <v>0.586</v>
      </c>
      <c r="F1004" s="0" t="n">
        <v>0.977</v>
      </c>
      <c r="G1004" s="0" t="n">
        <v>0.195</v>
      </c>
      <c r="H1004" s="0" t="n">
        <v>0.586</v>
      </c>
      <c r="I1004" s="0" t="n">
        <v>0.391</v>
      </c>
      <c r="L1004" s="0" t="n">
        <f aca="false">AVERAGE(A1001:I1001)</f>
        <v>0.911444444444444</v>
      </c>
      <c r="M1004" s="0" t="n">
        <f aca="false">L1004-$K$4</f>
        <v>0.299945533769063</v>
      </c>
      <c r="N1004" s="0" t="n">
        <f aca="false">M1815</f>
        <v>0</v>
      </c>
      <c r="O1004" s="0" t="n">
        <f aca="false">M1004-N1004</f>
        <v>0.299945533769063</v>
      </c>
      <c r="Q1004" s="0" t="n">
        <f aca="false">AVERAGE(M1003:M1005)</f>
        <v>0.0540566448801743</v>
      </c>
      <c r="R1004" s="0" t="n">
        <f aca="false">AVERAGE(N1003:N1005)</f>
        <v>0</v>
      </c>
      <c r="S1004" s="0" t="n">
        <f aca="false">R1004-$R$2</f>
        <v>-0.0313375396363166</v>
      </c>
      <c r="T1004" s="0" t="n">
        <f aca="false">Q1004-S1004</f>
        <v>0.085394184516491</v>
      </c>
    </row>
    <row r="1005" customFormat="false" ht="13.2" hidden="false" customHeight="false" outlineLevel="0" collapsed="false">
      <c r="A1005" s="0" t="n">
        <v>0.586</v>
      </c>
      <c r="B1005" s="0" t="n">
        <v>0.391</v>
      </c>
      <c r="C1005" s="0" t="n">
        <v>0.195</v>
      </c>
      <c r="D1005" s="0" t="n">
        <v>0.195</v>
      </c>
      <c r="E1005" s="0" t="n">
        <v>0</v>
      </c>
      <c r="F1005" s="0" t="n">
        <v>0.391</v>
      </c>
      <c r="G1005" s="0" t="n">
        <v>0.391</v>
      </c>
      <c r="H1005" s="0" t="n">
        <v>0.195</v>
      </c>
      <c r="I1005" s="0" t="n">
        <v>0.391</v>
      </c>
      <c r="L1005" s="0" t="n">
        <f aca="false">AVERAGE(A1002:I1002)</f>
        <v>0.477555555555556</v>
      </c>
      <c r="M1005" s="0" t="n">
        <f aca="false">L1005-$K$4</f>
        <v>-0.133943355119826</v>
      </c>
      <c r="N1005" s="0" t="n">
        <f aca="false">M1816</f>
        <v>0</v>
      </c>
      <c r="O1005" s="0" t="n">
        <f aca="false">M1005-N1005</f>
        <v>-0.133943355119826</v>
      </c>
      <c r="Q1005" s="0" t="n">
        <f aca="false">AVERAGE(M1004:M1006)</f>
        <v>0.0178714596949892</v>
      </c>
      <c r="R1005" s="0" t="n">
        <f aca="false">AVERAGE(N1004:N1006)</f>
        <v>0</v>
      </c>
      <c r="S1005" s="0" t="n">
        <f aca="false">R1005-$R$2</f>
        <v>-0.0313375396363166</v>
      </c>
      <c r="T1005" s="0" t="n">
        <f aca="false">Q1005-S1005</f>
        <v>0.0492089993313058</v>
      </c>
    </row>
    <row r="1006" customFormat="false" ht="13.2" hidden="false" customHeight="false" outlineLevel="0" collapsed="false">
      <c r="A1006" s="0" t="n">
        <v>0.391</v>
      </c>
      <c r="B1006" s="0" t="n">
        <v>2.539</v>
      </c>
      <c r="C1006" s="0" t="n">
        <v>0.391</v>
      </c>
      <c r="D1006" s="0" t="n">
        <v>0.781</v>
      </c>
      <c r="E1006" s="0" t="n">
        <v>0.586</v>
      </c>
      <c r="F1006" s="0" t="n">
        <v>0.195</v>
      </c>
      <c r="G1006" s="0" t="n">
        <v>0.977</v>
      </c>
      <c r="H1006" s="0" t="n">
        <v>0</v>
      </c>
      <c r="I1006" s="0" t="n">
        <v>0.391</v>
      </c>
      <c r="L1006" s="0" t="n">
        <f aca="false">AVERAGE(A1003:I1003)</f>
        <v>0.499111111111111</v>
      </c>
      <c r="M1006" s="0" t="n">
        <f aca="false">L1006-$K$4</f>
        <v>-0.11238779956427</v>
      </c>
      <c r="N1006" s="0" t="n">
        <f aca="false">M1817</f>
        <v>0</v>
      </c>
      <c r="O1006" s="0" t="n">
        <f aca="false">M1006-N1006</f>
        <v>-0.11238779956427</v>
      </c>
      <c r="Q1006" s="0" t="n">
        <f aca="false">AVERAGE(M1005:M1007)</f>
        <v>-0.0978322440087145</v>
      </c>
      <c r="R1006" s="0" t="n">
        <f aca="false">AVERAGE(N1005:N1007)</f>
        <v>0</v>
      </c>
      <c r="S1006" s="0" t="n">
        <f aca="false">R1006-$R$2</f>
        <v>-0.0313375396363166</v>
      </c>
      <c r="T1006" s="0" t="n">
        <f aca="false">Q1006-S1006</f>
        <v>-0.0664947043723979</v>
      </c>
    </row>
    <row r="1007" customFormat="false" ht="13.2" hidden="false" customHeight="false" outlineLevel="0" collapsed="false">
      <c r="A1007" s="0" t="n">
        <v>0.586</v>
      </c>
      <c r="B1007" s="0" t="n">
        <v>1.172</v>
      </c>
      <c r="C1007" s="0" t="n">
        <v>0.586</v>
      </c>
      <c r="D1007" s="0" t="n">
        <v>0.586</v>
      </c>
      <c r="E1007" s="0" t="n">
        <v>0.781</v>
      </c>
      <c r="F1007" s="0" t="n">
        <v>0.391</v>
      </c>
      <c r="G1007" s="0" t="n">
        <v>0.391</v>
      </c>
      <c r="H1007" s="0" t="n">
        <v>0.586</v>
      </c>
      <c r="I1007" s="0" t="n">
        <v>0.391</v>
      </c>
      <c r="L1007" s="0" t="n">
        <f aca="false">AVERAGE(A1004:I1004)</f>
        <v>0.564333333333333</v>
      </c>
      <c r="M1007" s="0" t="n">
        <f aca="false">L1007-$K$4</f>
        <v>-0.0471655773420479</v>
      </c>
      <c r="N1007" s="0" t="n">
        <f aca="false">M1818</f>
        <v>0</v>
      </c>
      <c r="O1007" s="0" t="n">
        <f aca="false">M1007-N1007</f>
        <v>-0.0471655773420479</v>
      </c>
      <c r="Q1007" s="0" t="n">
        <f aca="false">AVERAGE(M1006:M1008)</f>
        <v>-0.155721132897603</v>
      </c>
      <c r="R1007" s="0" t="n">
        <f aca="false">AVERAGE(N1006:N1008)</f>
        <v>0</v>
      </c>
      <c r="S1007" s="0" t="n">
        <f aca="false">R1007-$R$2</f>
        <v>-0.0313375396363166</v>
      </c>
      <c r="T1007" s="0" t="n">
        <f aca="false">Q1007-S1007</f>
        <v>-0.124383593261287</v>
      </c>
    </row>
    <row r="1008" customFormat="false" ht="13.2" hidden="false" customHeight="false" outlineLevel="0" collapsed="false">
      <c r="A1008" s="0" t="n">
        <v>0.977</v>
      </c>
      <c r="B1008" s="0" t="n">
        <v>0.195</v>
      </c>
      <c r="C1008" s="0" t="n">
        <v>0.977</v>
      </c>
      <c r="D1008" s="0" t="n">
        <v>0.195</v>
      </c>
      <c r="E1008" s="0" t="n">
        <v>0.586</v>
      </c>
      <c r="F1008" s="0" t="n">
        <v>0.586</v>
      </c>
      <c r="G1008" s="0" t="n">
        <v>0.781</v>
      </c>
      <c r="H1008" s="0" t="n">
        <v>0.781</v>
      </c>
      <c r="I1008" s="0" t="n">
        <v>0.391</v>
      </c>
      <c r="L1008" s="0" t="n">
        <f aca="false">AVERAGE(A1005:I1005)</f>
        <v>0.303888888888889</v>
      </c>
      <c r="M1008" s="0" t="n">
        <f aca="false">L1008-$K$4</f>
        <v>-0.307610021786492</v>
      </c>
      <c r="N1008" s="0" t="n">
        <f aca="false">M1819</f>
        <v>0</v>
      </c>
      <c r="O1008" s="0" t="n">
        <f aca="false">M1008-N1008</f>
        <v>-0.307610021786492</v>
      </c>
      <c r="Q1008" s="0" t="n">
        <f aca="false">AVERAGE(M1007:M1009)</f>
        <v>-0.0905729847494553</v>
      </c>
      <c r="R1008" s="0" t="n">
        <f aca="false">AVERAGE(N1007:N1009)</f>
        <v>0</v>
      </c>
      <c r="S1008" s="0" t="n">
        <f aca="false">R1008-$R$2</f>
        <v>-0.0313375396363166</v>
      </c>
      <c r="T1008" s="0" t="n">
        <f aca="false">Q1008-S1008</f>
        <v>-0.0592354451131386</v>
      </c>
    </row>
    <row r="1009" customFormat="false" ht="13.2" hidden="false" customHeight="false" outlineLevel="0" collapsed="false">
      <c r="A1009" s="0" t="n">
        <v>0.391</v>
      </c>
      <c r="B1009" s="0" t="n">
        <v>0</v>
      </c>
      <c r="C1009" s="0" t="n">
        <v>0.977</v>
      </c>
      <c r="D1009" s="0" t="n">
        <v>0.586</v>
      </c>
      <c r="E1009" s="0" t="n">
        <v>0.586</v>
      </c>
      <c r="F1009" s="0" t="n">
        <v>0.977</v>
      </c>
      <c r="G1009" s="0" t="n">
        <v>0.391</v>
      </c>
      <c r="H1009" s="0" t="n">
        <v>0.586</v>
      </c>
      <c r="I1009" s="0" t="n">
        <v>0.781</v>
      </c>
      <c r="L1009" s="0" t="n">
        <f aca="false">AVERAGE(A1006:I1006)</f>
        <v>0.694555555555556</v>
      </c>
      <c r="M1009" s="0" t="n">
        <f aca="false">L1009-$K$4</f>
        <v>0.0830566448801744</v>
      </c>
      <c r="N1009" s="0" t="n">
        <f aca="false">M1820</f>
        <v>0</v>
      </c>
      <c r="O1009" s="0" t="n">
        <f aca="false">M1009-N1009</f>
        <v>0.0830566448801744</v>
      </c>
      <c r="Q1009" s="0" t="n">
        <f aca="false">AVERAGE(M1008:M1010)</f>
        <v>-0.0760915032679738</v>
      </c>
      <c r="R1009" s="0" t="n">
        <f aca="false">AVERAGE(N1008:N1010)</f>
        <v>0</v>
      </c>
      <c r="S1009" s="0" t="n">
        <f aca="false">R1009-$R$2</f>
        <v>-0.0313375396363166</v>
      </c>
      <c r="T1009" s="0" t="n">
        <f aca="false">Q1009-S1009</f>
        <v>-0.0447539636316572</v>
      </c>
    </row>
    <row r="1010" customFormat="false" ht="13.2" hidden="false" customHeight="false" outlineLevel="0" collapsed="false">
      <c r="A1010" s="0" t="n">
        <v>0.195</v>
      </c>
      <c r="B1010" s="0" t="n">
        <v>0.781</v>
      </c>
      <c r="C1010" s="0" t="n">
        <v>0.391</v>
      </c>
      <c r="D1010" s="0" t="n">
        <v>0.781</v>
      </c>
      <c r="E1010" s="0" t="n">
        <v>0.391</v>
      </c>
      <c r="F1010" s="0" t="n">
        <v>0.195</v>
      </c>
      <c r="G1010" s="0" t="n">
        <v>0.586</v>
      </c>
      <c r="H1010" s="0" t="n">
        <v>0.781</v>
      </c>
      <c r="I1010" s="0" t="n">
        <v>0.781</v>
      </c>
      <c r="L1010" s="0" t="n">
        <f aca="false">AVERAGE(A1007:I1007)</f>
        <v>0.607777777777778</v>
      </c>
      <c r="M1010" s="0" t="n">
        <f aca="false">L1010-$K$4</f>
        <v>-0.00372113289760345</v>
      </c>
      <c r="N1010" s="0" t="n">
        <f aca="false">M1821</f>
        <v>0</v>
      </c>
      <c r="O1010" s="0" t="n">
        <f aca="false">M1010-N1010</f>
        <v>-0.00372113289760345</v>
      </c>
      <c r="Q1010" s="0" t="n">
        <f aca="false">AVERAGE(M1009:M1011)</f>
        <v>0.0251677559912855</v>
      </c>
      <c r="R1010" s="0" t="n">
        <f aca="false">AVERAGE(N1009:N1011)</f>
        <v>0</v>
      </c>
      <c r="S1010" s="0" t="n">
        <f aca="false">R1010-$R$2</f>
        <v>-0.0313375396363166</v>
      </c>
      <c r="T1010" s="0" t="n">
        <f aca="false">Q1010-S1010</f>
        <v>0.0565052956276021</v>
      </c>
    </row>
    <row r="1011" customFormat="false" ht="13.2" hidden="false" customHeight="false" outlineLevel="0" collapsed="false">
      <c r="A1011" s="0" t="n">
        <v>0.781</v>
      </c>
      <c r="B1011" s="0" t="n">
        <v>1.172</v>
      </c>
      <c r="C1011" s="0" t="n">
        <v>0.195</v>
      </c>
      <c r="D1011" s="0" t="n">
        <v>0.781</v>
      </c>
      <c r="E1011" s="0" t="n">
        <v>0.977</v>
      </c>
      <c r="F1011" s="0" t="n">
        <v>0.391</v>
      </c>
      <c r="G1011" s="0" t="n">
        <v>0.977</v>
      </c>
      <c r="H1011" s="0" t="n">
        <v>0.586</v>
      </c>
      <c r="I1011" s="0" t="n">
        <v>0.195</v>
      </c>
      <c r="L1011" s="0" t="n">
        <f aca="false">AVERAGE(A1008:I1008)</f>
        <v>0.607666666666667</v>
      </c>
      <c r="M1011" s="0" t="n">
        <f aca="false">L1011-$K$4</f>
        <v>-0.00383224400871451</v>
      </c>
      <c r="N1011" s="0" t="n">
        <f aca="false">M1822</f>
        <v>0</v>
      </c>
      <c r="O1011" s="0" t="n">
        <f aca="false">M1011-N1011</f>
        <v>-0.00383224400871451</v>
      </c>
      <c r="Q1011" s="0" t="n">
        <f aca="false">AVERAGE(M1010:M1012)</f>
        <v>-0.0109803921568627</v>
      </c>
      <c r="R1011" s="0" t="n">
        <f aca="false">AVERAGE(N1010:N1012)</f>
        <v>0</v>
      </c>
      <c r="S1011" s="0" t="n">
        <f aca="false">R1011-$R$2</f>
        <v>-0.0313375396363166</v>
      </c>
      <c r="T1011" s="0" t="n">
        <f aca="false">Q1011-S1011</f>
        <v>0.020357147479454</v>
      </c>
    </row>
    <row r="1012" customFormat="false" ht="13.2" hidden="false" customHeight="false" outlineLevel="0" collapsed="false">
      <c r="A1012" s="0" t="n">
        <v>0.391</v>
      </c>
      <c r="B1012" s="0" t="n">
        <v>1.367</v>
      </c>
      <c r="C1012" s="0" t="n">
        <v>0.391</v>
      </c>
      <c r="D1012" s="0" t="n">
        <v>0.586</v>
      </c>
      <c r="E1012" s="0" t="n">
        <v>0.781</v>
      </c>
      <c r="F1012" s="0" t="n">
        <v>0.586</v>
      </c>
      <c r="G1012" s="0" t="n">
        <v>0.391</v>
      </c>
      <c r="H1012" s="0" t="n">
        <v>0.977</v>
      </c>
      <c r="I1012" s="0" t="n">
        <v>0.781</v>
      </c>
      <c r="L1012" s="0" t="n">
        <f aca="false">AVERAGE(A1009:I1009)</f>
        <v>0.586111111111111</v>
      </c>
      <c r="M1012" s="0" t="n">
        <f aca="false">L1012-$K$4</f>
        <v>-0.0253877995642701</v>
      </c>
      <c r="N1012" s="0" t="n">
        <f aca="false">M1823</f>
        <v>0</v>
      </c>
      <c r="O1012" s="0" t="n">
        <f aca="false">M1012-N1012</f>
        <v>-0.0253877995642701</v>
      </c>
      <c r="Q1012" s="0" t="n">
        <f aca="false">AVERAGE(M1011:M1013)</f>
        <v>-0.0327581699346405</v>
      </c>
      <c r="R1012" s="0" t="n">
        <f aca="false">AVERAGE(N1011:N1013)</f>
        <v>0</v>
      </c>
      <c r="S1012" s="0" t="n">
        <f aca="false">R1012-$R$2</f>
        <v>-0.0313375396363166</v>
      </c>
      <c r="T1012" s="0" t="n">
        <f aca="false">Q1012-S1012</f>
        <v>-0.00142063029832382</v>
      </c>
    </row>
    <row r="1013" customFormat="false" ht="13.2" hidden="false" customHeight="false" outlineLevel="0" collapsed="false">
      <c r="A1013" s="0" t="n">
        <v>0</v>
      </c>
      <c r="B1013" s="0" t="n">
        <v>0</v>
      </c>
      <c r="C1013" s="0" t="n">
        <v>0.586</v>
      </c>
      <c r="D1013" s="0" t="n">
        <v>0.391</v>
      </c>
      <c r="E1013" s="0" t="n">
        <v>1.562</v>
      </c>
      <c r="F1013" s="0" t="n">
        <v>0.586</v>
      </c>
      <c r="G1013" s="0" t="n">
        <v>0</v>
      </c>
      <c r="H1013" s="0" t="n">
        <v>0.391</v>
      </c>
      <c r="I1013" s="0" t="n">
        <v>0.391</v>
      </c>
      <c r="L1013" s="0" t="n">
        <f aca="false">AVERAGE(A1010:I1010)</f>
        <v>0.542444444444444</v>
      </c>
      <c r="M1013" s="0" t="n">
        <f aca="false">L1013-$K$4</f>
        <v>-0.0690544662309368</v>
      </c>
      <c r="N1013" s="0" t="n">
        <f aca="false">M1824</f>
        <v>0</v>
      </c>
      <c r="O1013" s="0" t="n">
        <f aca="false">M1013-N1013</f>
        <v>-0.0690544662309368</v>
      </c>
      <c r="Q1013" s="0" t="n">
        <f aca="false">AVERAGE(M1012:M1014)</f>
        <v>-0.0110544662309368</v>
      </c>
      <c r="R1013" s="0" t="n">
        <f aca="false">AVERAGE(N1012:N1014)</f>
        <v>0</v>
      </c>
      <c r="S1013" s="0" t="n">
        <f aca="false">R1013-$R$2</f>
        <v>-0.0313375396363166</v>
      </c>
      <c r="T1013" s="0" t="n">
        <f aca="false">Q1013-S1013</f>
        <v>0.0202830734053798</v>
      </c>
    </row>
    <row r="1014" customFormat="false" ht="13.2" hidden="false" customHeight="false" outlineLevel="0" collapsed="false">
      <c r="A1014" s="0" t="n">
        <v>0.391</v>
      </c>
      <c r="B1014" s="0" t="n">
        <v>0.781</v>
      </c>
      <c r="C1014" s="0" t="n">
        <v>0</v>
      </c>
      <c r="D1014" s="0" t="n">
        <v>0.586</v>
      </c>
      <c r="E1014" s="0" t="n">
        <v>0.586</v>
      </c>
      <c r="F1014" s="0" t="n">
        <v>1.367</v>
      </c>
      <c r="G1014" s="0" t="n">
        <v>2.539</v>
      </c>
      <c r="H1014" s="0" t="n">
        <v>0.586</v>
      </c>
      <c r="I1014" s="0" t="n">
        <v>0.586</v>
      </c>
      <c r="L1014" s="0" t="n">
        <f aca="false">AVERAGE(A1011:I1011)</f>
        <v>0.672777777777778</v>
      </c>
      <c r="M1014" s="0" t="n">
        <f aca="false">L1014-$K$4</f>
        <v>0.0612788671023965</v>
      </c>
      <c r="N1014" s="0" t="n">
        <f aca="false">M1825</f>
        <v>0</v>
      </c>
      <c r="O1014" s="0" t="n">
        <f aca="false">M1014-N1014</f>
        <v>0.0612788671023965</v>
      </c>
      <c r="Q1014" s="0" t="n">
        <f aca="false">AVERAGE(M1013:M1015)</f>
        <v>0.0250936819172114</v>
      </c>
      <c r="R1014" s="0" t="n">
        <f aca="false">AVERAGE(N1013:N1015)</f>
        <v>0</v>
      </c>
      <c r="S1014" s="0" t="n">
        <f aca="false">R1014-$R$2</f>
        <v>-0.0313375396363166</v>
      </c>
      <c r="T1014" s="0" t="n">
        <f aca="false">Q1014-S1014</f>
        <v>0.056431221553528</v>
      </c>
    </row>
    <row r="1015" customFormat="false" ht="13.2" hidden="false" customHeight="false" outlineLevel="0" collapsed="false">
      <c r="A1015" s="0" t="n">
        <v>0.195</v>
      </c>
      <c r="B1015" s="0" t="n">
        <v>0.781</v>
      </c>
      <c r="C1015" s="0" t="n">
        <v>0.781</v>
      </c>
      <c r="D1015" s="0" t="n">
        <v>0.977</v>
      </c>
      <c r="E1015" s="0" t="n">
        <v>0.195</v>
      </c>
      <c r="F1015" s="0" t="n">
        <v>1.562</v>
      </c>
      <c r="G1015" s="0" t="n">
        <v>1.953</v>
      </c>
      <c r="H1015" s="0" t="n">
        <v>0.977</v>
      </c>
      <c r="I1015" s="0" t="n">
        <v>0.391</v>
      </c>
      <c r="L1015" s="0" t="n">
        <f aca="false">AVERAGE(A1012:I1012)</f>
        <v>0.694555555555556</v>
      </c>
      <c r="M1015" s="0" t="n">
        <f aca="false">L1015-$K$4</f>
        <v>0.0830566448801744</v>
      </c>
      <c r="N1015" s="0" t="n">
        <f aca="false">M1826</f>
        <v>0</v>
      </c>
      <c r="O1015" s="0" t="n">
        <f aca="false">M1015-N1015</f>
        <v>0.0830566448801744</v>
      </c>
      <c r="Q1015" s="0" t="n">
        <f aca="false">AVERAGE(M1014:M1016)</f>
        <v>-0.0110174291938997</v>
      </c>
      <c r="R1015" s="0" t="n">
        <f aca="false">AVERAGE(N1014:N1016)</f>
        <v>0</v>
      </c>
      <c r="S1015" s="0" t="n">
        <f aca="false">R1015-$R$2</f>
        <v>-0.0313375396363166</v>
      </c>
      <c r="T1015" s="0" t="n">
        <f aca="false">Q1015-S1015</f>
        <v>0.0203201104424169</v>
      </c>
    </row>
    <row r="1016" customFormat="false" ht="13.2" hidden="false" customHeight="false" outlineLevel="0" collapsed="false">
      <c r="A1016" s="0" t="n">
        <v>1.367</v>
      </c>
      <c r="B1016" s="0" t="n">
        <v>0.586</v>
      </c>
      <c r="C1016" s="0" t="n">
        <v>0.391</v>
      </c>
      <c r="D1016" s="0" t="n">
        <v>0.977</v>
      </c>
      <c r="E1016" s="0" t="n">
        <v>1.172</v>
      </c>
      <c r="F1016" s="0" t="n">
        <v>1.172</v>
      </c>
      <c r="G1016" s="0" t="n">
        <v>1.758</v>
      </c>
      <c r="H1016" s="0" t="n">
        <v>0.391</v>
      </c>
      <c r="I1016" s="0" t="n">
        <v>0.391</v>
      </c>
      <c r="L1016" s="0" t="n">
        <f aca="false">AVERAGE(A1013:I1013)</f>
        <v>0.434111111111111</v>
      </c>
      <c r="M1016" s="0" t="n">
        <f aca="false">L1016-$K$4</f>
        <v>-0.17738779956427</v>
      </c>
      <c r="N1016" s="0" t="n">
        <f aca="false">M1827</f>
        <v>0</v>
      </c>
      <c r="O1016" s="0" t="n">
        <f aca="false">M1016-N1016</f>
        <v>-0.17738779956427</v>
      </c>
      <c r="Q1016" s="0" t="n">
        <f aca="false">AVERAGE(M1015:M1017)</f>
        <v>0.0396122004357299</v>
      </c>
      <c r="R1016" s="0" t="n">
        <f aca="false">AVERAGE(N1015:N1017)</f>
        <v>0</v>
      </c>
      <c r="S1016" s="0" t="n">
        <f aca="false">R1016-$R$2</f>
        <v>-0.0313375396363166</v>
      </c>
      <c r="T1016" s="0" t="n">
        <f aca="false">Q1016-S1016</f>
        <v>0.0709497400720466</v>
      </c>
    </row>
    <row r="1017" customFormat="false" ht="13.2" hidden="false" customHeight="false" outlineLevel="0" collapsed="false">
      <c r="A1017" s="0" t="n">
        <v>0.586</v>
      </c>
      <c r="B1017" s="0" t="n">
        <v>0.586</v>
      </c>
      <c r="C1017" s="0" t="n">
        <v>0.977</v>
      </c>
      <c r="D1017" s="0" t="n">
        <v>0.586</v>
      </c>
      <c r="E1017" s="0" t="n">
        <v>0.195</v>
      </c>
      <c r="F1017" s="0" t="n">
        <v>0.195</v>
      </c>
      <c r="G1017" s="0" t="n">
        <v>0.391</v>
      </c>
      <c r="H1017" s="0" t="n">
        <v>0.781</v>
      </c>
      <c r="I1017" s="0" t="n">
        <v>0.195</v>
      </c>
      <c r="L1017" s="0" t="n">
        <f aca="false">AVERAGE(A1014:I1014)</f>
        <v>0.824666666666667</v>
      </c>
      <c r="M1017" s="0" t="n">
        <f aca="false">L1017-$K$4</f>
        <v>0.213167755991285</v>
      </c>
      <c r="N1017" s="0" t="n">
        <f aca="false">M1828</f>
        <v>0</v>
      </c>
      <c r="O1017" s="0" t="n">
        <f aca="false">M1017-N1017</f>
        <v>0.213167755991285</v>
      </c>
      <c r="Q1017" s="0" t="n">
        <f aca="false">AVERAGE(M1016:M1018)</f>
        <v>0.0974270152505447</v>
      </c>
      <c r="R1017" s="0" t="n">
        <f aca="false">AVERAGE(N1016:N1018)</f>
        <v>0</v>
      </c>
      <c r="S1017" s="0" t="n">
        <f aca="false">R1017-$R$2</f>
        <v>-0.0313375396363166</v>
      </c>
      <c r="T1017" s="0" t="n">
        <f aca="false">Q1017-S1017</f>
        <v>0.128764554886861</v>
      </c>
    </row>
    <row r="1018" customFormat="false" ht="13.2" hidden="false" customHeight="false" outlineLevel="0" collapsed="false">
      <c r="A1018" s="0" t="n">
        <v>0.391</v>
      </c>
      <c r="B1018" s="0" t="n">
        <v>0.586</v>
      </c>
      <c r="C1018" s="0" t="n">
        <v>0.586</v>
      </c>
      <c r="D1018" s="0" t="n">
        <v>0.586</v>
      </c>
      <c r="E1018" s="0" t="n">
        <v>0.586</v>
      </c>
      <c r="F1018" s="0" t="n">
        <v>0.781</v>
      </c>
      <c r="G1018" s="0" t="n">
        <v>0.391</v>
      </c>
      <c r="H1018" s="0" t="n">
        <v>0.977</v>
      </c>
      <c r="I1018" s="0" t="n">
        <v>0.977</v>
      </c>
      <c r="L1018" s="0" t="n">
        <f aca="false">AVERAGE(A1015:I1015)</f>
        <v>0.868</v>
      </c>
      <c r="M1018" s="0" t="n">
        <f aca="false">L1018-$K$4</f>
        <v>0.256501089324619</v>
      </c>
      <c r="N1018" s="0" t="n">
        <f aca="false">M1829</f>
        <v>0</v>
      </c>
      <c r="O1018" s="0" t="n">
        <f aca="false">M1018-N1018</f>
        <v>0.256501089324619</v>
      </c>
      <c r="Q1018" s="0" t="n">
        <f aca="false">AVERAGE(M1017:M1019)</f>
        <v>0.25661220043573</v>
      </c>
      <c r="R1018" s="0" t="n">
        <f aca="false">AVERAGE(N1017:N1019)</f>
        <v>0</v>
      </c>
      <c r="S1018" s="0" t="n">
        <f aca="false">R1018-$R$2</f>
        <v>-0.0313375396363166</v>
      </c>
      <c r="T1018" s="0" t="n">
        <f aca="false">Q1018-S1018</f>
        <v>0.287949740072047</v>
      </c>
    </row>
    <row r="1019" customFormat="false" ht="13.2" hidden="false" customHeight="false" outlineLevel="0" collapsed="false">
      <c r="A1019" s="0" t="n">
        <v>0.195</v>
      </c>
      <c r="B1019" s="0" t="n">
        <v>0.586</v>
      </c>
      <c r="C1019" s="0" t="n">
        <v>0.586</v>
      </c>
      <c r="D1019" s="0" t="n">
        <v>0.781</v>
      </c>
      <c r="E1019" s="0" t="n">
        <v>0.195</v>
      </c>
      <c r="F1019" s="0" t="n">
        <v>1.758</v>
      </c>
      <c r="G1019" s="0" t="n">
        <v>0.195</v>
      </c>
      <c r="H1019" s="0" t="n">
        <v>0.781</v>
      </c>
      <c r="I1019" s="0" t="n">
        <v>0.977</v>
      </c>
      <c r="L1019" s="0" t="n">
        <f aca="false">AVERAGE(A1016:I1016)</f>
        <v>0.911666666666667</v>
      </c>
      <c r="M1019" s="0" t="n">
        <f aca="false">L1019-$K$4</f>
        <v>0.300167755991285</v>
      </c>
      <c r="N1019" s="0" t="n">
        <f aca="false">M1830</f>
        <v>0</v>
      </c>
      <c r="O1019" s="0" t="n">
        <f aca="false">M1019-N1019</f>
        <v>0.300167755991285</v>
      </c>
      <c r="Q1019" s="0" t="n">
        <f aca="false">AVERAGE(M1018:M1020)</f>
        <v>0.148093681917211</v>
      </c>
      <c r="R1019" s="0" t="n">
        <f aca="false">AVERAGE(N1018:N1020)</f>
        <v>0</v>
      </c>
      <c r="S1019" s="0" t="n">
        <f aca="false">R1019-$R$2</f>
        <v>-0.0313375396363166</v>
      </c>
      <c r="T1019" s="0" t="n">
        <f aca="false">Q1019-S1019</f>
        <v>0.179431221553528</v>
      </c>
    </row>
    <row r="1020" customFormat="false" ht="13.2" hidden="false" customHeight="false" outlineLevel="0" collapsed="false">
      <c r="A1020" s="0" t="n">
        <v>0</v>
      </c>
      <c r="B1020" s="0" t="n">
        <v>0.781</v>
      </c>
      <c r="C1020" s="0" t="n">
        <v>0.391</v>
      </c>
      <c r="D1020" s="0" t="n">
        <v>0.977</v>
      </c>
      <c r="E1020" s="0" t="n">
        <v>0.781</v>
      </c>
      <c r="F1020" s="0" t="n">
        <v>1.172</v>
      </c>
      <c r="G1020" s="0" t="n">
        <v>0.391</v>
      </c>
      <c r="H1020" s="0" t="n">
        <v>2.148</v>
      </c>
      <c r="I1020" s="0" t="n">
        <v>0.195</v>
      </c>
      <c r="L1020" s="0" t="n">
        <f aca="false">AVERAGE(A1017:I1017)</f>
        <v>0.499111111111111</v>
      </c>
      <c r="M1020" s="0" t="n">
        <f aca="false">L1020-$K$4</f>
        <v>-0.11238779956427</v>
      </c>
      <c r="N1020" s="0" t="n">
        <f aca="false">M1831</f>
        <v>0</v>
      </c>
      <c r="O1020" s="0" t="n">
        <f aca="false">M1020-N1020</f>
        <v>-0.11238779956427</v>
      </c>
      <c r="Q1020" s="0" t="n">
        <f aca="false">AVERAGE(M1019:M1021)</f>
        <v>0.0758344226579521</v>
      </c>
      <c r="R1020" s="0" t="n">
        <f aca="false">AVERAGE(N1019:N1021)</f>
        <v>0</v>
      </c>
      <c r="S1020" s="0" t="n">
        <f aca="false">R1020-$R$2</f>
        <v>-0.0313375396363166</v>
      </c>
      <c r="T1020" s="0" t="n">
        <f aca="false">Q1020-S1020</f>
        <v>0.107171962294269</v>
      </c>
    </row>
    <row r="1021" customFormat="false" ht="13.2" hidden="false" customHeight="false" outlineLevel="0" collapsed="false">
      <c r="A1021" s="0" t="n">
        <v>0.977</v>
      </c>
      <c r="B1021" s="0" t="n">
        <v>0.195</v>
      </c>
      <c r="C1021" s="0" t="n">
        <v>0.977</v>
      </c>
      <c r="D1021" s="0" t="n">
        <v>0</v>
      </c>
      <c r="E1021" s="0" t="n">
        <v>0.195</v>
      </c>
      <c r="F1021" s="0" t="n">
        <v>0.977</v>
      </c>
      <c r="G1021" s="0" t="n">
        <v>1.172</v>
      </c>
      <c r="H1021" s="0" t="n">
        <v>0.195</v>
      </c>
      <c r="I1021" s="0" t="n">
        <v>1.367</v>
      </c>
      <c r="L1021" s="0" t="n">
        <f aca="false">AVERAGE(A1018:I1018)</f>
        <v>0.651222222222222</v>
      </c>
      <c r="M1021" s="0" t="n">
        <f aca="false">L1021-$K$4</f>
        <v>0.0397233115468409</v>
      </c>
      <c r="N1021" s="0" t="n">
        <f aca="false">M1832</f>
        <v>0</v>
      </c>
      <c r="O1021" s="0" t="n">
        <f aca="false">M1021-N1021</f>
        <v>0.0397233115468409</v>
      </c>
      <c r="Q1021" s="0" t="n">
        <f aca="false">AVERAGE(M1020:M1022)</f>
        <v>-0.00383224400871453</v>
      </c>
      <c r="R1021" s="0" t="n">
        <f aca="false">AVERAGE(N1020:N1022)</f>
        <v>0</v>
      </c>
      <c r="S1021" s="0" t="n">
        <f aca="false">R1021-$R$2</f>
        <v>-0.0313375396363166</v>
      </c>
      <c r="T1021" s="0" t="n">
        <f aca="false">Q1021-S1021</f>
        <v>0.0275052956276021</v>
      </c>
    </row>
    <row r="1022" customFormat="false" ht="13.2" hidden="false" customHeight="false" outlineLevel="0" collapsed="false">
      <c r="A1022" s="0" t="n">
        <v>0.391</v>
      </c>
      <c r="B1022" s="0" t="n">
        <v>1.367</v>
      </c>
      <c r="C1022" s="0" t="n">
        <v>0.195</v>
      </c>
      <c r="D1022" s="0" t="n">
        <v>0.391</v>
      </c>
      <c r="E1022" s="0" t="n">
        <v>0.781</v>
      </c>
      <c r="F1022" s="0" t="n">
        <v>0.977</v>
      </c>
      <c r="G1022" s="0" t="n">
        <v>0.977</v>
      </c>
      <c r="H1022" s="0" t="n">
        <v>0.586</v>
      </c>
      <c r="I1022" s="0" t="n">
        <v>2.148</v>
      </c>
      <c r="L1022" s="0" t="n">
        <f aca="false">AVERAGE(A1019:I1019)</f>
        <v>0.672666666666667</v>
      </c>
      <c r="M1022" s="0" t="n">
        <f aca="false">L1022-$K$4</f>
        <v>0.0611677559912855</v>
      </c>
      <c r="N1022" s="0" t="n">
        <f aca="false">M1833</f>
        <v>0</v>
      </c>
      <c r="O1022" s="0" t="n">
        <f aca="false">M1022-N1022</f>
        <v>0.0611677559912855</v>
      </c>
      <c r="Q1022" s="0" t="n">
        <f aca="false">AVERAGE(M1021:M1023)</f>
        <v>0.0829825708061003</v>
      </c>
      <c r="R1022" s="0" t="n">
        <f aca="false">AVERAGE(N1021:N1023)</f>
        <v>0</v>
      </c>
      <c r="S1022" s="0" t="n">
        <f aca="false">R1022-$R$2</f>
        <v>-0.0313375396363166</v>
      </c>
      <c r="T1022" s="0" t="n">
        <f aca="false">Q1022-S1022</f>
        <v>0.114320110442417</v>
      </c>
    </row>
    <row r="1023" customFormat="false" ht="13.2" hidden="false" customHeight="false" outlineLevel="0" collapsed="false">
      <c r="A1023" s="0" t="n">
        <v>0.195</v>
      </c>
      <c r="B1023" s="0" t="n">
        <v>0.977</v>
      </c>
      <c r="C1023" s="0" t="n">
        <v>0.195</v>
      </c>
      <c r="D1023" s="0" t="n">
        <v>0.586</v>
      </c>
      <c r="E1023" s="0" t="n">
        <v>1.172</v>
      </c>
      <c r="F1023" s="0" t="n">
        <v>0.391</v>
      </c>
      <c r="G1023" s="0" t="n">
        <v>0.586</v>
      </c>
      <c r="H1023" s="0" t="n">
        <v>0.391</v>
      </c>
      <c r="I1023" s="0" t="n">
        <v>0</v>
      </c>
      <c r="L1023" s="0" t="n">
        <f aca="false">AVERAGE(A1020:I1020)</f>
        <v>0.759555555555556</v>
      </c>
      <c r="M1023" s="0" t="n">
        <f aca="false">L1023-$K$4</f>
        <v>0.148056644880174</v>
      </c>
      <c r="N1023" s="0" t="n">
        <f aca="false">M1834</f>
        <v>0</v>
      </c>
      <c r="O1023" s="0" t="n">
        <f aca="false">M1023-N1023</f>
        <v>0.148056644880174</v>
      </c>
      <c r="Q1023" s="0" t="n">
        <f aca="false">AVERAGE(M1022:M1024)</f>
        <v>0.0901677559912855</v>
      </c>
      <c r="R1023" s="0" t="n">
        <f aca="false">AVERAGE(N1022:N1024)</f>
        <v>0</v>
      </c>
      <c r="S1023" s="0" t="n">
        <f aca="false">R1023-$R$2</f>
        <v>-0.0313375396363166</v>
      </c>
      <c r="T1023" s="0" t="n">
        <f aca="false">Q1023-S1023</f>
        <v>0.121505295627602</v>
      </c>
    </row>
    <row r="1024" customFormat="false" ht="13.2" hidden="false" customHeight="false" outlineLevel="0" collapsed="false">
      <c r="A1024" s="0" t="n">
        <v>0.391</v>
      </c>
      <c r="B1024" s="0" t="n">
        <v>0.977</v>
      </c>
      <c r="C1024" s="0" t="n">
        <v>0.977</v>
      </c>
      <c r="D1024" s="0" t="n">
        <v>0</v>
      </c>
      <c r="E1024" s="0" t="n">
        <v>0.195</v>
      </c>
      <c r="F1024" s="0" t="n">
        <v>0.195</v>
      </c>
      <c r="G1024" s="0" t="n">
        <v>0.977</v>
      </c>
      <c r="H1024" s="0" t="n">
        <v>2.539</v>
      </c>
      <c r="I1024" s="0" t="n">
        <v>0.781</v>
      </c>
      <c r="L1024" s="0" t="n">
        <f aca="false">AVERAGE(A1021:I1021)</f>
        <v>0.672777777777778</v>
      </c>
      <c r="M1024" s="0" t="n">
        <f aca="false">L1024-$K$4</f>
        <v>0.0612788671023965</v>
      </c>
      <c r="N1024" s="0" t="n">
        <f aca="false">M1835</f>
        <v>0</v>
      </c>
      <c r="O1024" s="0" t="n">
        <f aca="false">M1024-N1024</f>
        <v>0.0612788671023965</v>
      </c>
      <c r="Q1024" s="0" t="n">
        <f aca="false">AVERAGE(M1023:M1025)</f>
        <v>0.155315904139434</v>
      </c>
      <c r="R1024" s="0" t="n">
        <f aca="false">AVERAGE(N1023:N1025)</f>
        <v>0</v>
      </c>
      <c r="S1024" s="0" t="n">
        <f aca="false">R1024-$R$2</f>
        <v>-0.0313375396363166</v>
      </c>
      <c r="T1024" s="0" t="n">
        <f aca="false">Q1024-S1024</f>
        <v>0.18665344377575</v>
      </c>
    </row>
    <row r="1025" customFormat="false" ht="13.2" hidden="false" customHeight="false" outlineLevel="0" collapsed="false">
      <c r="L1025" s="0" t="n">
        <f aca="false">AVERAGE(A1022:I1022)</f>
        <v>0.868111111111111</v>
      </c>
      <c r="M1025" s="0" t="n">
        <f aca="false">L1025-$K$4</f>
        <v>0.25661220043573</v>
      </c>
      <c r="N1025" s="0" t="n">
        <f aca="false">M1836</f>
        <v>0</v>
      </c>
      <c r="O1025" s="0" t="n">
        <f aca="false">M1025-N1025</f>
        <v>0.25661220043573</v>
      </c>
      <c r="Q1025" s="0" t="n">
        <f aca="false">AVERAGE(M1024:M1026)</f>
        <v>0.0685381263616558</v>
      </c>
      <c r="R1025" s="0" t="n">
        <f aca="false">AVERAGE(N1024:N1026)</f>
        <v>0</v>
      </c>
      <c r="S1025" s="0" t="n">
        <f aca="false">R1025-$R$2</f>
        <v>-0.0313375396363166</v>
      </c>
      <c r="T1025" s="0" t="n">
        <f aca="false">Q1025-S1025</f>
        <v>0.0998756659979724</v>
      </c>
    </row>
    <row r="1026" customFormat="false" ht="13.2" hidden="false" customHeight="false" outlineLevel="0" collapsed="false">
      <c r="L1026" s="0" t="n">
        <f aca="false">AVERAGE(A1023:I1023)</f>
        <v>0.499222222222222</v>
      </c>
      <c r="M1026" s="0" t="n">
        <f aca="false">L1026-$K$4</f>
        <v>-0.112276688453159</v>
      </c>
      <c r="N1026" s="0" t="n">
        <f aca="false">M1837</f>
        <v>0</v>
      </c>
      <c r="O1026" s="0" t="n">
        <f aca="false">M1026-N1026</f>
        <v>-0.112276688453159</v>
      </c>
      <c r="Q1026" s="0" t="n">
        <f aca="false">AVERAGE(M1025:M1027)</f>
        <v>0.104723311546841</v>
      </c>
      <c r="R1026" s="0" t="n">
        <f aca="false">AVERAGE(N1025:N1027)</f>
        <v>0</v>
      </c>
      <c r="S1026" s="0" t="n">
        <f aca="false">R1026-$R$2</f>
        <v>-0.0313375396363166</v>
      </c>
      <c r="T1026" s="0" t="n">
        <f aca="false">Q1026-S1026</f>
        <v>0.136060851183158</v>
      </c>
    </row>
    <row r="1027" customFormat="false" ht="13.2" hidden="false" customHeight="false" outlineLevel="0" collapsed="false">
      <c r="L1027" s="0" t="n">
        <f aca="false">AVERAGE(A1024:I1024)</f>
        <v>0.781333333333333</v>
      </c>
      <c r="M1027" s="0" t="n">
        <f aca="false">L1027-$K$4</f>
        <v>0.169834422657952</v>
      </c>
      <c r="N1027" s="0" t="n">
        <f aca="false">M1838</f>
        <v>0</v>
      </c>
      <c r="O1027" s="0" t="n">
        <f aca="false">M1027-N1027</f>
        <v>0.169834422657952</v>
      </c>
      <c r="Q1027" s="0" t="n">
        <f aca="false">AVERAGE(M1026:M1028)</f>
        <v>0.0287788671023966</v>
      </c>
      <c r="R1027" s="0" t="n">
        <f aca="false">AVERAGE(N1026:N1028)</f>
        <v>0</v>
      </c>
      <c r="S1027" s="0" t="n">
        <f aca="false">R1027-$R$2</f>
        <v>-0.0313375396363166</v>
      </c>
      <c r="T1027" s="0" t="n">
        <f aca="false">Q1027-S1027</f>
        <v>0.0601164067387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0" activeCellId="0" sqref="H1:H20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.977</v>
      </c>
      <c r="B1" s="0" t="n">
        <v>0.977</v>
      </c>
      <c r="D1" s="0" t="n">
        <f aca="false">AVERAGE(E200:E800)</f>
        <v>0.968951747088186</v>
      </c>
      <c r="E1" s="0" t="n">
        <f aca="false">AVERAGE(A1:B1)</f>
        <v>0.977</v>
      </c>
      <c r="F1" s="0" t="n">
        <f aca="false">E1-$D$1</f>
        <v>0.00804825291181355</v>
      </c>
      <c r="G1" s="0" t="n">
        <f aca="false">F815</f>
        <v>-0.578451747088187</v>
      </c>
      <c r="H1" s="0" t="n">
        <f aca="false">F1-G1</f>
        <v>0.5865</v>
      </c>
    </row>
    <row r="2" customFormat="false" ht="13.2" hidden="false" customHeight="false" outlineLevel="0" collapsed="false">
      <c r="A2" s="0" t="n">
        <v>0.391</v>
      </c>
      <c r="B2" s="0" t="n">
        <v>0</v>
      </c>
      <c r="E2" s="0" t="n">
        <f aca="false">AVERAGE(A2:B2)</f>
        <v>0.1955</v>
      </c>
      <c r="F2" s="0" t="n">
        <f aca="false">E2-$D$1</f>
        <v>-0.773451747088186</v>
      </c>
      <c r="G2" s="0" t="n">
        <f aca="false">F816</f>
        <v>0.203048252911814</v>
      </c>
      <c r="H2" s="0" t="n">
        <f aca="false">F2-G2</f>
        <v>-0.9765</v>
      </c>
    </row>
    <row r="3" customFormat="false" ht="13.2" hidden="false" customHeight="false" outlineLevel="0" collapsed="false">
      <c r="A3" s="0" t="n">
        <v>0.781</v>
      </c>
      <c r="B3" s="0" t="n">
        <v>0.586</v>
      </c>
      <c r="E3" s="0" t="n">
        <f aca="false">AVERAGE(A3:B3)</f>
        <v>0.6835</v>
      </c>
      <c r="F3" s="0" t="n">
        <f aca="false">E3-$D$1</f>
        <v>-0.285451747088186</v>
      </c>
      <c r="G3" s="0" t="n">
        <f aca="false">F817</f>
        <v>-0.187951747088186</v>
      </c>
      <c r="H3" s="0" t="n">
        <f aca="false">F3-G3</f>
        <v>-0.0975</v>
      </c>
    </row>
    <row r="4" customFormat="false" ht="13.2" hidden="false" customHeight="false" outlineLevel="0" collapsed="false">
      <c r="A4" s="0" t="n">
        <v>0.391</v>
      </c>
      <c r="B4" s="0" t="n">
        <v>0.781</v>
      </c>
      <c r="E4" s="0" t="n">
        <f aca="false">AVERAGE(A4:B4)</f>
        <v>0.586</v>
      </c>
      <c r="F4" s="0" t="n">
        <f aca="false">E4-$D$1</f>
        <v>-0.382951747088186</v>
      </c>
      <c r="G4" s="0" t="n">
        <f aca="false">F818</f>
        <v>0.105548252911814</v>
      </c>
      <c r="H4" s="0" t="n">
        <f aca="false">F4-G4</f>
        <v>-0.4885</v>
      </c>
    </row>
    <row r="5" customFormat="false" ht="13.2" hidden="false" customHeight="false" outlineLevel="0" collapsed="false">
      <c r="A5" s="0" t="n">
        <v>0.586</v>
      </c>
      <c r="B5" s="0" t="n">
        <v>1.953</v>
      </c>
      <c r="E5" s="0" t="n">
        <f aca="false">AVERAGE(A5:B5)</f>
        <v>1.2695</v>
      </c>
      <c r="F5" s="0" t="n">
        <f aca="false">E5-$D$1</f>
        <v>0.300548252911814</v>
      </c>
      <c r="G5" s="0" t="n">
        <f aca="false">F819</f>
        <v>0.0075482529118136</v>
      </c>
      <c r="H5" s="0" t="n">
        <f aca="false">F5-G5</f>
        <v>0.293</v>
      </c>
    </row>
    <row r="6" customFormat="false" ht="13.2" hidden="false" customHeight="false" outlineLevel="0" collapsed="false">
      <c r="A6" s="0" t="n">
        <v>0.391</v>
      </c>
      <c r="B6" s="0" t="n">
        <v>0.977</v>
      </c>
      <c r="E6" s="0" t="n">
        <f aca="false">AVERAGE(A6:B6)</f>
        <v>0.684</v>
      </c>
      <c r="F6" s="0" t="n">
        <f aca="false">E6-$D$1</f>
        <v>-0.284951747088187</v>
      </c>
      <c r="G6" s="0" t="n">
        <f aca="false">F820</f>
        <v>-0.675951747088186</v>
      </c>
      <c r="H6" s="0" t="n">
        <f aca="false">F6-G6</f>
        <v>0.391</v>
      </c>
    </row>
    <row r="7" customFormat="false" ht="13.2" hidden="false" customHeight="false" outlineLevel="0" collapsed="false">
      <c r="A7" s="0" t="n">
        <v>0.977</v>
      </c>
      <c r="B7" s="0" t="n">
        <v>0.391</v>
      </c>
      <c r="E7" s="0" t="n">
        <f aca="false">AVERAGE(A7:B7)</f>
        <v>0.684</v>
      </c>
      <c r="F7" s="0" t="n">
        <f aca="false">E7-$D$1</f>
        <v>-0.284951747088187</v>
      </c>
      <c r="G7" s="0" t="n">
        <f aca="false">F821</f>
        <v>-0.0899517470881864</v>
      </c>
      <c r="H7" s="0" t="n">
        <f aca="false">F7-G7</f>
        <v>-0.195</v>
      </c>
    </row>
    <row r="8" customFormat="false" ht="13.2" hidden="false" customHeight="false" outlineLevel="0" collapsed="false">
      <c r="A8" s="0" t="n">
        <v>1.758</v>
      </c>
      <c r="B8" s="0" t="n">
        <v>0.195</v>
      </c>
      <c r="E8" s="0" t="n">
        <f aca="false">AVERAGE(A8:B8)</f>
        <v>0.9765</v>
      </c>
      <c r="F8" s="0" t="n">
        <f aca="false">E8-$D$1</f>
        <v>0.0075482529118136</v>
      </c>
      <c r="G8" s="0" t="n">
        <f aca="false">F822</f>
        <v>1.17954825291181</v>
      </c>
      <c r="H8" s="0" t="n">
        <f aca="false">F8-G8</f>
        <v>-1.172</v>
      </c>
    </row>
    <row r="9" customFormat="false" ht="13.2" hidden="false" customHeight="false" outlineLevel="0" collapsed="false">
      <c r="A9" s="0" t="n">
        <v>2.148</v>
      </c>
      <c r="B9" s="0" t="n">
        <v>1.172</v>
      </c>
      <c r="E9" s="0" t="n">
        <f aca="false">AVERAGE(A9:B9)</f>
        <v>1.66</v>
      </c>
      <c r="F9" s="0" t="n">
        <f aca="false">E9-$D$1</f>
        <v>0.691048252911814</v>
      </c>
      <c r="G9" s="0" t="n">
        <f aca="false">F823</f>
        <v>-0.382951747088186</v>
      </c>
      <c r="H9" s="0" t="n">
        <f aca="false">F9-G9</f>
        <v>1.074</v>
      </c>
    </row>
    <row r="10" customFormat="false" ht="13.2" hidden="false" customHeight="false" outlineLevel="0" collapsed="false">
      <c r="A10" s="0" t="n">
        <v>0</v>
      </c>
      <c r="B10" s="0" t="n">
        <v>0.781</v>
      </c>
      <c r="E10" s="0" t="n">
        <f aca="false">AVERAGE(A10:B10)</f>
        <v>0.3905</v>
      </c>
      <c r="F10" s="0" t="n">
        <f aca="false">E10-$D$1</f>
        <v>-0.578451747088187</v>
      </c>
      <c r="G10" s="0" t="n">
        <f aca="false">F824</f>
        <v>-0.382951747088186</v>
      </c>
      <c r="H10" s="0" t="n">
        <f aca="false">F10-G10</f>
        <v>-0.1955</v>
      </c>
    </row>
    <row r="11" customFormat="false" ht="13.2" hidden="false" customHeight="false" outlineLevel="0" collapsed="false">
      <c r="A11" s="0" t="n">
        <v>0.195</v>
      </c>
      <c r="B11" s="0" t="n">
        <v>0.586</v>
      </c>
      <c r="E11" s="0" t="n">
        <f aca="false">AVERAGE(A11:B11)</f>
        <v>0.3905</v>
      </c>
      <c r="F11" s="0" t="n">
        <f aca="false">E11-$D$1</f>
        <v>-0.578451747088187</v>
      </c>
      <c r="G11" s="0" t="n">
        <f aca="false">F825</f>
        <v>-0.187451747088186</v>
      </c>
      <c r="H11" s="0" t="n">
        <f aca="false">F11-G11</f>
        <v>-0.391</v>
      </c>
    </row>
    <row r="12" customFormat="false" ht="13.2" hidden="false" customHeight="false" outlineLevel="0" collapsed="false">
      <c r="A12" s="0" t="n">
        <v>0.977</v>
      </c>
      <c r="B12" s="0" t="n">
        <v>0.977</v>
      </c>
      <c r="E12" s="0" t="n">
        <f aca="false">AVERAGE(A12:B12)</f>
        <v>0.977</v>
      </c>
      <c r="F12" s="0" t="n">
        <f aca="false">E12-$D$1</f>
        <v>0.00804825291181355</v>
      </c>
      <c r="G12" s="0" t="n">
        <f aca="false">F826</f>
        <v>0.593548252911814</v>
      </c>
      <c r="H12" s="0" t="n">
        <f aca="false">F12-G12</f>
        <v>-0.5855</v>
      </c>
    </row>
    <row r="13" customFormat="false" ht="13.2" hidden="false" customHeight="false" outlineLevel="0" collapsed="false">
      <c r="A13" s="0" t="n">
        <v>0.781</v>
      </c>
      <c r="B13" s="0" t="n">
        <v>1.172</v>
      </c>
      <c r="E13" s="0" t="n">
        <f aca="false">AVERAGE(A13:B13)</f>
        <v>0.9765</v>
      </c>
      <c r="F13" s="0" t="n">
        <f aca="false">E13-$D$1</f>
        <v>0.00754825291181349</v>
      </c>
      <c r="G13" s="0" t="n">
        <f aca="false">F827</f>
        <v>0.00754825291181349</v>
      </c>
      <c r="H13" s="0" t="n">
        <f aca="false">F13-G13</f>
        <v>0</v>
      </c>
    </row>
    <row r="14" customFormat="false" ht="13.2" hidden="false" customHeight="false" outlineLevel="0" collapsed="false">
      <c r="A14" s="0" t="n">
        <v>0.586</v>
      </c>
      <c r="B14" s="0" t="n">
        <v>1.758</v>
      </c>
      <c r="E14" s="0" t="n">
        <f aca="false">AVERAGE(A14:B14)</f>
        <v>1.172</v>
      </c>
      <c r="F14" s="0" t="n">
        <f aca="false">E14-$D$1</f>
        <v>0.203048252911814</v>
      </c>
      <c r="G14" s="0" t="n">
        <f aca="false">F828</f>
        <v>-0.675951747088186</v>
      </c>
      <c r="H14" s="0" t="n">
        <f aca="false">F14-G14</f>
        <v>0.879</v>
      </c>
    </row>
    <row r="15" customFormat="false" ht="13.2" hidden="false" customHeight="false" outlineLevel="0" collapsed="false">
      <c r="A15" s="0" t="n">
        <v>0.391</v>
      </c>
      <c r="B15" s="0" t="n">
        <v>1.172</v>
      </c>
      <c r="E15" s="0" t="n">
        <f aca="false">AVERAGE(A15:B15)</f>
        <v>0.7815</v>
      </c>
      <c r="F15" s="0" t="n">
        <f aca="false">E15-$D$1</f>
        <v>-0.187451747088186</v>
      </c>
      <c r="G15" s="0" t="n">
        <f aca="false">F829</f>
        <v>0.398548252911814</v>
      </c>
      <c r="H15" s="0" t="n">
        <f aca="false">F15-G15</f>
        <v>-0.586</v>
      </c>
    </row>
    <row r="16" customFormat="false" ht="13.2" hidden="false" customHeight="false" outlineLevel="0" collapsed="false">
      <c r="A16" s="0" t="n">
        <v>0.586</v>
      </c>
      <c r="B16" s="0" t="n">
        <v>0</v>
      </c>
      <c r="E16" s="0" t="n">
        <f aca="false">AVERAGE(A16:B16)</f>
        <v>0.293</v>
      </c>
      <c r="F16" s="0" t="n">
        <f aca="false">E16-$D$1</f>
        <v>-0.675951747088186</v>
      </c>
      <c r="G16" s="0" t="n">
        <f aca="false">F830</f>
        <v>-0.773951747088187</v>
      </c>
      <c r="H16" s="0" t="n">
        <f aca="false">F16-G16</f>
        <v>0.0980000000000001</v>
      </c>
    </row>
    <row r="17" customFormat="false" ht="13.2" hidden="false" customHeight="false" outlineLevel="0" collapsed="false">
      <c r="A17" s="0" t="n">
        <v>0.781</v>
      </c>
      <c r="B17" s="0" t="n">
        <v>0</v>
      </c>
      <c r="E17" s="0" t="n">
        <f aca="false">AVERAGE(A17:B17)</f>
        <v>0.3905</v>
      </c>
      <c r="F17" s="0" t="n">
        <f aca="false">E17-$D$1</f>
        <v>-0.578451747088187</v>
      </c>
      <c r="G17" s="0" t="n">
        <f aca="false">F831</f>
        <v>0.398048252911814</v>
      </c>
      <c r="H17" s="0" t="n">
        <f aca="false">F17-G17</f>
        <v>-0.9765</v>
      </c>
    </row>
    <row r="18" customFormat="false" ht="13.2" hidden="false" customHeight="false" outlineLevel="0" collapsed="false">
      <c r="A18" s="0" t="n">
        <v>0.781</v>
      </c>
      <c r="B18" s="0" t="n">
        <v>0.977</v>
      </c>
      <c r="E18" s="0" t="n">
        <f aca="false">AVERAGE(A18:B18)</f>
        <v>0.879</v>
      </c>
      <c r="F18" s="0" t="n">
        <f aca="false">E18-$D$1</f>
        <v>-0.0899517470881864</v>
      </c>
      <c r="G18" s="0" t="n">
        <f aca="false">F832</f>
        <v>-0.187451747088186</v>
      </c>
      <c r="H18" s="0" t="n">
        <f aca="false">F18-G18</f>
        <v>0.0975</v>
      </c>
    </row>
    <row r="19" customFormat="false" ht="13.2" hidden="false" customHeight="false" outlineLevel="0" collapsed="false">
      <c r="A19" s="0" t="n">
        <v>1.172</v>
      </c>
      <c r="B19" s="0" t="n">
        <v>0.195</v>
      </c>
      <c r="E19" s="0" t="n">
        <f aca="false">AVERAGE(A19:B19)</f>
        <v>0.6835</v>
      </c>
      <c r="F19" s="0" t="n">
        <f aca="false">E19-$D$1</f>
        <v>-0.285451747088186</v>
      </c>
      <c r="G19" s="0" t="n">
        <f aca="false">F833</f>
        <v>0.0075482529118136</v>
      </c>
      <c r="H19" s="0" t="n">
        <f aca="false">F19-G19</f>
        <v>-0.293</v>
      </c>
    </row>
    <row r="20" customFormat="false" ht="13.2" hidden="false" customHeight="false" outlineLevel="0" collapsed="false">
      <c r="A20" s="0" t="n">
        <v>1.562</v>
      </c>
      <c r="B20" s="0" t="n">
        <v>0.781</v>
      </c>
      <c r="E20" s="0" t="n">
        <f aca="false">AVERAGE(A20:B20)</f>
        <v>1.1715</v>
      </c>
      <c r="F20" s="0" t="n">
        <f aca="false">E20-$D$1</f>
        <v>0.202548252911814</v>
      </c>
      <c r="G20" s="0" t="n">
        <f aca="false">F834</f>
        <v>-0.0899517470881864</v>
      </c>
      <c r="H20" s="0" t="n">
        <f aca="false">F20-G20</f>
        <v>0.2925</v>
      </c>
    </row>
    <row r="21" customFormat="false" ht="13.2" hidden="false" customHeight="false" outlineLevel="0" collapsed="false">
      <c r="A21" s="0" t="n">
        <v>1.562</v>
      </c>
      <c r="B21" s="0" t="n">
        <v>1.758</v>
      </c>
      <c r="E21" s="0" t="n">
        <f aca="false">AVERAGE(A21:B21)</f>
        <v>1.66</v>
      </c>
      <c r="F21" s="0" t="n">
        <f aca="false">E21-$D$1</f>
        <v>0.691048252911814</v>
      </c>
      <c r="G21" s="0" t="n">
        <f aca="false">F835</f>
        <v>0.788548252911814</v>
      </c>
      <c r="H21" s="0" t="n">
        <f aca="false">F21-G21</f>
        <v>-0.0974999999999999</v>
      </c>
    </row>
    <row r="22" customFormat="false" ht="13.2" hidden="false" customHeight="false" outlineLevel="0" collapsed="false">
      <c r="A22" s="0" t="n">
        <v>1.562</v>
      </c>
      <c r="B22" s="0" t="n">
        <v>0.586</v>
      </c>
      <c r="E22" s="0" t="n">
        <f aca="false">AVERAGE(A22:B22)</f>
        <v>1.074</v>
      </c>
      <c r="F22" s="0" t="n">
        <f aca="false">E22-$D$1</f>
        <v>0.105048252911814</v>
      </c>
      <c r="G22" s="0" t="n">
        <f aca="false">F836</f>
        <v>0.203048252911814</v>
      </c>
      <c r="H22" s="0" t="n">
        <f aca="false">F22-G22</f>
        <v>-0.0979999999999999</v>
      </c>
    </row>
    <row r="23" customFormat="false" ht="13.2" hidden="false" customHeight="false" outlineLevel="0" collapsed="false">
      <c r="A23" s="0" t="n">
        <v>0.195</v>
      </c>
      <c r="B23" s="0" t="n">
        <v>0.781</v>
      </c>
      <c r="E23" s="0" t="n">
        <f aca="false">AVERAGE(A23:B23)</f>
        <v>0.488</v>
      </c>
      <c r="F23" s="0" t="n">
        <f aca="false">E23-$D$1</f>
        <v>-0.480951747088186</v>
      </c>
      <c r="G23" s="0" t="n">
        <f aca="false">F837</f>
        <v>-0.773451747088186</v>
      </c>
      <c r="H23" s="0" t="n">
        <f aca="false">F23-G23</f>
        <v>0.2925</v>
      </c>
    </row>
    <row r="24" customFormat="false" ht="13.2" hidden="false" customHeight="false" outlineLevel="0" collapsed="false">
      <c r="A24" s="0" t="n">
        <v>1.562</v>
      </c>
      <c r="B24" s="0" t="n">
        <v>0.391</v>
      </c>
      <c r="E24" s="0" t="n">
        <f aca="false">AVERAGE(A24:B24)</f>
        <v>0.9765</v>
      </c>
      <c r="F24" s="0" t="n">
        <f aca="false">E24-$D$1</f>
        <v>0.0075482529118136</v>
      </c>
      <c r="G24" s="0" t="n">
        <f aca="false">F838</f>
        <v>0.105048252911814</v>
      </c>
      <c r="H24" s="0" t="n">
        <f aca="false">F24-G24</f>
        <v>-0.0975</v>
      </c>
    </row>
    <row r="25" customFormat="false" ht="13.2" hidden="false" customHeight="false" outlineLevel="0" collapsed="false">
      <c r="A25" s="0" t="n">
        <v>1.172</v>
      </c>
      <c r="B25" s="0" t="n">
        <v>0.586</v>
      </c>
      <c r="E25" s="0" t="n">
        <f aca="false">AVERAGE(A25:B25)</f>
        <v>0.879</v>
      </c>
      <c r="F25" s="0" t="n">
        <f aca="false">E25-$D$1</f>
        <v>-0.0899517470881864</v>
      </c>
      <c r="G25" s="0" t="n">
        <f aca="false">F839</f>
        <v>0.203048252911814</v>
      </c>
      <c r="H25" s="0" t="n">
        <f aca="false">F25-G25</f>
        <v>-0.293</v>
      </c>
    </row>
    <row r="26" customFormat="false" ht="13.2" hidden="false" customHeight="false" outlineLevel="0" collapsed="false">
      <c r="A26" s="0" t="n">
        <v>0.391</v>
      </c>
      <c r="B26" s="0" t="n">
        <v>0.977</v>
      </c>
      <c r="E26" s="0" t="n">
        <f aca="false">AVERAGE(A26:B26)</f>
        <v>0.684</v>
      </c>
      <c r="F26" s="0" t="n">
        <f aca="false">E26-$D$1</f>
        <v>-0.284951747088187</v>
      </c>
      <c r="G26" s="0" t="n">
        <f aca="false">F840</f>
        <v>0.202548252911814</v>
      </c>
      <c r="H26" s="0" t="n">
        <f aca="false">F26-G26</f>
        <v>-0.4875</v>
      </c>
    </row>
    <row r="27" customFormat="false" ht="13.2" hidden="false" customHeight="false" outlineLevel="0" collapsed="false">
      <c r="A27" s="0" t="n">
        <v>0.586</v>
      </c>
      <c r="B27" s="0" t="n">
        <v>0.391</v>
      </c>
      <c r="E27" s="0" t="n">
        <f aca="false">AVERAGE(A27:B27)</f>
        <v>0.4885</v>
      </c>
      <c r="F27" s="0" t="n">
        <f aca="false">E27-$D$1</f>
        <v>-0.480451747088186</v>
      </c>
      <c r="G27" s="0" t="n">
        <f aca="false">F841</f>
        <v>-0.675951747088186</v>
      </c>
      <c r="H27" s="0" t="n">
        <f aca="false">F27-G27</f>
        <v>0.1955</v>
      </c>
    </row>
    <row r="28" customFormat="false" ht="13.2" hidden="false" customHeight="false" outlineLevel="0" collapsed="false">
      <c r="A28" s="0" t="n">
        <v>1.367</v>
      </c>
      <c r="B28" s="0" t="n">
        <v>1.367</v>
      </c>
      <c r="E28" s="0" t="n">
        <f aca="false">AVERAGE(A28:B28)</f>
        <v>1.367</v>
      </c>
      <c r="F28" s="0" t="n">
        <f aca="false">E28-$D$1</f>
        <v>0.398048252911814</v>
      </c>
      <c r="G28" s="0" t="n">
        <f aca="false">F842</f>
        <v>-0.0899517470881864</v>
      </c>
      <c r="H28" s="0" t="n">
        <f aca="false">F28-G28</f>
        <v>0.488</v>
      </c>
    </row>
    <row r="29" customFormat="false" ht="13.2" hidden="false" customHeight="false" outlineLevel="0" collapsed="false">
      <c r="A29" s="0" t="n">
        <v>1.172</v>
      </c>
      <c r="B29" s="0" t="n">
        <v>0</v>
      </c>
      <c r="E29" s="0" t="n">
        <f aca="false">AVERAGE(A29:B29)</f>
        <v>0.586</v>
      </c>
      <c r="F29" s="0" t="n">
        <f aca="false">E29-$D$1</f>
        <v>-0.382951747088186</v>
      </c>
      <c r="G29" s="0" t="n">
        <f aca="false">F843</f>
        <v>1.37504825291181</v>
      </c>
      <c r="H29" s="0" t="n">
        <f aca="false">F29-G29</f>
        <v>-1.758</v>
      </c>
    </row>
    <row r="30" customFormat="false" ht="13.2" hidden="false" customHeight="false" outlineLevel="0" collapsed="false">
      <c r="A30" s="0" t="n">
        <v>0.391</v>
      </c>
      <c r="B30" s="0" t="n">
        <v>0.391</v>
      </c>
      <c r="E30" s="0" t="n">
        <f aca="false">AVERAGE(A30:B30)</f>
        <v>0.391</v>
      </c>
      <c r="F30" s="0" t="n">
        <f aca="false">E30-$D$1</f>
        <v>-0.577951747088186</v>
      </c>
      <c r="G30" s="0" t="n">
        <f aca="false">F844</f>
        <v>-0.187451747088186</v>
      </c>
      <c r="H30" s="0" t="n">
        <f aca="false">F30-G30</f>
        <v>-0.3905</v>
      </c>
    </row>
    <row r="31" customFormat="false" ht="13.2" hidden="false" customHeight="false" outlineLevel="0" collapsed="false">
      <c r="A31" s="0" t="n">
        <v>0</v>
      </c>
      <c r="B31" s="0" t="n">
        <v>1.172</v>
      </c>
      <c r="E31" s="0" t="n">
        <f aca="false">AVERAGE(A31:B31)</f>
        <v>0.586</v>
      </c>
      <c r="F31" s="0" t="n">
        <f aca="false">E31-$D$1</f>
        <v>-0.382951747088186</v>
      </c>
      <c r="G31" s="0" t="n">
        <f aca="false">F845</f>
        <v>-0.0899517470881864</v>
      </c>
      <c r="H31" s="0" t="n">
        <f aca="false">F31-G31</f>
        <v>-0.293</v>
      </c>
    </row>
    <row r="32" customFormat="false" ht="13.2" hidden="false" customHeight="false" outlineLevel="0" collapsed="false">
      <c r="A32" s="0" t="n">
        <v>0.195</v>
      </c>
      <c r="B32" s="0" t="n">
        <v>1.758</v>
      </c>
      <c r="E32" s="0" t="n">
        <f aca="false">AVERAGE(A32:B32)</f>
        <v>0.9765</v>
      </c>
      <c r="F32" s="0" t="n">
        <f aca="false">E32-$D$1</f>
        <v>0.0075482529118136</v>
      </c>
      <c r="G32" s="0" t="n">
        <f aca="false">F846</f>
        <v>-0.0899517470881864</v>
      </c>
      <c r="H32" s="0" t="n">
        <f aca="false">F32-G32</f>
        <v>0.0975</v>
      </c>
    </row>
    <row r="33" customFormat="false" ht="13.2" hidden="false" customHeight="false" outlineLevel="0" collapsed="false">
      <c r="A33" s="0" t="n">
        <v>0.781</v>
      </c>
      <c r="B33" s="0" t="n">
        <v>0.391</v>
      </c>
      <c r="E33" s="0" t="n">
        <f aca="false">AVERAGE(A33:B33)</f>
        <v>0.586</v>
      </c>
      <c r="F33" s="0" t="n">
        <f aca="false">E33-$D$1</f>
        <v>-0.382951747088186</v>
      </c>
      <c r="G33" s="0" t="n">
        <f aca="false">F847</f>
        <v>-0.968951747088186</v>
      </c>
      <c r="H33" s="0" t="n">
        <f aca="false">F33-G33</f>
        <v>0.586</v>
      </c>
    </row>
    <row r="34" customFormat="false" ht="13.2" hidden="false" customHeight="false" outlineLevel="0" collapsed="false">
      <c r="A34" s="0" t="n">
        <v>1.172</v>
      </c>
      <c r="B34" s="0" t="n">
        <v>0.195</v>
      </c>
      <c r="E34" s="0" t="n">
        <f aca="false">AVERAGE(A34:B34)</f>
        <v>0.6835</v>
      </c>
      <c r="F34" s="0" t="n">
        <f aca="false">E34-$D$1</f>
        <v>-0.285451747088186</v>
      </c>
      <c r="G34" s="0" t="n">
        <f aca="false">F848</f>
        <v>-0.480951747088186</v>
      </c>
      <c r="H34" s="0" t="n">
        <f aca="false">F34-G34</f>
        <v>0.1955</v>
      </c>
    </row>
    <row r="35" customFormat="false" ht="13.2" hidden="false" customHeight="false" outlineLevel="0" collapsed="false">
      <c r="A35" s="0" t="n">
        <v>0.586</v>
      </c>
      <c r="B35" s="0" t="n">
        <v>0</v>
      </c>
      <c r="E35" s="0" t="n">
        <f aca="false">AVERAGE(A35:B35)</f>
        <v>0.293</v>
      </c>
      <c r="F35" s="0" t="n">
        <f aca="false">E35-$D$1</f>
        <v>-0.675951747088186</v>
      </c>
      <c r="G35" s="0" t="n">
        <f aca="false">F849</f>
        <v>-0.187951747088186</v>
      </c>
      <c r="H35" s="0" t="n">
        <f aca="false">F35-G35</f>
        <v>-0.488</v>
      </c>
    </row>
    <row r="36" customFormat="false" ht="13.2" hidden="false" customHeight="false" outlineLevel="0" collapsed="false">
      <c r="A36" s="0" t="n">
        <v>0.391</v>
      </c>
      <c r="B36" s="0" t="n">
        <v>0.391</v>
      </c>
      <c r="E36" s="0" t="n">
        <f aca="false">AVERAGE(A36:B36)</f>
        <v>0.391</v>
      </c>
      <c r="F36" s="0" t="n">
        <f aca="false">E36-$D$1</f>
        <v>-0.577951747088186</v>
      </c>
      <c r="G36" s="0" t="n">
        <f aca="false">F850</f>
        <v>-0.187451747088186</v>
      </c>
      <c r="H36" s="0" t="n">
        <f aca="false">F36-G36</f>
        <v>-0.3905</v>
      </c>
    </row>
    <row r="37" customFormat="false" ht="13.2" hidden="false" customHeight="false" outlineLevel="0" collapsed="false">
      <c r="A37" s="0" t="n">
        <v>0.586</v>
      </c>
      <c r="B37" s="0" t="n">
        <v>0.586</v>
      </c>
      <c r="E37" s="0" t="n">
        <f aca="false">AVERAGE(A37:B37)</f>
        <v>0.586</v>
      </c>
      <c r="F37" s="0" t="n">
        <f aca="false">E37-$D$1</f>
        <v>-0.382951747088186</v>
      </c>
      <c r="G37" s="0" t="n">
        <f aca="false">F851</f>
        <v>-0.675951747088186</v>
      </c>
      <c r="H37" s="0" t="n">
        <f aca="false">F37-G37</f>
        <v>0.293</v>
      </c>
    </row>
    <row r="38" customFormat="false" ht="13.2" hidden="false" customHeight="false" outlineLevel="0" collapsed="false">
      <c r="A38" s="0" t="n">
        <v>1.758</v>
      </c>
      <c r="B38" s="0" t="n">
        <v>0.781</v>
      </c>
      <c r="E38" s="0" t="n">
        <f aca="false">AVERAGE(A38:B38)</f>
        <v>1.2695</v>
      </c>
      <c r="F38" s="0" t="n">
        <f aca="false">E38-$D$1</f>
        <v>0.300548252911814</v>
      </c>
      <c r="G38" s="0" t="n">
        <f aca="false">F852</f>
        <v>0.788548252911814</v>
      </c>
      <c r="H38" s="0" t="n">
        <f aca="false">F38-G38</f>
        <v>-0.488</v>
      </c>
    </row>
    <row r="39" customFormat="false" ht="13.2" hidden="false" customHeight="false" outlineLevel="0" collapsed="false">
      <c r="A39" s="0" t="n">
        <v>0.977</v>
      </c>
      <c r="B39" s="0" t="n">
        <v>0.391</v>
      </c>
      <c r="E39" s="0" t="n">
        <f aca="false">AVERAGE(A39:B39)</f>
        <v>0.684</v>
      </c>
      <c r="F39" s="0" t="n">
        <f aca="false">E39-$D$1</f>
        <v>-0.284951747088187</v>
      </c>
      <c r="G39" s="0" t="n">
        <f aca="false">F853</f>
        <v>-0.480451747088186</v>
      </c>
      <c r="H39" s="0" t="n">
        <f aca="false">F39-G39</f>
        <v>0.1955</v>
      </c>
    </row>
    <row r="40" customFormat="false" ht="13.2" hidden="false" customHeight="false" outlineLevel="0" collapsed="false">
      <c r="A40" s="0" t="n">
        <v>0.781</v>
      </c>
      <c r="B40" s="0" t="n">
        <v>1.367</v>
      </c>
      <c r="E40" s="0" t="n">
        <f aca="false">AVERAGE(A40:B40)</f>
        <v>1.074</v>
      </c>
      <c r="F40" s="0" t="n">
        <f aca="false">E40-$D$1</f>
        <v>0.105048252911814</v>
      </c>
      <c r="G40" s="0" t="n">
        <f aca="false">F854</f>
        <v>0.593048252911814</v>
      </c>
      <c r="H40" s="0" t="n">
        <f aca="false">F40-G40</f>
        <v>-0.488</v>
      </c>
    </row>
    <row r="41" customFormat="false" ht="13.2" hidden="false" customHeight="false" outlineLevel="0" collapsed="false">
      <c r="A41" s="0" t="n">
        <v>0.781</v>
      </c>
      <c r="B41" s="0" t="n">
        <v>0.586</v>
      </c>
      <c r="E41" s="0" t="n">
        <f aca="false">AVERAGE(A41:B41)</f>
        <v>0.6835</v>
      </c>
      <c r="F41" s="0" t="n">
        <f aca="false">E41-$D$1</f>
        <v>-0.285451747088186</v>
      </c>
      <c r="G41" s="0" t="n">
        <f aca="false">F855</f>
        <v>-0.773451747088186</v>
      </c>
      <c r="H41" s="0" t="n">
        <f aca="false">F41-G41</f>
        <v>0.488</v>
      </c>
    </row>
    <row r="42" customFormat="false" ht="13.2" hidden="false" customHeight="false" outlineLevel="0" collapsed="false">
      <c r="A42" s="0" t="n">
        <v>1.562</v>
      </c>
      <c r="B42" s="0" t="n">
        <v>0.781</v>
      </c>
      <c r="E42" s="0" t="n">
        <f aca="false">AVERAGE(A42:B42)</f>
        <v>1.1715</v>
      </c>
      <c r="F42" s="0" t="n">
        <f aca="false">E42-$D$1</f>
        <v>0.202548252911814</v>
      </c>
      <c r="G42" s="0" t="n">
        <f aca="false">F856</f>
        <v>-0.382951747088186</v>
      </c>
      <c r="H42" s="0" t="n">
        <f aca="false">F42-G42</f>
        <v>0.5855</v>
      </c>
    </row>
    <row r="43" customFormat="false" ht="13.2" hidden="false" customHeight="false" outlineLevel="0" collapsed="false">
      <c r="A43" s="0" t="n">
        <v>2.344</v>
      </c>
      <c r="B43" s="0" t="n">
        <v>2.148</v>
      </c>
      <c r="E43" s="0" t="n">
        <f aca="false">AVERAGE(A43:B43)</f>
        <v>2.246</v>
      </c>
      <c r="F43" s="0" t="n">
        <f aca="false">E43-$D$1</f>
        <v>1.27704825291181</v>
      </c>
      <c r="G43" s="0" t="n">
        <f aca="false">F857</f>
        <v>0.105048252911814</v>
      </c>
      <c r="H43" s="0" t="n">
        <f aca="false">F43-G43</f>
        <v>1.172</v>
      </c>
    </row>
    <row r="44" customFormat="false" ht="13.2" hidden="false" customHeight="false" outlineLevel="0" collapsed="false">
      <c r="A44" s="0" t="n">
        <v>1.953</v>
      </c>
      <c r="B44" s="0" t="n">
        <v>3.125</v>
      </c>
      <c r="E44" s="0" t="n">
        <f aca="false">AVERAGE(A44:B44)</f>
        <v>2.539</v>
      </c>
      <c r="F44" s="0" t="n">
        <f aca="false">E44-$D$1</f>
        <v>1.57004825291181</v>
      </c>
      <c r="G44" s="0" t="n">
        <f aca="false">F858</f>
        <v>2.83954825291181</v>
      </c>
      <c r="H44" s="0" t="n">
        <f aca="false">F44-G44</f>
        <v>-1.2695</v>
      </c>
    </row>
    <row r="45" customFormat="false" ht="13.2" hidden="false" customHeight="false" outlineLevel="0" collapsed="false">
      <c r="A45" s="0" t="n">
        <v>5.469</v>
      </c>
      <c r="B45" s="0" t="n">
        <v>5.469</v>
      </c>
      <c r="E45" s="0" t="n">
        <f aca="false">AVERAGE(A45:B45)</f>
        <v>5.469</v>
      </c>
      <c r="F45" s="0" t="n">
        <f aca="false">E45-$D$1</f>
        <v>4.50004825291181</v>
      </c>
      <c r="G45" s="0" t="n">
        <f aca="false">F859</f>
        <v>7.52704825291181</v>
      </c>
      <c r="H45" s="0" t="n">
        <f aca="false">F45-G45</f>
        <v>-3.027</v>
      </c>
    </row>
    <row r="46" customFormat="false" ht="13.2" hidden="false" customHeight="false" outlineLevel="0" collapsed="false">
      <c r="A46" s="0" t="n">
        <v>8.789</v>
      </c>
      <c r="B46" s="0" t="n">
        <v>12.305</v>
      </c>
      <c r="E46" s="0" t="n">
        <f aca="false">AVERAGE(A46:B46)</f>
        <v>10.547</v>
      </c>
      <c r="F46" s="0" t="n">
        <f aca="false">E46-$D$1</f>
        <v>9.57804825291182</v>
      </c>
      <c r="G46" s="0" t="n">
        <f aca="false">F860</f>
        <v>9.38254825291182</v>
      </c>
      <c r="H46" s="0" t="n">
        <f aca="false">F46-G46</f>
        <v>0.195499999999999</v>
      </c>
    </row>
    <row r="47" customFormat="false" ht="13.2" hidden="false" customHeight="false" outlineLevel="0" collapsed="false">
      <c r="A47" s="0" t="n">
        <v>19.531</v>
      </c>
      <c r="B47" s="0" t="n">
        <v>22.656</v>
      </c>
      <c r="E47" s="0" t="n">
        <f aca="false">AVERAGE(A47:B47)</f>
        <v>21.0935</v>
      </c>
      <c r="F47" s="0" t="n">
        <f aca="false">E47-$D$1</f>
        <v>20.1245482529118</v>
      </c>
      <c r="G47" s="0" t="n">
        <f aca="false">F861</f>
        <v>17.5855482529118</v>
      </c>
      <c r="H47" s="0" t="n">
        <f aca="false">F47-G47</f>
        <v>2.539</v>
      </c>
    </row>
    <row r="48" customFormat="false" ht="13.2" hidden="false" customHeight="false" outlineLevel="0" collapsed="false">
      <c r="A48" s="0" t="n">
        <v>17.383</v>
      </c>
      <c r="B48" s="0" t="n">
        <v>19.336</v>
      </c>
      <c r="E48" s="0" t="n">
        <f aca="false">AVERAGE(A48:B48)</f>
        <v>18.3595</v>
      </c>
      <c r="F48" s="0" t="n">
        <f aca="false">E48-$D$1</f>
        <v>17.3905482529118</v>
      </c>
      <c r="G48" s="0" t="n">
        <f aca="false">F862</f>
        <v>24.1285482529118</v>
      </c>
      <c r="H48" s="0" t="n">
        <f aca="false">F48-G48</f>
        <v>-6.738</v>
      </c>
    </row>
    <row r="49" customFormat="false" ht="13.2" hidden="false" customHeight="false" outlineLevel="0" collapsed="false">
      <c r="A49" s="0" t="n">
        <v>23.047</v>
      </c>
      <c r="B49" s="0" t="n">
        <v>21.484</v>
      </c>
      <c r="E49" s="0" t="n">
        <f aca="false">AVERAGE(A49:B49)</f>
        <v>22.2655</v>
      </c>
      <c r="F49" s="0" t="n">
        <f aca="false">E49-$D$1</f>
        <v>21.2965482529118</v>
      </c>
      <c r="G49" s="0" t="n">
        <f aca="false">F863</f>
        <v>23.8355482529118</v>
      </c>
      <c r="H49" s="0" t="n">
        <f aca="false">F49-G49</f>
        <v>-2.539</v>
      </c>
    </row>
    <row r="50" customFormat="false" ht="13.2" hidden="false" customHeight="false" outlineLevel="0" collapsed="false">
      <c r="A50" s="0" t="n">
        <v>22.266</v>
      </c>
      <c r="B50" s="0" t="n">
        <v>20.312</v>
      </c>
      <c r="E50" s="0" t="n">
        <f aca="false">AVERAGE(A50:B50)</f>
        <v>21.289</v>
      </c>
      <c r="F50" s="0" t="n">
        <f aca="false">E50-$D$1</f>
        <v>20.3200482529118</v>
      </c>
      <c r="G50" s="0" t="n">
        <f aca="false">F864</f>
        <v>22.5660482529118</v>
      </c>
      <c r="H50" s="0" t="n">
        <f aca="false">F50-G50</f>
        <v>-2.246</v>
      </c>
    </row>
    <row r="51" customFormat="false" ht="13.2" hidden="false" customHeight="false" outlineLevel="0" collapsed="false">
      <c r="A51" s="0" t="n">
        <v>22.07</v>
      </c>
      <c r="B51" s="0" t="n">
        <v>24.023</v>
      </c>
      <c r="E51" s="0" t="n">
        <f aca="false">AVERAGE(A51:B51)</f>
        <v>23.0465</v>
      </c>
      <c r="F51" s="0" t="n">
        <f aca="false">E51-$D$1</f>
        <v>22.0775482529118</v>
      </c>
      <c r="G51" s="0" t="n">
        <f aca="false">F865</f>
        <v>14.6560482529118</v>
      </c>
      <c r="H51" s="0" t="n">
        <f aca="false">F51-G51</f>
        <v>7.4215</v>
      </c>
    </row>
    <row r="52" customFormat="false" ht="13.2" hidden="false" customHeight="false" outlineLevel="0" collapsed="false">
      <c r="A52" s="0" t="n">
        <v>16.016</v>
      </c>
      <c r="B52" s="0" t="n">
        <v>13.281</v>
      </c>
      <c r="E52" s="0" t="n">
        <f aca="false">AVERAGE(A52:B52)</f>
        <v>14.6485</v>
      </c>
      <c r="F52" s="0" t="n">
        <f aca="false">E52-$D$1</f>
        <v>13.6795482529118</v>
      </c>
      <c r="G52" s="0" t="n">
        <f aca="false">F866</f>
        <v>16.0230482529118</v>
      </c>
      <c r="H52" s="0" t="n">
        <f aca="false">F52-G52</f>
        <v>-2.3435</v>
      </c>
    </row>
    <row r="53" customFormat="false" ht="13.2" hidden="false" customHeight="false" outlineLevel="0" collapsed="false">
      <c r="A53" s="0" t="n">
        <v>14.258</v>
      </c>
      <c r="B53" s="0" t="n">
        <v>15.82</v>
      </c>
      <c r="E53" s="0" t="n">
        <f aca="false">AVERAGE(A53:B53)</f>
        <v>15.039</v>
      </c>
      <c r="F53" s="0" t="n">
        <f aca="false">E53-$D$1</f>
        <v>14.0700482529118</v>
      </c>
      <c r="G53" s="0" t="n">
        <f aca="false">F867</f>
        <v>9.87054825291182</v>
      </c>
      <c r="H53" s="0" t="n">
        <f aca="false">F53-G53</f>
        <v>4.1995</v>
      </c>
    </row>
    <row r="54" customFormat="false" ht="13.2" hidden="false" customHeight="false" outlineLevel="0" collapsed="false">
      <c r="A54" s="0" t="n">
        <v>15.43</v>
      </c>
      <c r="B54" s="0" t="n">
        <v>17.578</v>
      </c>
      <c r="E54" s="0" t="n">
        <f aca="false">AVERAGE(A54:B54)</f>
        <v>16.504</v>
      </c>
      <c r="F54" s="0" t="n">
        <f aca="false">E54-$D$1</f>
        <v>15.5350482529118</v>
      </c>
      <c r="G54" s="0" t="n">
        <f aca="false">F868</f>
        <v>9.38254825291181</v>
      </c>
      <c r="H54" s="0" t="n">
        <f aca="false">F54-G54</f>
        <v>6.1525</v>
      </c>
    </row>
    <row r="55" customFormat="false" ht="13.2" hidden="false" customHeight="false" outlineLevel="0" collapsed="false">
      <c r="A55" s="0" t="n">
        <v>10.352</v>
      </c>
      <c r="B55" s="0" t="n">
        <v>10.352</v>
      </c>
      <c r="E55" s="0" t="n">
        <f aca="false">AVERAGE(A55:B55)</f>
        <v>10.352</v>
      </c>
      <c r="F55" s="0" t="n">
        <f aca="false">E55-$D$1</f>
        <v>9.38304825291182</v>
      </c>
      <c r="G55" s="0" t="n">
        <f aca="false">F869</f>
        <v>8.99204825291182</v>
      </c>
      <c r="H55" s="0" t="n">
        <f aca="false">F55-G55</f>
        <v>0.391</v>
      </c>
    </row>
    <row r="56" customFormat="false" ht="13.2" hidden="false" customHeight="false" outlineLevel="0" collapsed="false">
      <c r="A56" s="0" t="n">
        <v>12.5</v>
      </c>
      <c r="B56" s="0" t="n">
        <v>9.961</v>
      </c>
      <c r="E56" s="0" t="n">
        <f aca="false">AVERAGE(A56:B56)</f>
        <v>11.2305</v>
      </c>
      <c r="F56" s="0" t="n">
        <f aca="false">E56-$D$1</f>
        <v>10.2615482529118</v>
      </c>
      <c r="G56" s="0" t="n">
        <f aca="false">F870</f>
        <v>6.16004825291181</v>
      </c>
      <c r="H56" s="0" t="n">
        <f aca="false">F56-G56</f>
        <v>4.1015</v>
      </c>
    </row>
    <row r="57" customFormat="false" ht="13.2" hidden="false" customHeight="false" outlineLevel="0" collapsed="false">
      <c r="A57" s="0" t="n">
        <v>6.641</v>
      </c>
      <c r="B57" s="0" t="n">
        <v>6.836</v>
      </c>
      <c r="E57" s="0" t="n">
        <f aca="false">AVERAGE(A57:B57)</f>
        <v>6.7385</v>
      </c>
      <c r="F57" s="0" t="n">
        <f aca="false">E57-$D$1</f>
        <v>5.76954825291181</v>
      </c>
      <c r="G57" s="0" t="n">
        <f aca="false">F871</f>
        <v>6.06204825291181</v>
      </c>
      <c r="H57" s="0" t="n">
        <f aca="false">F57-G57</f>
        <v>-0.2925</v>
      </c>
    </row>
    <row r="58" customFormat="false" ht="13.2" hidden="false" customHeight="false" outlineLevel="0" collapsed="false">
      <c r="A58" s="0" t="n">
        <v>3.906</v>
      </c>
      <c r="B58" s="0" t="n">
        <v>4.687</v>
      </c>
      <c r="E58" s="0" t="n">
        <f aca="false">AVERAGE(A58:B58)</f>
        <v>4.2965</v>
      </c>
      <c r="F58" s="0" t="n">
        <f aca="false">E58-$D$1</f>
        <v>3.32754825291181</v>
      </c>
      <c r="G58" s="0" t="n">
        <f aca="false">F872</f>
        <v>3.32804825291181</v>
      </c>
      <c r="H58" s="0" t="n">
        <f aca="false">F58-G58</f>
        <v>-0.000499999999999723</v>
      </c>
    </row>
    <row r="59" customFormat="false" ht="13.2" hidden="false" customHeight="false" outlineLevel="0" collapsed="false">
      <c r="A59" s="0" t="n">
        <v>4.102</v>
      </c>
      <c r="B59" s="0" t="n">
        <v>6.445</v>
      </c>
      <c r="E59" s="0" t="n">
        <f aca="false">AVERAGE(A59:B59)</f>
        <v>5.2735</v>
      </c>
      <c r="F59" s="0" t="n">
        <f aca="false">E59-$D$1</f>
        <v>4.30454825291181</v>
      </c>
      <c r="G59" s="0" t="n">
        <f aca="false">F873</f>
        <v>2.93704825291181</v>
      </c>
      <c r="H59" s="0" t="n">
        <f aca="false">F59-G59</f>
        <v>1.3675</v>
      </c>
    </row>
    <row r="60" customFormat="false" ht="13.2" hidden="false" customHeight="false" outlineLevel="0" collapsed="false">
      <c r="A60" s="0" t="n">
        <v>3.32</v>
      </c>
      <c r="B60" s="0" t="n">
        <v>2.539</v>
      </c>
      <c r="E60" s="0" t="n">
        <f aca="false">AVERAGE(A60:B60)</f>
        <v>2.9295</v>
      </c>
      <c r="F60" s="0" t="n">
        <f aca="false">E60-$D$1</f>
        <v>1.96054825291181</v>
      </c>
      <c r="G60" s="0" t="n">
        <f aca="false">F874</f>
        <v>2.54654825291181</v>
      </c>
      <c r="H60" s="0" t="n">
        <f aca="false">F60-G60</f>
        <v>-0.586</v>
      </c>
    </row>
    <row r="61" customFormat="false" ht="13.2" hidden="false" customHeight="false" outlineLevel="0" collapsed="false">
      <c r="A61" s="0" t="n">
        <v>3.32</v>
      </c>
      <c r="B61" s="0" t="n">
        <v>3.906</v>
      </c>
      <c r="E61" s="0" t="n">
        <f aca="false">AVERAGE(A61:B61)</f>
        <v>3.613</v>
      </c>
      <c r="F61" s="0" t="n">
        <f aca="false">E61-$D$1</f>
        <v>2.64404825291181</v>
      </c>
      <c r="G61" s="0" t="n">
        <f aca="false">F875</f>
        <v>1.27704825291181</v>
      </c>
      <c r="H61" s="0" t="n">
        <f aca="false">F61-G61</f>
        <v>1.367</v>
      </c>
    </row>
    <row r="62" customFormat="false" ht="13.2" hidden="false" customHeight="false" outlineLevel="0" collapsed="false">
      <c r="A62" s="0" t="n">
        <v>5.664</v>
      </c>
      <c r="B62" s="0" t="n">
        <v>1.953</v>
      </c>
      <c r="E62" s="0" t="n">
        <f aca="false">AVERAGE(A62:B62)</f>
        <v>3.8085</v>
      </c>
      <c r="F62" s="0" t="n">
        <f aca="false">E62-$D$1</f>
        <v>2.83954825291181</v>
      </c>
      <c r="G62" s="0" t="n">
        <f aca="false">F876</f>
        <v>3.13254825291181</v>
      </c>
      <c r="H62" s="0" t="n">
        <f aca="false">F62-G62</f>
        <v>-0.293</v>
      </c>
    </row>
    <row r="63" customFormat="false" ht="13.2" hidden="false" customHeight="false" outlineLevel="0" collapsed="false">
      <c r="A63" s="0" t="n">
        <v>1.172</v>
      </c>
      <c r="B63" s="0" t="n">
        <v>3.516</v>
      </c>
      <c r="E63" s="0" t="n">
        <f aca="false">AVERAGE(A63:B63)</f>
        <v>2.344</v>
      </c>
      <c r="F63" s="0" t="n">
        <f aca="false">E63-$D$1</f>
        <v>1.37504825291181</v>
      </c>
      <c r="G63" s="0" t="n">
        <f aca="false">F877</f>
        <v>0.593548252911814</v>
      </c>
      <c r="H63" s="0" t="n">
        <f aca="false">F63-G63</f>
        <v>0.7815</v>
      </c>
    </row>
    <row r="64" customFormat="false" ht="13.2" hidden="false" customHeight="false" outlineLevel="0" collapsed="false">
      <c r="A64" s="0" t="n">
        <v>1.367</v>
      </c>
      <c r="B64" s="0" t="n">
        <v>1.953</v>
      </c>
      <c r="E64" s="0" t="n">
        <f aca="false">AVERAGE(A64:B64)</f>
        <v>1.66</v>
      </c>
      <c r="F64" s="0" t="n">
        <f aca="false">E64-$D$1</f>
        <v>0.691048252911814</v>
      </c>
      <c r="G64" s="0" t="n">
        <f aca="false">F878</f>
        <v>1.08204825291181</v>
      </c>
      <c r="H64" s="0" t="n">
        <f aca="false">F64-G64</f>
        <v>-0.391</v>
      </c>
    </row>
    <row r="65" customFormat="false" ht="13.2" hidden="false" customHeight="false" outlineLevel="0" collapsed="false">
      <c r="A65" s="0" t="n">
        <v>2.539</v>
      </c>
      <c r="B65" s="0" t="n">
        <v>1.758</v>
      </c>
      <c r="E65" s="0" t="n">
        <f aca="false">AVERAGE(A65:B65)</f>
        <v>2.1485</v>
      </c>
      <c r="F65" s="0" t="n">
        <f aca="false">E65-$D$1</f>
        <v>1.17954825291181</v>
      </c>
      <c r="G65" s="0" t="n">
        <f aca="false">F879</f>
        <v>1.37504825291181</v>
      </c>
      <c r="H65" s="0" t="n">
        <f aca="false">F65-G65</f>
        <v>-0.1955</v>
      </c>
    </row>
    <row r="66" customFormat="false" ht="13.2" hidden="false" customHeight="false" outlineLevel="0" collapsed="false">
      <c r="A66" s="0" t="n">
        <v>2.93</v>
      </c>
      <c r="B66" s="0" t="n">
        <v>0.781</v>
      </c>
      <c r="E66" s="0" t="n">
        <f aca="false">AVERAGE(A66:B66)</f>
        <v>1.8555</v>
      </c>
      <c r="F66" s="0" t="n">
        <f aca="false">E66-$D$1</f>
        <v>0.886548252911814</v>
      </c>
      <c r="G66" s="0" t="n">
        <f aca="false">F880</f>
        <v>0.691048252911814</v>
      </c>
      <c r="H66" s="0" t="n">
        <f aca="false">F66-G66</f>
        <v>0.1955</v>
      </c>
    </row>
    <row r="67" customFormat="false" ht="13.2" hidden="false" customHeight="false" outlineLevel="0" collapsed="false">
      <c r="A67" s="0" t="n">
        <v>1.172</v>
      </c>
      <c r="B67" s="0" t="n">
        <v>0.391</v>
      </c>
      <c r="E67" s="0" t="n">
        <f aca="false">AVERAGE(A67:B67)</f>
        <v>0.7815</v>
      </c>
      <c r="F67" s="0" t="n">
        <f aca="false">E67-$D$1</f>
        <v>-0.187451747088186</v>
      </c>
      <c r="G67" s="0" t="n">
        <f aca="false">F881</f>
        <v>0.398048252911814</v>
      </c>
      <c r="H67" s="0" t="n">
        <f aca="false">F67-G67</f>
        <v>-0.5855</v>
      </c>
    </row>
    <row r="68" customFormat="false" ht="13.2" hidden="false" customHeight="false" outlineLevel="0" collapsed="false">
      <c r="A68" s="0" t="n">
        <v>1.562</v>
      </c>
      <c r="B68" s="0" t="n">
        <v>3.125</v>
      </c>
      <c r="E68" s="0" t="n">
        <f aca="false">AVERAGE(A68:B68)</f>
        <v>2.3435</v>
      </c>
      <c r="F68" s="0" t="n">
        <f aca="false">E68-$D$1</f>
        <v>1.37454825291181</v>
      </c>
      <c r="G68" s="0" t="n">
        <f aca="false">F882</f>
        <v>-0.187451747088186</v>
      </c>
      <c r="H68" s="0" t="n">
        <f aca="false">F68-G68</f>
        <v>1.562</v>
      </c>
    </row>
    <row r="69" customFormat="false" ht="13.2" hidden="false" customHeight="false" outlineLevel="0" collapsed="false">
      <c r="A69" s="0" t="n">
        <v>0.977</v>
      </c>
      <c r="B69" s="0" t="n">
        <v>1.367</v>
      </c>
      <c r="E69" s="0" t="n">
        <f aca="false">AVERAGE(A69:B69)</f>
        <v>1.172</v>
      </c>
      <c r="F69" s="0" t="n">
        <f aca="false">E69-$D$1</f>
        <v>0.203048252911814</v>
      </c>
      <c r="G69" s="0" t="n">
        <f aca="false">F883</f>
        <v>0.00754825291181349</v>
      </c>
      <c r="H69" s="0" t="n">
        <f aca="false">F69-G69</f>
        <v>0.1955</v>
      </c>
    </row>
    <row r="70" customFormat="false" ht="13.2" hidden="false" customHeight="false" outlineLevel="0" collapsed="false">
      <c r="A70" s="0" t="n">
        <v>0.391</v>
      </c>
      <c r="B70" s="0" t="n">
        <v>3.125</v>
      </c>
      <c r="E70" s="0" t="n">
        <f aca="false">AVERAGE(A70:B70)</f>
        <v>1.758</v>
      </c>
      <c r="F70" s="0" t="n">
        <f aca="false">E70-$D$1</f>
        <v>0.789048252911814</v>
      </c>
      <c r="G70" s="0" t="n">
        <f aca="false">F884</f>
        <v>0.203048252911814</v>
      </c>
      <c r="H70" s="0" t="n">
        <f aca="false">F70-G70</f>
        <v>0.586</v>
      </c>
    </row>
    <row r="71" customFormat="false" ht="13.2" hidden="false" customHeight="false" outlineLevel="0" collapsed="false">
      <c r="A71" s="0" t="n">
        <v>0.586</v>
      </c>
      <c r="B71" s="0" t="n">
        <v>2.734</v>
      </c>
      <c r="E71" s="0" t="n">
        <f aca="false">AVERAGE(A71:B71)</f>
        <v>1.66</v>
      </c>
      <c r="F71" s="0" t="n">
        <f aca="false">E71-$D$1</f>
        <v>0.691048252911814</v>
      </c>
      <c r="G71" s="0" t="n">
        <f aca="false">F885</f>
        <v>-0.187451747088186</v>
      </c>
      <c r="H71" s="0" t="n">
        <f aca="false">F71-G71</f>
        <v>0.8785</v>
      </c>
    </row>
    <row r="72" customFormat="false" ht="13.2" hidden="false" customHeight="false" outlineLevel="0" collapsed="false">
      <c r="A72" s="0" t="n">
        <v>0.391</v>
      </c>
      <c r="B72" s="0" t="n">
        <v>1.367</v>
      </c>
      <c r="E72" s="0" t="n">
        <f aca="false">AVERAGE(A72:B72)</f>
        <v>0.879</v>
      </c>
      <c r="F72" s="0" t="n">
        <f aca="false">E72-$D$1</f>
        <v>-0.0899517470881864</v>
      </c>
      <c r="G72" s="0" t="n">
        <f aca="false">F886</f>
        <v>-0.285451747088186</v>
      </c>
      <c r="H72" s="0" t="n">
        <f aca="false">F72-G72</f>
        <v>0.1955</v>
      </c>
    </row>
    <row r="73" customFormat="false" ht="13.2" hidden="false" customHeight="false" outlineLevel="0" collapsed="false">
      <c r="A73" s="0" t="n">
        <v>1.172</v>
      </c>
      <c r="B73" s="0" t="n">
        <v>1.758</v>
      </c>
      <c r="E73" s="0" t="n">
        <f aca="false">AVERAGE(A73:B73)</f>
        <v>1.465</v>
      </c>
      <c r="F73" s="0" t="n">
        <f aca="false">E73-$D$1</f>
        <v>0.496048252911813</v>
      </c>
      <c r="G73" s="0" t="n">
        <f aca="false">F887</f>
        <v>0.105548252911814</v>
      </c>
      <c r="H73" s="0" t="n">
        <f aca="false">F73-G73</f>
        <v>0.3905</v>
      </c>
    </row>
    <row r="74" customFormat="false" ht="13.2" hidden="false" customHeight="false" outlineLevel="0" collapsed="false">
      <c r="A74" s="0" t="n">
        <v>1.172</v>
      </c>
      <c r="B74" s="0" t="n">
        <v>1.172</v>
      </c>
      <c r="E74" s="0" t="n">
        <f aca="false">AVERAGE(A74:B74)</f>
        <v>1.172</v>
      </c>
      <c r="F74" s="0" t="n">
        <f aca="false">E74-$D$1</f>
        <v>0.203048252911814</v>
      </c>
      <c r="G74" s="0" t="n">
        <f aca="false">F888</f>
        <v>0.00754825291181349</v>
      </c>
      <c r="H74" s="0" t="n">
        <f aca="false">F74-G74</f>
        <v>0.1955</v>
      </c>
    </row>
    <row r="75" customFormat="false" ht="13.2" hidden="false" customHeight="false" outlineLevel="0" collapsed="false">
      <c r="A75" s="0" t="n">
        <v>2.148</v>
      </c>
      <c r="B75" s="0" t="n">
        <v>1.562</v>
      </c>
      <c r="E75" s="0" t="n">
        <f aca="false">AVERAGE(A75:B75)</f>
        <v>1.855</v>
      </c>
      <c r="F75" s="0" t="n">
        <f aca="false">E75-$D$1</f>
        <v>0.886048252911814</v>
      </c>
      <c r="G75" s="0" t="n">
        <f aca="false">F889</f>
        <v>0.00754825291181349</v>
      </c>
      <c r="H75" s="0" t="n">
        <f aca="false">F75-G75</f>
        <v>0.8785</v>
      </c>
    </row>
    <row r="76" customFormat="false" ht="13.2" hidden="false" customHeight="false" outlineLevel="0" collapsed="false">
      <c r="A76" s="0" t="n">
        <v>0.781</v>
      </c>
      <c r="B76" s="0" t="n">
        <v>1.367</v>
      </c>
      <c r="E76" s="0" t="n">
        <f aca="false">AVERAGE(A76:B76)</f>
        <v>1.074</v>
      </c>
      <c r="F76" s="0" t="n">
        <f aca="false">E76-$D$1</f>
        <v>0.105048252911814</v>
      </c>
      <c r="G76" s="0" t="n">
        <f aca="false">F890</f>
        <v>-0.285451747088186</v>
      </c>
      <c r="H76" s="0" t="n">
        <f aca="false">F76-G76</f>
        <v>0.3905</v>
      </c>
    </row>
    <row r="77" customFormat="false" ht="13.2" hidden="false" customHeight="false" outlineLevel="0" collapsed="false">
      <c r="A77" s="0" t="n">
        <v>2.344</v>
      </c>
      <c r="B77" s="0" t="n">
        <v>0.586</v>
      </c>
      <c r="E77" s="0" t="n">
        <f aca="false">AVERAGE(A77:B77)</f>
        <v>1.465</v>
      </c>
      <c r="F77" s="0" t="n">
        <f aca="false">E77-$D$1</f>
        <v>0.496048252911813</v>
      </c>
      <c r="G77" s="0" t="n">
        <f aca="false">F891</f>
        <v>0.398548252911814</v>
      </c>
      <c r="H77" s="0" t="n">
        <f aca="false">F77-G77</f>
        <v>0.0974999999999999</v>
      </c>
    </row>
    <row r="78" customFormat="false" ht="13.2" hidden="false" customHeight="false" outlineLevel="0" collapsed="false">
      <c r="A78" s="0" t="n">
        <v>0.586</v>
      </c>
      <c r="B78" s="0" t="n">
        <v>0.391</v>
      </c>
      <c r="E78" s="0" t="n">
        <f aca="false">AVERAGE(A78:B78)</f>
        <v>0.4885</v>
      </c>
      <c r="F78" s="0" t="n">
        <f aca="false">E78-$D$1</f>
        <v>-0.480451747088186</v>
      </c>
      <c r="G78" s="0" t="n">
        <f aca="false">F892</f>
        <v>0.398048252911814</v>
      </c>
      <c r="H78" s="0" t="n">
        <f aca="false">F78-G78</f>
        <v>-0.8785</v>
      </c>
    </row>
    <row r="79" customFormat="false" ht="13.2" hidden="false" customHeight="false" outlineLevel="0" collapsed="false">
      <c r="A79" s="0" t="n">
        <v>0.781</v>
      </c>
      <c r="B79" s="0" t="n">
        <v>2.344</v>
      </c>
      <c r="E79" s="0" t="n">
        <f aca="false">AVERAGE(A79:B79)</f>
        <v>1.5625</v>
      </c>
      <c r="F79" s="0" t="n">
        <f aca="false">E79-$D$1</f>
        <v>0.593548252911814</v>
      </c>
      <c r="G79" s="0" t="n">
        <f aca="false">F893</f>
        <v>0.105048252911814</v>
      </c>
      <c r="H79" s="0" t="n">
        <f aca="false">F79-G79</f>
        <v>0.4885</v>
      </c>
    </row>
    <row r="80" customFormat="false" ht="13.2" hidden="false" customHeight="false" outlineLevel="0" collapsed="false">
      <c r="A80" s="0" t="n">
        <v>1.172</v>
      </c>
      <c r="B80" s="0" t="n">
        <v>0.391</v>
      </c>
      <c r="E80" s="0" t="n">
        <f aca="false">AVERAGE(A80:B80)</f>
        <v>0.7815</v>
      </c>
      <c r="F80" s="0" t="n">
        <f aca="false">E80-$D$1</f>
        <v>-0.187451747088186</v>
      </c>
      <c r="G80" s="0" t="n">
        <f aca="false">F894</f>
        <v>0.202548252911814</v>
      </c>
      <c r="H80" s="0" t="n">
        <f aca="false">F80-G80</f>
        <v>-0.39</v>
      </c>
    </row>
    <row r="81" customFormat="false" ht="13.2" hidden="false" customHeight="false" outlineLevel="0" collapsed="false">
      <c r="A81" s="0" t="n">
        <v>2.734</v>
      </c>
      <c r="B81" s="0" t="n">
        <v>1.758</v>
      </c>
      <c r="E81" s="0" t="n">
        <f aca="false">AVERAGE(A81:B81)</f>
        <v>2.246</v>
      </c>
      <c r="F81" s="0" t="n">
        <f aca="false">E81-$D$1</f>
        <v>1.27704825291181</v>
      </c>
      <c r="G81" s="0" t="n">
        <f aca="false">F895</f>
        <v>0.593548252911814</v>
      </c>
      <c r="H81" s="0" t="n">
        <f aca="false">F81-G81</f>
        <v>0.6835</v>
      </c>
    </row>
    <row r="82" customFormat="false" ht="13.2" hidden="false" customHeight="false" outlineLevel="0" collapsed="false">
      <c r="A82" s="0" t="n">
        <v>0.781</v>
      </c>
      <c r="B82" s="0" t="n">
        <v>1.172</v>
      </c>
      <c r="E82" s="0" t="n">
        <f aca="false">AVERAGE(A82:B82)</f>
        <v>0.9765</v>
      </c>
      <c r="F82" s="0" t="n">
        <f aca="false">E82-$D$1</f>
        <v>0.00754825291181349</v>
      </c>
      <c r="G82" s="0" t="n">
        <f aca="false">F896</f>
        <v>0.593548252911814</v>
      </c>
      <c r="H82" s="0" t="n">
        <f aca="false">F82-G82</f>
        <v>-0.586</v>
      </c>
    </row>
    <row r="83" customFormat="false" ht="13.2" hidden="false" customHeight="false" outlineLevel="0" collapsed="false">
      <c r="A83" s="0" t="n">
        <v>0.586</v>
      </c>
      <c r="B83" s="0" t="n">
        <v>1.367</v>
      </c>
      <c r="E83" s="0" t="n">
        <f aca="false">AVERAGE(A83:B83)</f>
        <v>0.9765</v>
      </c>
      <c r="F83" s="0" t="n">
        <f aca="false">E83-$D$1</f>
        <v>0.00754825291181349</v>
      </c>
      <c r="G83" s="0" t="n">
        <f aca="false">F897</f>
        <v>0.398048252911814</v>
      </c>
      <c r="H83" s="0" t="n">
        <f aca="false">F83-G83</f>
        <v>-0.3905</v>
      </c>
    </row>
    <row r="84" customFormat="false" ht="13.2" hidden="false" customHeight="false" outlineLevel="0" collapsed="false">
      <c r="A84" s="0" t="n">
        <v>2.344</v>
      </c>
      <c r="B84" s="0" t="n">
        <v>0.781</v>
      </c>
      <c r="E84" s="0" t="n">
        <f aca="false">AVERAGE(A84:B84)</f>
        <v>1.5625</v>
      </c>
      <c r="F84" s="0" t="n">
        <f aca="false">E84-$D$1</f>
        <v>0.593548252911814</v>
      </c>
      <c r="G84" s="0" t="n">
        <f aca="false">F898</f>
        <v>-0.187951747088186</v>
      </c>
      <c r="H84" s="0" t="n">
        <f aca="false">F84-G84</f>
        <v>0.7815</v>
      </c>
    </row>
    <row r="85" customFormat="false" ht="13.2" hidden="false" customHeight="false" outlineLevel="0" collapsed="false">
      <c r="A85" s="0" t="n">
        <v>0.781</v>
      </c>
      <c r="B85" s="0" t="n">
        <v>0</v>
      </c>
      <c r="E85" s="0" t="n">
        <f aca="false">AVERAGE(A85:B85)</f>
        <v>0.3905</v>
      </c>
      <c r="F85" s="0" t="n">
        <f aca="false">E85-$D$1</f>
        <v>-0.578451747088187</v>
      </c>
      <c r="G85" s="0" t="n">
        <f aca="false">F899</f>
        <v>1.57004825291181</v>
      </c>
      <c r="H85" s="0" t="n">
        <f aca="false">F85-G85</f>
        <v>-2.1485</v>
      </c>
    </row>
    <row r="86" customFormat="false" ht="13.2" hidden="false" customHeight="false" outlineLevel="0" collapsed="false">
      <c r="A86" s="0" t="n">
        <v>3.125</v>
      </c>
      <c r="B86" s="0" t="n">
        <v>0.781</v>
      </c>
      <c r="E86" s="0" t="n">
        <f aca="false">AVERAGE(A86:B86)</f>
        <v>1.953</v>
      </c>
      <c r="F86" s="0" t="n">
        <f aca="false">E86-$D$1</f>
        <v>0.984048252911814</v>
      </c>
      <c r="G86" s="0" t="n">
        <f aca="false">F900</f>
        <v>0.105048252911814</v>
      </c>
      <c r="H86" s="0" t="n">
        <f aca="false">F86-G86</f>
        <v>0.879</v>
      </c>
    </row>
    <row r="87" customFormat="false" ht="13.2" hidden="false" customHeight="false" outlineLevel="0" collapsed="false">
      <c r="A87" s="0" t="n">
        <v>0.586</v>
      </c>
      <c r="B87" s="0" t="n">
        <v>0.781</v>
      </c>
      <c r="E87" s="0" t="n">
        <f aca="false">AVERAGE(A87:B87)</f>
        <v>0.6835</v>
      </c>
      <c r="F87" s="0" t="n">
        <f aca="false">E87-$D$1</f>
        <v>-0.285451747088186</v>
      </c>
      <c r="G87" s="0" t="n">
        <f aca="false">F901</f>
        <v>0.300548252911814</v>
      </c>
      <c r="H87" s="0" t="n">
        <f aca="false">F87-G87</f>
        <v>-0.586</v>
      </c>
    </row>
    <row r="88" customFormat="false" ht="13.2" hidden="false" customHeight="false" outlineLevel="0" collapsed="false">
      <c r="A88" s="0" t="n">
        <v>1.953</v>
      </c>
      <c r="B88" s="0" t="n">
        <v>1.172</v>
      </c>
      <c r="E88" s="0" t="n">
        <f aca="false">AVERAGE(A88:B88)</f>
        <v>1.5625</v>
      </c>
      <c r="F88" s="0" t="n">
        <f aca="false">E88-$D$1</f>
        <v>0.593548252911814</v>
      </c>
      <c r="G88" s="0" t="n">
        <f aca="false">F902</f>
        <v>0.203048252911814</v>
      </c>
      <c r="H88" s="0" t="n">
        <f aca="false">F88-G88</f>
        <v>0.3905</v>
      </c>
    </row>
    <row r="89" customFormat="false" ht="13.2" hidden="false" customHeight="false" outlineLevel="0" collapsed="false">
      <c r="A89" s="0" t="n">
        <v>0.391</v>
      </c>
      <c r="B89" s="0" t="n">
        <v>0</v>
      </c>
      <c r="E89" s="0" t="n">
        <f aca="false">AVERAGE(A89:B89)</f>
        <v>0.1955</v>
      </c>
      <c r="F89" s="0" t="n">
        <f aca="false">E89-$D$1</f>
        <v>-0.773451747088186</v>
      </c>
      <c r="G89" s="0" t="n">
        <f aca="false">F903</f>
        <v>0.105548252911814</v>
      </c>
      <c r="H89" s="0" t="n">
        <f aca="false">F89-G89</f>
        <v>-0.879</v>
      </c>
    </row>
    <row r="90" customFormat="false" ht="13.2" hidden="false" customHeight="false" outlineLevel="0" collapsed="false">
      <c r="A90" s="0" t="n">
        <v>0.586</v>
      </c>
      <c r="B90" s="0" t="n">
        <v>1.758</v>
      </c>
      <c r="E90" s="0" t="n">
        <f aca="false">AVERAGE(A90:B90)</f>
        <v>1.172</v>
      </c>
      <c r="F90" s="0" t="n">
        <f aca="false">E90-$D$1</f>
        <v>0.203048252911814</v>
      </c>
      <c r="G90" s="0" t="n">
        <f aca="false">F904</f>
        <v>-0.187451747088186</v>
      </c>
      <c r="H90" s="0" t="n">
        <f aca="false">F90-G90</f>
        <v>0.3905</v>
      </c>
    </row>
    <row r="91" customFormat="false" ht="13.2" hidden="false" customHeight="false" outlineLevel="0" collapsed="false">
      <c r="A91" s="0" t="n">
        <v>0</v>
      </c>
      <c r="B91" s="0" t="n">
        <v>1.172</v>
      </c>
      <c r="E91" s="0" t="n">
        <f aca="false">AVERAGE(A91:B91)</f>
        <v>0.586</v>
      </c>
      <c r="F91" s="0" t="n">
        <f aca="false">E91-$D$1</f>
        <v>-0.382951747088186</v>
      </c>
      <c r="G91" s="0" t="n">
        <f aca="false">F905</f>
        <v>-0.0899517470881864</v>
      </c>
      <c r="H91" s="0" t="n">
        <f aca="false">F91-G91</f>
        <v>-0.293</v>
      </c>
    </row>
    <row r="92" customFormat="false" ht="13.2" hidden="false" customHeight="false" outlineLevel="0" collapsed="false">
      <c r="A92" s="0" t="n">
        <v>1.562</v>
      </c>
      <c r="B92" s="0" t="n">
        <v>1.367</v>
      </c>
      <c r="E92" s="0" t="n">
        <f aca="false">AVERAGE(A92:B92)</f>
        <v>1.4645</v>
      </c>
      <c r="F92" s="0" t="n">
        <f aca="false">E92-$D$1</f>
        <v>0.495548252911814</v>
      </c>
      <c r="G92" s="0" t="n">
        <f aca="false">F906</f>
        <v>0.00754825291181349</v>
      </c>
      <c r="H92" s="0" t="n">
        <f aca="false">F92-G92</f>
        <v>0.488</v>
      </c>
    </row>
    <row r="93" customFormat="false" ht="13.2" hidden="false" customHeight="false" outlineLevel="0" collapsed="false">
      <c r="A93" s="0" t="n">
        <v>0.391</v>
      </c>
      <c r="B93" s="0" t="n">
        <v>0.391</v>
      </c>
      <c r="E93" s="0" t="n">
        <f aca="false">AVERAGE(A93:B93)</f>
        <v>0.391</v>
      </c>
      <c r="F93" s="0" t="n">
        <f aca="false">E93-$D$1</f>
        <v>-0.577951747088186</v>
      </c>
      <c r="G93" s="0" t="n">
        <f aca="false">F907</f>
        <v>0.203048252911814</v>
      </c>
      <c r="H93" s="0" t="n">
        <f aca="false">F93-G93</f>
        <v>-0.781</v>
      </c>
    </row>
    <row r="94" customFormat="false" ht="13.2" hidden="false" customHeight="false" outlineLevel="0" collapsed="false">
      <c r="A94" s="0" t="n">
        <v>1.172</v>
      </c>
      <c r="B94" s="0" t="n">
        <v>1.172</v>
      </c>
      <c r="E94" s="0" t="n">
        <f aca="false">AVERAGE(A94:B94)</f>
        <v>1.172</v>
      </c>
      <c r="F94" s="0" t="n">
        <f aca="false">E94-$D$1</f>
        <v>0.203048252911814</v>
      </c>
      <c r="G94" s="0" t="n">
        <f aca="false">F908</f>
        <v>0.984048252911813</v>
      </c>
      <c r="H94" s="0" t="n">
        <f aca="false">F94-G94</f>
        <v>-0.781</v>
      </c>
    </row>
    <row r="95" customFormat="false" ht="13.2" hidden="false" customHeight="false" outlineLevel="0" collapsed="false">
      <c r="A95" s="0" t="n">
        <v>1.172</v>
      </c>
      <c r="B95" s="0" t="n">
        <v>1.953</v>
      </c>
      <c r="E95" s="0" t="n">
        <f aca="false">AVERAGE(A95:B95)</f>
        <v>1.5625</v>
      </c>
      <c r="F95" s="0" t="n">
        <f aca="false">E95-$D$1</f>
        <v>0.593548252911814</v>
      </c>
      <c r="G95" s="0" t="n">
        <f aca="false">F909</f>
        <v>0.300548252911814</v>
      </c>
      <c r="H95" s="0" t="n">
        <f aca="false">F95-G95</f>
        <v>0.293</v>
      </c>
    </row>
    <row r="96" customFormat="false" ht="13.2" hidden="false" customHeight="false" outlineLevel="0" collapsed="false">
      <c r="A96" s="0" t="n">
        <v>1.367</v>
      </c>
      <c r="B96" s="0" t="n">
        <v>0.977</v>
      </c>
      <c r="E96" s="0" t="n">
        <f aca="false">AVERAGE(A96:B96)</f>
        <v>1.172</v>
      </c>
      <c r="F96" s="0" t="n">
        <f aca="false">E96-$D$1</f>
        <v>0.203048252911814</v>
      </c>
      <c r="G96" s="0" t="n">
        <f aca="false">F910</f>
        <v>-0.284951747088187</v>
      </c>
      <c r="H96" s="0" t="n">
        <f aca="false">F96-G96</f>
        <v>0.488</v>
      </c>
    </row>
    <row r="97" customFormat="false" ht="13.2" hidden="false" customHeight="false" outlineLevel="0" collapsed="false">
      <c r="A97" s="0" t="n">
        <v>0.391</v>
      </c>
      <c r="B97" s="0" t="n">
        <v>0.977</v>
      </c>
      <c r="E97" s="0" t="n">
        <f aca="false">AVERAGE(A97:B97)</f>
        <v>0.684</v>
      </c>
      <c r="F97" s="0" t="n">
        <f aca="false">E97-$D$1</f>
        <v>-0.284951747088187</v>
      </c>
      <c r="G97" s="0" t="n">
        <f aca="false">F911</f>
        <v>1.08154825291181</v>
      </c>
      <c r="H97" s="0" t="n">
        <f aca="false">F97-G97</f>
        <v>-1.3665</v>
      </c>
    </row>
    <row r="98" customFormat="false" ht="13.2" hidden="false" customHeight="false" outlineLevel="0" collapsed="false">
      <c r="A98" s="0" t="n">
        <v>0.391</v>
      </c>
      <c r="B98" s="0" t="n">
        <v>0.195</v>
      </c>
      <c r="E98" s="0" t="n">
        <f aca="false">AVERAGE(A98:B98)</f>
        <v>0.293</v>
      </c>
      <c r="F98" s="0" t="n">
        <f aca="false">E98-$D$1</f>
        <v>-0.675951747088186</v>
      </c>
      <c r="G98" s="0" t="n">
        <f aca="false">F912</f>
        <v>-0.675951747088186</v>
      </c>
      <c r="H98" s="0" t="n">
        <f aca="false">F98-G98</f>
        <v>0</v>
      </c>
    </row>
    <row r="99" customFormat="false" ht="13.2" hidden="false" customHeight="false" outlineLevel="0" collapsed="false">
      <c r="A99" s="0" t="n">
        <v>0.391</v>
      </c>
      <c r="B99" s="0" t="n">
        <v>2.93</v>
      </c>
      <c r="E99" s="0" t="n">
        <f aca="false">AVERAGE(A99:B99)</f>
        <v>1.6605</v>
      </c>
      <c r="F99" s="0" t="n">
        <f aca="false">E99-$D$1</f>
        <v>0.691548252911814</v>
      </c>
      <c r="G99" s="0" t="n">
        <f aca="false">F913</f>
        <v>0.00754825291181349</v>
      </c>
      <c r="H99" s="0" t="n">
        <f aca="false">F99-G99</f>
        <v>0.684</v>
      </c>
    </row>
    <row r="100" customFormat="false" ht="13.2" hidden="false" customHeight="false" outlineLevel="0" collapsed="false">
      <c r="A100" s="0" t="n">
        <v>1.562</v>
      </c>
      <c r="B100" s="0" t="n">
        <v>0.195</v>
      </c>
      <c r="E100" s="0" t="n">
        <f aca="false">AVERAGE(A100:B100)</f>
        <v>0.8785</v>
      </c>
      <c r="F100" s="0" t="n">
        <f aca="false">E100-$D$1</f>
        <v>-0.0904517470881864</v>
      </c>
      <c r="G100" s="0" t="n">
        <f aca="false">F914</f>
        <v>0.105048252911814</v>
      </c>
      <c r="H100" s="0" t="n">
        <f aca="false">F100-G100</f>
        <v>-0.1955</v>
      </c>
    </row>
    <row r="101" customFormat="false" ht="13.2" hidden="false" customHeight="false" outlineLevel="0" collapsed="false">
      <c r="A101" s="0" t="n">
        <v>0.781</v>
      </c>
      <c r="B101" s="0" t="n">
        <v>0.195</v>
      </c>
      <c r="E101" s="0" t="n">
        <f aca="false">AVERAGE(A101:B101)</f>
        <v>0.488</v>
      </c>
      <c r="F101" s="0" t="n">
        <f aca="false">E101-$D$1</f>
        <v>-0.480951747088186</v>
      </c>
      <c r="G101" s="0" t="n">
        <f aca="false">F915</f>
        <v>0.398048252911814</v>
      </c>
      <c r="H101" s="0" t="n">
        <f aca="false">F101-G101</f>
        <v>-0.879</v>
      </c>
    </row>
    <row r="102" customFormat="false" ht="13.2" hidden="false" customHeight="false" outlineLevel="0" collapsed="false">
      <c r="A102" s="0" t="n">
        <v>1.367</v>
      </c>
      <c r="B102" s="0" t="n">
        <v>0.977</v>
      </c>
      <c r="E102" s="0" t="n">
        <f aca="false">AVERAGE(A102:B102)</f>
        <v>1.172</v>
      </c>
      <c r="F102" s="0" t="n">
        <f aca="false">E102-$D$1</f>
        <v>0.203048252911814</v>
      </c>
      <c r="G102" s="0" t="n">
        <f aca="false">F916</f>
        <v>0.398548252911814</v>
      </c>
      <c r="H102" s="0" t="n">
        <f aca="false">F102-G102</f>
        <v>-0.1955</v>
      </c>
    </row>
    <row r="103" customFormat="false" ht="13.2" hidden="false" customHeight="false" outlineLevel="0" collapsed="false">
      <c r="A103" s="0" t="n">
        <v>0.781</v>
      </c>
      <c r="B103" s="0" t="n">
        <v>0.781</v>
      </c>
      <c r="E103" s="0" t="n">
        <f aca="false">AVERAGE(A103:B103)</f>
        <v>0.781</v>
      </c>
      <c r="F103" s="0" t="n">
        <f aca="false">E103-$D$1</f>
        <v>-0.187951747088186</v>
      </c>
      <c r="G103" s="0" t="n">
        <f aca="false">F917</f>
        <v>-0.0899517470881864</v>
      </c>
      <c r="H103" s="0" t="n">
        <f aca="false">F103-G103</f>
        <v>-0.098</v>
      </c>
    </row>
    <row r="104" customFormat="false" ht="13.2" hidden="false" customHeight="false" outlineLevel="0" collapsed="false">
      <c r="A104" s="0" t="n">
        <v>0.781</v>
      </c>
      <c r="B104" s="0" t="n">
        <v>0.781</v>
      </c>
      <c r="E104" s="0" t="n">
        <f aca="false">AVERAGE(A104:B104)</f>
        <v>0.781</v>
      </c>
      <c r="F104" s="0" t="n">
        <f aca="false">E104-$D$1</f>
        <v>-0.187951747088186</v>
      </c>
      <c r="G104" s="0" t="n">
        <f aca="false">F918</f>
        <v>-0.0899517470881864</v>
      </c>
      <c r="H104" s="0" t="n">
        <f aca="false">F104-G104</f>
        <v>-0.098</v>
      </c>
    </row>
    <row r="105" customFormat="false" ht="13.2" hidden="false" customHeight="false" outlineLevel="0" collapsed="false">
      <c r="A105" s="0" t="n">
        <v>1.172</v>
      </c>
      <c r="B105" s="0" t="n">
        <v>0.781</v>
      </c>
      <c r="E105" s="0" t="n">
        <f aca="false">AVERAGE(A105:B105)</f>
        <v>0.9765</v>
      </c>
      <c r="F105" s="0" t="n">
        <f aca="false">E105-$D$1</f>
        <v>0.00754825291181349</v>
      </c>
      <c r="G105" s="0" t="n">
        <f aca="false">F919</f>
        <v>-0.382951747088186</v>
      </c>
      <c r="H105" s="0" t="n">
        <f aca="false">F105-G105</f>
        <v>0.3905</v>
      </c>
    </row>
    <row r="106" customFormat="false" ht="13.2" hidden="false" customHeight="false" outlineLevel="0" collapsed="false">
      <c r="A106" s="0" t="n">
        <v>1.172</v>
      </c>
      <c r="B106" s="0" t="n">
        <v>0.391</v>
      </c>
      <c r="E106" s="0" t="n">
        <f aca="false">AVERAGE(A106:B106)</f>
        <v>0.7815</v>
      </c>
      <c r="F106" s="0" t="n">
        <f aca="false">E106-$D$1</f>
        <v>-0.187451747088186</v>
      </c>
      <c r="G106" s="0" t="n">
        <f aca="false">F920</f>
        <v>0.105548252911814</v>
      </c>
      <c r="H106" s="0" t="n">
        <f aca="false">F106-G106</f>
        <v>-0.293</v>
      </c>
    </row>
    <row r="107" customFormat="false" ht="13.2" hidden="false" customHeight="false" outlineLevel="0" collapsed="false">
      <c r="A107" s="0" t="n">
        <v>1.562</v>
      </c>
      <c r="B107" s="0" t="n">
        <v>0.781</v>
      </c>
      <c r="E107" s="0" t="n">
        <f aca="false">AVERAGE(A107:B107)</f>
        <v>1.1715</v>
      </c>
      <c r="F107" s="0" t="n">
        <f aca="false">E107-$D$1</f>
        <v>0.202548252911814</v>
      </c>
      <c r="G107" s="0" t="n">
        <f aca="false">F921</f>
        <v>0.105548252911814</v>
      </c>
      <c r="H107" s="0" t="n">
        <f aca="false">F107-G107</f>
        <v>0.097</v>
      </c>
    </row>
    <row r="108" customFormat="false" ht="13.2" hidden="false" customHeight="false" outlineLevel="0" collapsed="false">
      <c r="A108" s="0" t="n">
        <v>0.586</v>
      </c>
      <c r="B108" s="0" t="n">
        <v>1.172</v>
      </c>
      <c r="E108" s="0" t="n">
        <f aca="false">AVERAGE(A108:B108)</f>
        <v>0.879</v>
      </c>
      <c r="F108" s="0" t="n">
        <f aca="false">E108-$D$1</f>
        <v>-0.0899517470881864</v>
      </c>
      <c r="G108" s="0" t="n">
        <f aca="false">F922</f>
        <v>0.00754825291181349</v>
      </c>
      <c r="H108" s="0" t="n">
        <f aca="false">F108-G108</f>
        <v>-0.0974999999999999</v>
      </c>
    </row>
    <row r="109" customFormat="false" ht="13.2" hidden="false" customHeight="false" outlineLevel="0" collapsed="false">
      <c r="A109" s="0" t="n">
        <v>1.172</v>
      </c>
      <c r="B109" s="0" t="n">
        <v>0.977</v>
      </c>
      <c r="E109" s="0" t="n">
        <f aca="false">AVERAGE(A109:B109)</f>
        <v>1.0745</v>
      </c>
      <c r="F109" s="0" t="n">
        <f aca="false">E109-$D$1</f>
        <v>0.105548252911814</v>
      </c>
      <c r="G109" s="0" t="n">
        <f aca="false">F923</f>
        <v>0.00804825291181355</v>
      </c>
      <c r="H109" s="0" t="n">
        <f aca="false">F109-G109</f>
        <v>0.0975</v>
      </c>
    </row>
    <row r="110" customFormat="false" ht="13.2" hidden="false" customHeight="false" outlineLevel="0" collapsed="false">
      <c r="A110" s="0" t="n">
        <v>2.148</v>
      </c>
      <c r="B110" s="0" t="n">
        <v>0.977</v>
      </c>
      <c r="E110" s="0" t="n">
        <f aca="false">AVERAGE(A110:B110)</f>
        <v>1.5625</v>
      </c>
      <c r="F110" s="0" t="n">
        <f aca="false">E110-$D$1</f>
        <v>0.593548252911814</v>
      </c>
      <c r="G110" s="0" t="n">
        <f aca="false">F924</f>
        <v>0.0075482529118136</v>
      </c>
      <c r="H110" s="0" t="n">
        <f aca="false">F110-G110</f>
        <v>0.586</v>
      </c>
    </row>
    <row r="111" customFormat="false" ht="13.2" hidden="false" customHeight="false" outlineLevel="0" collapsed="false">
      <c r="A111" s="0" t="n">
        <v>1.367</v>
      </c>
      <c r="B111" s="0" t="n">
        <v>1.172</v>
      </c>
      <c r="E111" s="0" t="n">
        <f aca="false">AVERAGE(A111:B111)</f>
        <v>1.2695</v>
      </c>
      <c r="F111" s="0" t="n">
        <f aca="false">E111-$D$1</f>
        <v>0.300548252911813</v>
      </c>
      <c r="G111" s="0" t="n">
        <f aca="false">F925</f>
        <v>0.0075482529118136</v>
      </c>
      <c r="H111" s="0" t="n">
        <f aca="false">F111-G111</f>
        <v>0.293</v>
      </c>
    </row>
    <row r="112" customFormat="false" ht="13.2" hidden="false" customHeight="false" outlineLevel="0" collapsed="false">
      <c r="A112" s="0" t="n">
        <v>0.977</v>
      </c>
      <c r="B112" s="0" t="n">
        <v>1.953</v>
      </c>
      <c r="E112" s="0" t="n">
        <f aca="false">AVERAGE(A112:B112)</f>
        <v>1.465</v>
      </c>
      <c r="F112" s="0" t="n">
        <f aca="false">E112-$D$1</f>
        <v>0.496048252911814</v>
      </c>
      <c r="G112" s="0" t="n">
        <f aca="false">F926</f>
        <v>-0.0904517470881864</v>
      </c>
      <c r="H112" s="0" t="n">
        <f aca="false">F112-G112</f>
        <v>0.5865</v>
      </c>
    </row>
    <row r="113" customFormat="false" ht="13.2" hidden="false" customHeight="false" outlineLevel="0" collapsed="false">
      <c r="A113" s="0" t="n">
        <v>0.391</v>
      </c>
      <c r="B113" s="0" t="n">
        <v>0.781</v>
      </c>
      <c r="E113" s="0" t="n">
        <f aca="false">AVERAGE(A113:B113)</f>
        <v>0.586</v>
      </c>
      <c r="F113" s="0" t="n">
        <f aca="false">E113-$D$1</f>
        <v>-0.382951747088186</v>
      </c>
      <c r="G113" s="0" t="n">
        <f aca="false">F927</f>
        <v>0.00754825291181349</v>
      </c>
      <c r="H113" s="0" t="n">
        <f aca="false">F113-G113</f>
        <v>-0.3905</v>
      </c>
    </row>
    <row r="114" customFormat="false" ht="13.2" hidden="false" customHeight="false" outlineLevel="0" collapsed="false">
      <c r="A114" s="0" t="n">
        <v>1.367</v>
      </c>
      <c r="B114" s="0" t="n">
        <v>0.977</v>
      </c>
      <c r="E114" s="0" t="n">
        <f aca="false">AVERAGE(A114:B114)</f>
        <v>1.172</v>
      </c>
      <c r="F114" s="0" t="n">
        <f aca="false">E114-$D$1</f>
        <v>0.203048252911814</v>
      </c>
      <c r="G114" s="0" t="n">
        <f aca="false">F928</f>
        <v>0.0075482529118136</v>
      </c>
      <c r="H114" s="0" t="n">
        <f aca="false">F114-G114</f>
        <v>0.1955</v>
      </c>
    </row>
    <row r="115" customFormat="false" ht="13.2" hidden="false" customHeight="false" outlineLevel="0" collapsed="false">
      <c r="A115" s="0" t="n">
        <v>1.367</v>
      </c>
      <c r="B115" s="0" t="n">
        <v>1.953</v>
      </c>
      <c r="E115" s="0" t="n">
        <f aca="false">AVERAGE(A115:B115)</f>
        <v>1.66</v>
      </c>
      <c r="F115" s="0" t="n">
        <f aca="false">E115-$D$1</f>
        <v>0.691048252911814</v>
      </c>
      <c r="G115" s="0" t="n">
        <f aca="false">F929</f>
        <v>0.0075482529118136</v>
      </c>
      <c r="H115" s="0" t="n">
        <f aca="false">F115-G115</f>
        <v>0.6835</v>
      </c>
    </row>
    <row r="116" customFormat="false" ht="13.2" hidden="false" customHeight="false" outlineLevel="0" collapsed="false">
      <c r="A116" s="0" t="n">
        <v>0.586</v>
      </c>
      <c r="B116" s="0" t="n">
        <v>1.367</v>
      </c>
      <c r="E116" s="0" t="n">
        <f aca="false">AVERAGE(A116:B116)</f>
        <v>0.9765</v>
      </c>
      <c r="F116" s="0" t="n">
        <f aca="false">E116-$D$1</f>
        <v>0.00754825291181349</v>
      </c>
      <c r="G116" s="0" t="n">
        <f aca="false">F930</f>
        <v>-0.382951747088186</v>
      </c>
      <c r="H116" s="0" t="n">
        <f aca="false">F116-G116</f>
        <v>0.3905</v>
      </c>
    </row>
    <row r="117" customFormat="false" ht="13.2" hidden="false" customHeight="false" outlineLevel="0" collapsed="false">
      <c r="A117" s="0" t="n">
        <v>1.758</v>
      </c>
      <c r="B117" s="0" t="n">
        <v>0.391</v>
      </c>
      <c r="E117" s="0" t="n">
        <f aca="false">AVERAGE(A117:B117)</f>
        <v>1.0745</v>
      </c>
      <c r="F117" s="0" t="n">
        <f aca="false">E117-$D$1</f>
        <v>0.105548252911814</v>
      </c>
      <c r="G117" s="0" t="n">
        <f aca="false">F931</f>
        <v>-0.382951747088186</v>
      </c>
      <c r="H117" s="0" t="n">
        <f aca="false">F117-G117</f>
        <v>0.4885</v>
      </c>
    </row>
    <row r="118" customFormat="false" ht="13.2" hidden="false" customHeight="false" outlineLevel="0" collapsed="false">
      <c r="A118" s="0" t="n">
        <v>0.781</v>
      </c>
      <c r="B118" s="0" t="n">
        <v>0.586</v>
      </c>
      <c r="E118" s="0" t="n">
        <f aca="false">AVERAGE(A118:B118)</f>
        <v>0.6835</v>
      </c>
      <c r="F118" s="0" t="n">
        <f aca="false">E118-$D$1</f>
        <v>-0.285451747088186</v>
      </c>
      <c r="G118" s="0" t="n">
        <f aca="false">F932</f>
        <v>0.00754825291181349</v>
      </c>
      <c r="H118" s="0" t="n">
        <f aca="false">F118-G118</f>
        <v>-0.293</v>
      </c>
    </row>
    <row r="119" customFormat="false" ht="13.2" hidden="false" customHeight="false" outlineLevel="0" collapsed="false">
      <c r="A119" s="0" t="n">
        <v>1.758</v>
      </c>
      <c r="B119" s="0" t="n">
        <v>0.781</v>
      </c>
      <c r="E119" s="0" t="n">
        <f aca="false">AVERAGE(A119:B119)</f>
        <v>1.2695</v>
      </c>
      <c r="F119" s="0" t="n">
        <f aca="false">E119-$D$1</f>
        <v>0.300548252911814</v>
      </c>
      <c r="G119" s="0" t="n">
        <f aca="false">F933</f>
        <v>0.496048252911814</v>
      </c>
      <c r="H119" s="0" t="n">
        <f aca="false">F119-G119</f>
        <v>-0.1955</v>
      </c>
    </row>
    <row r="120" customFormat="false" ht="13.2" hidden="false" customHeight="false" outlineLevel="0" collapsed="false">
      <c r="A120" s="0" t="n">
        <v>0.781</v>
      </c>
      <c r="B120" s="0" t="n">
        <v>0.781</v>
      </c>
      <c r="E120" s="0" t="n">
        <f aca="false">AVERAGE(A120:B120)</f>
        <v>0.781</v>
      </c>
      <c r="F120" s="0" t="n">
        <f aca="false">E120-$D$1</f>
        <v>-0.187951747088186</v>
      </c>
      <c r="G120" s="0" t="n">
        <f aca="false">F934</f>
        <v>0.495548252911814</v>
      </c>
      <c r="H120" s="0" t="n">
        <f aca="false">F120-G120</f>
        <v>-0.6835</v>
      </c>
    </row>
    <row r="121" customFormat="false" ht="13.2" hidden="false" customHeight="false" outlineLevel="0" collapsed="false">
      <c r="A121" s="0" t="n">
        <v>1.172</v>
      </c>
      <c r="B121" s="0" t="n">
        <v>0.586</v>
      </c>
      <c r="E121" s="0" t="n">
        <f aca="false">AVERAGE(A121:B121)</f>
        <v>0.879</v>
      </c>
      <c r="F121" s="0" t="n">
        <f aca="false">E121-$D$1</f>
        <v>-0.0899517470881864</v>
      </c>
      <c r="G121" s="0" t="n">
        <f aca="false">F935</f>
        <v>-0.480451747088186</v>
      </c>
      <c r="H121" s="0" t="n">
        <f aca="false">F121-G121</f>
        <v>0.3905</v>
      </c>
    </row>
    <row r="122" customFormat="false" ht="13.2" hidden="false" customHeight="false" outlineLevel="0" collapsed="false">
      <c r="A122" s="0" t="n">
        <v>1.953</v>
      </c>
      <c r="B122" s="0" t="n">
        <v>0.781</v>
      </c>
      <c r="E122" s="0" t="n">
        <f aca="false">AVERAGE(A122:B122)</f>
        <v>1.367</v>
      </c>
      <c r="F122" s="0" t="n">
        <f aca="false">E122-$D$1</f>
        <v>0.398048252911814</v>
      </c>
      <c r="G122" s="0" t="n">
        <f aca="false">F936</f>
        <v>0.593548252911814</v>
      </c>
      <c r="H122" s="0" t="n">
        <f aca="false">F122-G122</f>
        <v>-0.1955</v>
      </c>
    </row>
    <row r="123" customFormat="false" ht="13.2" hidden="false" customHeight="false" outlineLevel="0" collapsed="false">
      <c r="A123" s="0" t="n">
        <v>0.195</v>
      </c>
      <c r="B123" s="0" t="n">
        <v>0.977</v>
      </c>
      <c r="E123" s="0" t="n">
        <f aca="false">AVERAGE(A123:B123)</f>
        <v>0.586</v>
      </c>
      <c r="F123" s="0" t="n">
        <f aca="false">E123-$D$1</f>
        <v>-0.382951747088186</v>
      </c>
      <c r="G123" s="0" t="n">
        <f aca="false">F937</f>
        <v>-0.578451747088187</v>
      </c>
      <c r="H123" s="0" t="n">
        <f aca="false">F123-G123</f>
        <v>0.1955</v>
      </c>
    </row>
    <row r="124" customFormat="false" ht="13.2" hidden="false" customHeight="false" outlineLevel="0" collapsed="false">
      <c r="A124" s="0" t="n">
        <v>0.977</v>
      </c>
      <c r="B124" s="0" t="n">
        <v>0.781</v>
      </c>
      <c r="E124" s="0" t="n">
        <f aca="false">AVERAGE(A124:B124)</f>
        <v>0.879</v>
      </c>
      <c r="F124" s="0" t="n">
        <f aca="false">E124-$D$1</f>
        <v>-0.0899517470881864</v>
      </c>
      <c r="G124" s="0" t="n">
        <f aca="false">F938</f>
        <v>-0.480951747088186</v>
      </c>
      <c r="H124" s="0" t="n">
        <f aca="false">F124-G124</f>
        <v>0.391</v>
      </c>
    </row>
    <row r="125" customFormat="false" ht="13.2" hidden="false" customHeight="false" outlineLevel="0" collapsed="false">
      <c r="A125" s="0" t="n">
        <v>0.391</v>
      </c>
      <c r="B125" s="0" t="n">
        <v>0.781</v>
      </c>
      <c r="E125" s="0" t="n">
        <f aca="false">AVERAGE(A125:B125)</f>
        <v>0.586</v>
      </c>
      <c r="F125" s="0" t="n">
        <f aca="false">E125-$D$1</f>
        <v>-0.382951747088186</v>
      </c>
      <c r="G125" s="0" t="n">
        <f aca="false">F939</f>
        <v>0.300548252911813</v>
      </c>
      <c r="H125" s="0" t="n">
        <f aca="false">F125-G125</f>
        <v>-0.6835</v>
      </c>
    </row>
    <row r="126" customFormat="false" ht="13.2" hidden="false" customHeight="false" outlineLevel="0" collapsed="false">
      <c r="A126" s="0" t="n">
        <v>0.391</v>
      </c>
      <c r="B126" s="0" t="n">
        <v>0.781</v>
      </c>
      <c r="E126" s="0" t="n">
        <f aca="false">AVERAGE(A126:B126)</f>
        <v>0.586</v>
      </c>
      <c r="F126" s="0" t="n">
        <f aca="false">E126-$D$1</f>
        <v>-0.382951747088186</v>
      </c>
      <c r="G126" s="0" t="n">
        <f aca="false">F940</f>
        <v>0.496048252911813</v>
      </c>
      <c r="H126" s="0" t="n">
        <f aca="false">F126-G126</f>
        <v>-0.879</v>
      </c>
    </row>
    <row r="127" customFormat="false" ht="13.2" hidden="false" customHeight="false" outlineLevel="0" collapsed="false">
      <c r="A127" s="0" t="n">
        <v>0.586</v>
      </c>
      <c r="B127" s="0" t="n">
        <v>0.586</v>
      </c>
      <c r="E127" s="0" t="n">
        <f aca="false">AVERAGE(A127:B127)</f>
        <v>0.586</v>
      </c>
      <c r="F127" s="0" t="n">
        <f aca="false">E127-$D$1</f>
        <v>-0.382951747088186</v>
      </c>
      <c r="G127" s="0" t="n">
        <f aca="false">F941</f>
        <v>0.398548252911814</v>
      </c>
      <c r="H127" s="0" t="n">
        <f aca="false">F127-G127</f>
        <v>-0.7815</v>
      </c>
    </row>
    <row r="128" customFormat="false" ht="13.2" hidden="false" customHeight="false" outlineLevel="0" collapsed="false">
      <c r="A128" s="0" t="n">
        <v>0.391</v>
      </c>
      <c r="B128" s="0" t="n">
        <v>0.781</v>
      </c>
      <c r="E128" s="0" t="n">
        <f aca="false">AVERAGE(A128:B128)</f>
        <v>0.586</v>
      </c>
      <c r="F128" s="0" t="n">
        <f aca="false">E128-$D$1</f>
        <v>-0.382951747088186</v>
      </c>
      <c r="G128" s="0" t="n">
        <f aca="false">F942</f>
        <v>0.105548252911814</v>
      </c>
      <c r="H128" s="0" t="n">
        <f aca="false">F128-G128</f>
        <v>-0.4885</v>
      </c>
    </row>
    <row r="129" customFormat="false" ht="13.2" hidden="false" customHeight="false" outlineLevel="0" collapsed="false">
      <c r="A129" s="0" t="n">
        <v>0.195</v>
      </c>
      <c r="B129" s="0" t="n">
        <v>1.172</v>
      </c>
      <c r="E129" s="0" t="n">
        <f aca="false">AVERAGE(A129:B129)</f>
        <v>0.6835</v>
      </c>
      <c r="F129" s="0" t="n">
        <f aca="false">E129-$D$1</f>
        <v>-0.285451747088186</v>
      </c>
      <c r="G129" s="0" t="n">
        <f aca="false">F943</f>
        <v>-0.284951747088187</v>
      </c>
      <c r="H129" s="0" t="n">
        <f aca="false">F129-G129</f>
        <v>-0.000499999999999945</v>
      </c>
    </row>
    <row r="130" customFormat="false" ht="13.2" hidden="false" customHeight="false" outlineLevel="0" collapsed="false">
      <c r="A130" s="0" t="n">
        <v>1.953</v>
      </c>
      <c r="B130" s="0" t="n">
        <v>1.172</v>
      </c>
      <c r="E130" s="0" t="n">
        <f aca="false">AVERAGE(A130:B130)</f>
        <v>1.5625</v>
      </c>
      <c r="F130" s="0" t="n">
        <f aca="false">E130-$D$1</f>
        <v>0.593548252911814</v>
      </c>
      <c r="G130" s="0" t="n">
        <f aca="false">F944</f>
        <v>0.398048252911814</v>
      </c>
      <c r="H130" s="0" t="n">
        <f aca="false">F130-G130</f>
        <v>0.1955</v>
      </c>
    </row>
    <row r="131" customFormat="false" ht="13.2" hidden="false" customHeight="false" outlineLevel="0" collapsed="false">
      <c r="A131" s="0" t="n">
        <v>1.172</v>
      </c>
      <c r="B131" s="0" t="n">
        <v>1.562</v>
      </c>
      <c r="E131" s="0" t="n">
        <f aca="false">AVERAGE(A131:B131)</f>
        <v>1.367</v>
      </c>
      <c r="F131" s="0" t="n">
        <f aca="false">E131-$D$1</f>
        <v>0.398048252911814</v>
      </c>
      <c r="G131" s="0" t="n">
        <f aca="false">F945</f>
        <v>0.398048252911814</v>
      </c>
      <c r="H131" s="0" t="n">
        <f aca="false">F131-G131</f>
        <v>0</v>
      </c>
    </row>
    <row r="132" customFormat="false" ht="13.2" hidden="false" customHeight="false" outlineLevel="0" collapsed="false">
      <c r="A132" s="0" t="n">
        <v>0.781</v>
      </c>
      <c r="B132" s="0" t="n">
        <v>0.977</v>
      </c>
      <c r="E132" s="0" t="n">
        <f aca="false">AVERAGE(A132:B132)</f>
        <v>0.879</v>
      </c>
      <c r="F132" s="0" t="n">
        <f aca="false">E132-$D$1</f>
        <v>-0.0899517470881864</v>
      </c>
      <c r="G132" s="0" t="n">
        <f aca="false">F946</f>
        <v>0.691048252911814</v>
      </c>
      <c r="H132" s="0" t="n">
        <f aca="false">F132-G132</f>
        <v>-0.781</v>
      </c>
    </row>
    <row r="133" customFormat="false" ht="13.2" hidden="false" customHeight="false" outlineLevel="0" collapsed="false">
      <c r="A133" s="0" t="n">
        <v>0.586</v>
      </c>
      <c r="B133" s="0" t="n">
        <v>1.953</v>
      </c>
      <c r="E133" s="0" t="n">
        <f aca="false">AVERAGE(A133:B133)</f>
        <v>1.2695</v>
      </c>
      <c r="F133" s="0" t="n">
        <f aca="false">E133-$D$1</f>
        <v>0.300548252911814</v>
      </c>
      <c r="G133" s="0" t="n">
        <f aca="false">F947</f>
        <v>1.08204825291181</v>
      </c>
      <c r="H133" s="0" t="n">
        <f aca="false">F133-G133</f>
        <v>-0.7815</v>
      </c>
    </row>
    <row r="134" customFormat="false" ht="13.2" hidden="false" customHeight="false" outlineLevel="0" collapsed="false">
      <c r="A134" s="0" t="n">
        <v>1.953</v>
      </c>
      <c r="B134" s="0" t="n">
        <v>0.781</v>
      </c>
      <c r="E134" s="0" t="n">
        <f aca="false">AVERAGE(A134:B134)</f>
        <v>1.367</v>
      </c>
      <c r="F134" s="0" t="n">
        <f aca="false">E134-$D$1</f>
        <v>0.398048252911814</v>
      </c>
      <c r="G134" s="0" t="n">
        <f aca="false">F948</f>
        <v>-0.0899517470881864</v>
      </c>
      <c r="H134" s="0" t="n">
        <f aca="false">F134-G134</f>
        <v>0.488</v>
      </c>
    </row>
    <row r="135" customFormat="false" ht="13.2" hidden="false" customHeight="false" outlineLevel="0" collapsed="false">
      <c r="A135" s="0" t="n">
        <v>0.586</v>
      </c>
      <c r="B135" s="0" t="n">
        <v>2.148</v>
      </c>
      <c r="E135" s="0" t="n">
        <f aca="false">AVERAGE(A135:B135)</f>
        <v>1.367</v>
      </c>
      <c r="F135" s="0" t="n">
        <f aca="false">E135-$D$1</f>
        <v>0.398048252911814</v>
      </c>
      <c r="G135" s="0" t="n">
        <f aca="false">F949</f>
        <v>0.105048252911814</v>
      </c>
      <c r="H135" s="0" t="n">
        <f aca="false">F135-G135</f>
        <v>0.293</v>
      </c>
    </row>
    <row r="136" customFormat="false" ht="13.2" hidden="false" customHeight="false" outlineLevel="0" collapsed="false">
      <c r="A136" s="0" t="n">
        <v>0.781</v>
      </c>
      <c r="B136" s="0" t="n">
        <v>1.172</v>
      </c>
      <c r="E136" s="0" t="n">
        <f aca="false">AVERAGE(A136:B136)</f>
        <v>0.9765</v>
      </c>
      <c r="F136" s="0" t="n">
        <f aca="false">E136-$D$1</f>
        <v>0.00754825291181349</v>
      </c>
      <c r="G136" s="0" t="n">
        <f aca="false">F950</f>
        <v>0.00754825291181349</v>
      </c>
      <c r="H136" s="0" t="n">
        <f aca="false">F136-G136</f>
        <v>0</v>
      </c>
    </row>
    <row r="137" customFormat="false" ht="13.2" hidden="false" customHeight="false" outlineLevel="0" collapsed="false">
      <c r="A137" s="0" t="n">
        <v>1.172</v>
      </c>
      <c r="B137" s="0" t="n">
        <v>0.977</v>
      </c>
      <c r="E137" s="0" t="n">
        <f aca="false">AVERAGE(A137:B137)</f>
        <v>1.0745</v>
      </c>
      <c r="F137" s="0" t="n">
        <f aca="false">E137-$D$1</f>
        <v>0.105548252911814</v>
      </c>
      <c r="G137" s="0" t="n">
        <f aca="false">F951</f>
        <v>0.691048252911814</v>
      </c>
      <c r="H137" s="0" t="n">
        <f aca="false">F137-G137</f>
        <v>-0.5855</v>
      </c>
    </row>
    <row r="138" customFormat="false" ht="13.2" hidden="false" customHeight="false" outlineLevel="0" collapsed="false">
      <c r="A138" s="0" t="n">
        <v>3.125</v>
      </c>
      <c r="B138" s="0" t="n">
        <v>0.195</v>
      </c>
      <c r="E138" s="0" t="n">
        <f aca="false">AVERAGE(A138:B138)</f>
        <v>1.66</v>
      </c>
      <c r="F138" s="0" t="n">
        <f aca="false">E138-$D$1</f>
        <v>0.691048252911814</v>
      </c>
      <c r="G138" s="0" t="n">
        <f aca="false">F952</f>
        <v>0.105048252911814</v>
      </c>
      <c r="H138" s="0" t="n">
        <f aca="false">F138-G138</f>
        <v>0.586</v>
      </c>
    </row>
    <row r="139" customFormat="false" ht="13.2" hidden="false" customHeight="false" outlineLevel="0" collapsed="false">
      <c r="A139" s="0" t="n">
        <v>1.562</v>
      </c>
      <c r="B139" s="0" t="n">
        <v>0.781</v>
      </c>
      <c r="E139" s="0" t="n">
        <f aca="false">AVERAGE(A139:B139)</f>
        <v>1.1715</v>
      </c>
      <c r="F139" s="0" t="n">
        <f aca="false">E139-$D$1</f>
        <v>0.202548252911814</v>
      </c>
      <c r="G139" s="0" t="n">
        <f aca="false">F953</f>
        <v>-0.578451747088187</v>
      </c>
      <c r="H139" s="0" t="n">
        <f aca="false">F139-G139</f>
        <v>0.781</v>
      </c>
    </row>
    <row r="140" customFormat="false" ht="13.2" hidden="false" customHeight="false" outlineLevel="0" collapsed="false">
      <c r="A140" s="0" t="n">
        <v>1.367</v>
      </c>
      <c r="B140" s="0" t="n">
        <v>2.148</v>
      </c>
      <c r="E140" s="0" t="n">
        <f aca="false">AVERAGE(A140:B140)</f>
        <v>1.7575</v>
      </c>
      <c r="F140" s="0" t="n">
        <f aca="false">E140-$D$1</f>
        <v>0.788548252911814</v>
      </c>
      <c r="G140" s="0" t="n">
        <f aca="false">F954</f>
        <v>0.202548252911814</v>
      </c>
      <c r="H140" s="0" t="n">
        <f aca="false">F140-G140</f>
        <v>0.586</v>
      </c>
    </row>
    <row r="141" customFormat="false" ht="13.2" hidden="false" customHeight="false" outlineLevel="0" collapsed="false">
      <c r="A141" s="0" t="n">
        <v>0.977</v>
      </c>
      <c r="B141" s="0" t="n">
        <v>0.586</v>
      </c>
      <c r="E141" s="0" t="n">
        <f aca="false">AVERAGE(A141:B141)</f>
        <v>0.7815</v>
      </c>
      <c r="F141" s="0" t="n">
        <f aca="false">E141-$D$1</f>
        <v>-0.187451747088186</v>
      </c>
      <c r="G141" s="0" t="n">
        <f aca="false">F955</f>
        <v>-0.284951747088187</v>
      </c>
      <c r="H141" s="0" t="n">
        <f aca="false">F141-G141</f>
        <v>0.0975</v>
      </c>
    </row>
    <row r="142" customFormat="false" ht="13.2" hidden="false" customHeight="false" outlineLevel="0" collapsed="false">
      <c r="A142" s="0" t="n">
        <v>0.977</v>
      </c>
      <c r="B142" s="0" t="n">
        <v>2.148</v>
      </c>
      <c r="E142" s="0" t="n">
        <f aca="false">AVERAGE(A142:B142)</f>
        <v>1.5625</v>
      </c>
      <c r="F142" s="0" t="n">
        <f aca="false">E142-$D$1</f>
        <v>0.593548252911814</v>
      </c>
      <c r="G142" s="0" t="n">
        <f aca="false">F956</f>
        <v>0.398548252911814</v>
      </c>
      <c r="H142" s="0" t="n">
        <f aca="false">F142-G142</f>
        <v>0.195</v>
      </c>
    </row>
    <row r="143" customFormat="false" ht="13.2" hidden="false" customHeight="false" outlineLevel="0" collapsed="false">
      <c r="A143" s="0" t="n">
        <v>0.391</v>
      </c>
      <c r="B143" s="0" t="n">
        <v>1.562</v>
      </c>
      <c r="E143" s="0" t="n">
        <f aca="false">AVERAGE(A143:B143)</f>
        <v>0.9765</v>
      </c>
      <c r="F143" s="0" t="n">
        <f aca="false">E143-$D$1</f>
        <v>0.0075482529118136</v>
      </c>
      <c r="G143" s="0" t="n">
        <f aca="false">F957</f>
        <v>-0.187451747088186</v>
      </c>
      <c r="H143" s="0" t="n">
        <f aca="false">F143-G143</f>
        <v>0.195</v>
      </c>
    </row>
    <row r="144" customFormat="false" ht="13.2" hidden="false" customHeight="false" outlineLevel="0" collapsed="false">
      <c r="A144" s="0" t="n">
        <v>0.391</v>
      </c>
      <c r="B144" s="0" t="n">
        <v>1.562</v>
      </c>
      <c r="E144" s="0" t="n">
        <f aca="false">AVERAGE(A144:B144)</f>
        <v>0.9765</v>
      </c>
      <c r="F144" s="0" t="n">
        <f aca="false">E144-$D$1</f>
        <v>0.0075482529118136</v>
      </c>
      <c r="G144" s="0" t="n">
        <f aca="false">F958</f>
        <v>0.203048252911814</v>
      </c>
      <c r="H144" s="0" t="n">
        <f aca="false">F144-G144</f>
        <v>-0.1955</v>
      </c>
    </row>
    <row r="145" customFormat="false" ht="13.2" hidden="false" customHeight="false" outlineLevel="0" collapsed="false">
      <c r="A145" s="0" t="n">
        <v>0.977</v>
      </c>
      <c r="B145" s="0" t="n">
        <v>0.977</v>
      </c>
      <c r="E145" s="0" t="n">
        <f aca="false">AVERAGE(A145:B145)</f>
        <v>0.977</v>
      </c>
      <c r="F145" s="0" t="n">
        <f aca="false">E145-$D$1</f>
        <v>0.00804825291181355</v>
      </c>
      <c r="G145" s="0" t="n">
        <f aca="false">F959</f>
        <v>-0.187951747088186</v>
      </c>
      <c r="H145" s="0" t="n">
        <f aca="false">F145-G145</f>
        <v>0.196</v>
      </c>
    </row>
    <row r="146" customFormat="false" ht="13.2" hidden="false" customHeight="false" outlineLevel="0" collapsed="false">
      <c r="A146" s="0" t="n">
        <v>1.562</v>
      </c>
      <c r="B146" s="0" t="n">
        <v>1.367</v>
      </c>
      <c r="E146" s="0" t="n">
        <f aca="false">AVERAGE(A146:B146)</f>
        <v>1.4645</v>
      </c>
      <c r="F146" s="0" t="n">
        <f aca="false">E146-$D$1</f>
        <v>0.495548252911814</v>
      </c>
      <c r="G146" s="0" t="n">
        <f aca="false">F960</f>
        <v>-0.480451747088186</v>
      </c>
      <c r="H146" s="0" t="n">
        <f aca="false">F146-G146</f>
        <v>0.976</v>
      </c>
    </row>
    <row r="147" customFormat="false" ht="13.2" hidden="false" customHeight="false" outlineLevel="0" collapsed="false">
      <c r="A147" s="0" t="n">
        <v>0.781</v>
      </c>
      <c r="B147" s="0" t="n">
        <v>0.977</v>
      </c>
      <c r="E147" s="0" t="n">
        <f aca="false">AVERAGE(A147:B147)</f>
        <v>0.879</v>
      </c>
      <c r="F147" s="0" t="n">
        <f aca="false">E147-$D$1</f>
        <v>-0.0899517470881864</v>
      </c>
      <c r="G147" s="0" t="n">
        <f aca="false">F961</f>
        <v>-0.382951747088186</v>
      </c>
      <c r="H147" s="0" t="n">
        <f aca="false">F147-G147</f>
        <v>0.293</v>
      </c>
    </row>
    <row r="148" customFormat="false" ht="13.2" hidden="false" customHeight="false" outlineLevel="0" collapsed="false">
      <c r="A148" s="0" t="n">
        <v>1.172</v>
      </c>
      <c r="B148" s="0" t="n">
        <v>1.172</v>
      </c>
      <c r="E148" s="0" t="n">
        <f aca="false">AVERAGE(A148:B148)</f>
        <v>1.172</v>
      </c>
      <c r="F148" s="0" t="n">
        <f aca="false">E148-$D$1</f>
        <v>0.203048252911814</v>
      </c>
      <c r="G148" s="0" t="n">
        <f aca="false">F962</f>
        <v>0.105048252911814</v>
      </c>
      <c r="H148" s="0" t="n">
        <f aca="false">F148-G148</f>
        <v>0.0979999999999999</v>
      </c>
    </row>
    <row r="149" customFormat="false" ht="13.2" hidden="false" customHeight="false" outlineLevel="0" collapsed="false">
      <c r="A149" s="0" t="n">
        <v>0.391</v>
      </c>
      <c r="B149" s="0" t="n">
        <v>0.977</v>
      </c>
      <c r="E149" s="0" t="n">
        <f aca="false">AVERAGE(A149:B149)</f>
        <v>0.684</v>
      </c>
      <c r="F149" s="0" t="n">
        <f aca="false">E149-$D$1</f>
        <v>-0.284951747088187</v>
      </c>
      <c r="G149" s="0" t="n">
        <f aca="false">F963</f>
        <v>0.00754825291181349</v>
      </c>
      <c r="H149" s="0" t="n">
        <f aca="false">F149-G149</f>
        <v>-0.2925</v>
      </c>
    </row>
    <row r="150" customFormat="false" ht="13.2" hidden="false" customHeight="false" outlineLevel="0" collapsed="false">
      <c r="A150" s="0" t="n">
        <v>1.758</v>
      </c>
      <c r="B150" s="0" t="n">
        <v>1.367</v>
      </c>
      <c r="E150" s="0" t="n">
        <f aca="false">AVERAGE(A150:B150)</f>
        <v>1.5625</v>
      </c>
      <c r="F150" s="0" t="n">
        <f aca="false">E150-$D$1</f>
        <v>0.593548252911814</v>
      </c>
      <c r="G150" s="0" t="n">
        <f aca="false">F964</f>
        <v>0.00804825291181355</v>
      </c>
      <c r="H150" s="0" t="n">
        <f aca="false">F150-G150</f>
        <v>0.5855</v>
      </c>
    </row>
    <row r="151" customFormat="false" ht="13.2" hidden="false" customHeight="false" outlineLevel="0" collapsed="false">
      <c r="A151" s="0" t="n">
        <v>1.562</v>
      </c>
      <c r="B151" s="0" t="n">
        <v>0.195</v>
      </c>
      <c r="E151" s="0" t="n">
        <f aca="false">AVERAGE(A151:B151)</f>
        <v>0.8785</v>
      </c>
      <c r="F151" s="0" t="n">
        <f aca="false">E151-$D$1</f>
        <v>-0.0904517470881864</v>
      </c>
      <c r="G151" s="0" t="n">
        <f aca="false">F965</f>
        <v>0.105048252911814</v>
      </c>
      <c r="H151" s="0" t="n">
        <f aca="false">F151-G151</f>
        <v>-0.1955</v>
      </c>
    </row>
    <row r="152" customFormat="false" ht="13.2" hidden="false" customHeight="false" outlineLevel="0" collapsed="false">
      <c r="A152" s="0" t="n">
        <v>1.367</v>
      </c>
      <c r="B152" s="0" t="n">
        <v>1.562</v>
      </c>
      <c r="E152" s="0" t="n">
        <f aca="false">AVERAGE(A152:B152)</f>
        <v>1.4645</v>
      </c>
      <c r="F152" s="0" t="n">
        <f aca="false">E152-$D$1</f>
        <v>0.495548252911814</v>
      </c>
      <c r="G152" s="0" t="n">
        <f aca="false">F966</f>
        <v>0.496048252911814</v>
      </c>
      <c r="H152" s="0" t="n">
        <f aca="false">F152-G152</f>
        <v>-0.000499999999999945</v>
      </c>
    </row>
    <row r="153" customFormat="false" ht="13.2" hidden="false" customHeight="false" outlineLevel="0" collapsed="false">
      <c r="A153" s="0" t="n">
        <v>0</v>
      </c>
      <c r="B153" s="0" t="n">
        <v>0.195</v>
      </c>
      <c r="E153" s="0" t="n">
        <f aca="false">AVERAGE(A153:B153)</f>
        <v>0.0975</v>
      </c>
      <c r="F153" s="0" t="n">
        <f aca="false">E153-$D$1</f>
        <v>-0.871451747088186</v>
      </c>
      <c r="G153" s="0" t="n">
        <f aca="false">F967</f>
        <v>0.00804825291181355</v>
      </c>
      <c r="H153" s="0" t="n">
        <f aca="false">F153-G153</f>
        <v>-0.8795</v>
      </c>
    </row>
    <row r="154" customFormat="false" ht="13.2" hidden="false" customHeight="false" outlineLevel="0" collapsed="false">
      <c r="A154" s="0" t="n">
        <v>1.367</v>
      </c>
      <c r="B154" s="0" t="n">
        <v>0.195</v>
      </c>
      <c r="E154" s="0" t="n">
        <f aca="false">AVERAGE(A154:B154)</f>
        <v>0.781</v>
      </c>
      <c r="F154" s="0" t="n">
        <f aca="false">E154-$D$1</f>
        <v>-0.187951747088186</v>
      </c>
      <c r="G154" s="0" t="n">
        <f aca="false">F968</f>
        <v>-0.0899517470881864</v>
      </c>
      <c r="H154" s="0" t="n">
        <f aca="false">F154-G154</f>
        <v>-0.098</v>
      </c>
    </row>
    <row r="155" customFormat="false" ht="13.2" hidden="false" customHeight="false" outlineLevel="0" collapsed="false">
      <c r="A155" s="0" t="n">
        <v>0.391</v>
      </c>
      <c r="B155" s="0" t="n">
        <v>0.977</v>
      </c>
      <c r="E155" s="0" t="n">
        <f aca="false">AVERAGE(A155:B155)</f>
        <v>0.684</v>
      </c>
      <c r="F155" s="0" t="n">
        <f aca="false">E155-$D$1</f>
        <v>-0.284951747088187</v>
      </c>
      <c r="G155" s="0" t="n">
        <f aca="false">F969</f>
        <v>0.398048252911814</v>
      </c>
      <c r="H155" s="0" t="n">
        <f aca="false">F155-G155</f>
        <v>-0.683</v>
      </c>
    </row>
    <row r="156" customFormat="false" ht="13.2" hidden="false" customHeight="false" outlineLevel="0" collapsed="false">
      <c r="A156" s="0" t="n">
        <v>1.172</v>
      </c>
      <c r="B156" s="0" t="n">
        <v>0.586</v>
      </c>
      <c r="E156" s="0" t="n">
        <f aca="false">AVERAGE(A156:B156)</f>
        <v>0.879</v>
      </c>
      <c r="F156" s="0" t="n">
        <f aca="false">E156-$D$1</f>
        <v>-0.0899517470881864</v>
      </c>
      <c r="G156" s="0" t="n">
        <f aca="false">F970</f>
        <v>0.105548252911814</v>
      </c>
      <c r="H156" s="0" t="n">
        <f aca="false">F156-G156</f>
        <v>-0.1955</v>
      </c>
    </row>
    <row r="157" customFormat="false" ht="13.2" hidden="false" customHeight="false" outlineLevel="0" collapsed="false">
      <c r="A157" s="0" t="n">
        <v>2.148</v>
      </c>
      <c r="B157" s="0" t="n">
        <v>1.367</v>
      </c>
      <c r="E157" s="0" t="n">
        <f aca="false">AVERAGE(A157:B157)</f>
        <v>1.7575</v>
      </c>
      <c r="F157" s="0" t="n">
        <f aca="false">E157-$D$1</f>
        <v>0.788548252911814</v>
      </c>
      <c r="G157" s="0" t="n">
        <f aca="false">F971</f>
        <v>-0.187451747088186</v>
      </c>
      <c r="H157" s="0" t="n">
        <f aca="false">F157-G157</f>
        <v>0.976</v>
      </c>
    </row>
    <row r="158" customFormat="false" ht="13.2" hidden="false" customHeight="false" outlineLevel="0" collapsed="false">
      <c r="A158" s="0" t="n">
        <v>1.367</v>
      </c>
      <c r="B158" s="0" t="n">
        <v>1.758</v>
      </c>
      <c r="E158" s="0" t="n">
        <f aca="false">AVERAGE(A158:B158)</f>
        <v>1.5625</v>
      </c>
      <c r="F158" s="0" t="n">
        <f aca="false">E158-$D$1</f>
        <v>0.593548252911814</v>
      </c>
      <c r="G158" s="0" t="n">
        <f aca="false">F972</f>
        <v>0.203048252911814</v>
      </c>
      <c r="H158" s="0" t="n">
        <f aca="false">F158-G158</f>
        <v>0.3905</v>
      </c>
    </row>
    <row r="159" customFormat="false" ht="13.2" hidden="false" customHeight="false" outlineLevel="0" collapsed="false">
      <c r="A159" s="0" t="n">
        <v>2.148</v>
      </c>
      <c r="B159" s="0" t="n">
        <v>0.977</v>
      </c>
      <c r="E159" s="0" t="n">
        <f aca="false">AVERAGE(A159:B159)</f>
        <v>1.5625</v>
      </c>
      <c r="F159" s="0" t="n">
        <f aca="false">E159-$D$1</f>
        <v>0.593548252911814</v>
      </c>
      <c r="G159" s="0" t="n">
        <f aca="false">F973</f>
        <v>1.08204825291181</v>
      </c>
      <c r="H159" s="0" t="n">
        <f aca="false">F159-G159</f>
        <v>-0.4885</v>
      </c>
    </row>
    <row r="160" customFormat="false" ht="13.2" hidden="false" customHeight="false" outlineLevel="0" collapsed="false">
      <c r="A160" s="0" t="n">
        <v>0.977</v>
      </c>
      <c r="B160" s="0" t="n">
        <v>1.172</v>
      </c>
      <c r="E160" s="0" t="n">
        <f aca="false">AVERAGE(A160:B160)</f>
        <v>1.0745</v>
      </c>
      <c r="F160" s="0" t="n">
        <f aca="false">E160-$D$1</f>
        <v>0.105548252911814</v>
      </c>
      <c r="G160" s="0" t="n">
        <f aca="false">F974</f>
        <v>-0.382951747088186</v>
      </c>
      <c r="H160" s="0" t="n">
        <f aca="false">F160-G160</f>
        <v>0.4885</v>
      </c>
    </row>
    <row r="161" customFormat="false" ht="13.2" hidden="false" customHeight="false" outlineLevel="0" collapsed="false">
      <c r="A161" s="0" t="n">
        <v>0.977</v>
      </c>
      <c r="B161" s="0" t="n">
        <v>1.562</v>
      </c>
      <c r="E161" s="0" t="n">
        <f aca="false">AVERAGE(A161:B161)</f>
        <v>1.2695</v>
      </c>
      <c r="F161" s="0" t="n">
        <f aca="false">E161-$D$1</f>
        <v>0.300548252911814</v>
      </c>
      <c r="G161" s="0" t="n">
        <f aca="false">F975</f>
        <v>0.398048252911814</v>
      </c>
      <c r="H161" s="0" t="n">
        <f aca="false">F161-G161</f>
        <v>-0.0974999999999999</v>
      </c>
    </row>
    <row r="162" customFormat="false" ht="13.2" hidden="false" customHeight="false" outlineLevel="0" collapsed="false">
      <c r="A162" s="0" t="n">
        <v>0.586</v>
      </c>
      <c r="B162" s="0" t="n">
        <v>1.562</v>
      </c>
      <c r="E162" s="0" t="n">
        <f aca="false">AVERAGE(A162:B162)</f>
        <v>1.074</v>
      </c>
      <c r="F162" s="0" t="n">
        <f aca="false">E162-$D$1</f>
        <v>0.105048252911814</v>
      </c>
      <c r="G162" s="0" t="n">
        <f aca="false">F976</f>
        <v>0.300548252911814</v>
      </c>
      <c r="H162" s="0" t="n">
        <f aca="false">F162-G162</f>
        <v>-0.1955</v>
      </c>
    </row>
    <row r="163" customFormat="false" ht="13.2" hidden="false" customHeight="false" outlineLevel="0" collapsed="false">
      <c r="A163" s="0" t="n">
        <v>0.586</v>
      </c>
      <c r="B163" s="0" t="n">
        <v>1.953</v>
      </c>
      <c r="E163" s="0" t="n">
        <f aca="false">AVERAGE(A163:B163)</f>
        <v>1.2695</v>
      </c>
      <c r="F163" s="0" t="n">
        <f aca="false">E163-$D$1</f>
        <v>0.300548252911814</v>
      </c>
      <c r="G163" s="0" t="n">
        <f aca="false">F977</f>
        <v>0.105048252911814</v>
      </c>
      <c r="H163" s="0" t="n">
        <f aca="false">F163-G163</f>
        <v>0.1955</v>
      </c>
    </row>
    <row r="164" customFormat="false" ht="13.2" hidden="false" customHeight="false" outlineLevel="0" collapsed="false">
      <c r="A164" s="0" t="n">
        <v>0.391</v>
      </c>
      <c r="B164" s="0" t="n">
        <v>0.977</v>
      </c>
      <c r="E164" s="0" t="n">
        <f aca="false">AVERAGE(A164:B164)</f>
        <v>0.684</v>
      </c>
      <c r="F164" s="0" t="n">
        <f aca="false">E164-$D$1</f>
        <v>-0.284951747088187</v>
      </c>
      <c r="G164" s="0" t="n">
        <f aca="false">F978</f>
        <v>0.398548252911814</v>
      </c>
      <c r="H164" s="0" t="n">
        <f aca="false">F164-G164</f>
        <v>-0.6835</v>
      </c>
    </row>
    <row r="165" customFormat="false" ht="13.2" hidden="false" customHeight="false" outlineLevel="0" collapsed="false">
      <c r="A165" s="0" t="n">
        <v>0.977</v>
      </c>
      <c r="B165" s="0" t="n">
        <v>0.781</v>
      </c>
      <c r="E165" s="0" t="n">
        <f aca="false">AVERAGE(A165:B165)</f>
        <v>0.879</v>
      </c>
      <c r="F165" s="0" t="n">
        <f aca="false">E165-$D$1</f>
        <v>-0.0899517470881864</v>
      </c>
      <c r="G165" s="0" t="n">
        <f aca="false">F979</f>
        <v>-0.187951747088186</v>
      </c>
      <c r="H165" s="0" t="n">
        <f aca="false">F165-G165</f>
        <v>0.098</v>
      </c>
    </row>
    <row r="166" customFormat="false" ht="13.2" hidden="false" customHeight="false" outlineLevel="0" collapsed="false">
      <c r="A166" s="0" t="n">
        <v>1.367</v>
      </c>
      <c r="B166" s="0" t="n">
        <v>2.148</v>
      </c>
      <c r="E166" s="0" t="n">
        <f aca="false">AVERAGE(A166:B166)</f>
        <v>1.7575</v>
      </c>
      <c r="F166" s="0" t="n">
        <f aca="false">E166-$D$1</f>
        <v>0.788548252911814</v>
      </c>
      <c r="G166" s="0" t="n">
        <f aca="false">F980</f>
        <v>0.0075482529118136</v>
      </c>
      <c r="H166" s="0" t="n">
        <f aca="false">F166-G166</f>
        <v>0.781</v>
      </c>
    </row>
    <row r="167" customFormat="false" ht="13.2" hidden="false" customHeight="false" outlineLevel="0" collapsed="false">
      <c r="A167" s="0" t="n">
        <v>1.758</v>
      </c>
      <c r="B167" s="0" t="n">
        <v>1.367</v>
      </c>
      <c r="E167" s="0" t="n">
        <f aca="false">AVERAGE(A167:B167)</f>
        <v>1.5625</v>
      </c>
      <c r="F167" s="0" t="n">
        <f aca="false">E167-$D$1</f>
        <v>0.593548252911814</v>
      </c>
      <c r="G167" s="0" t="n">
        <f aca="false">F981</f>
        <v>1.66804825291181</v>
      </c>
      <c r="H167" s="0" t="n">
        <f aca="false">F167-G167</f>
        <v>-1.0745</v>
      </c>
    </row>
    <row r="168" customFormat="false" ht="13.2" hidden="false" customHeight="false" outlineLevel="0" collapsed="false">
      <c r="A168" s="0" t="n">
        <v>1.172</v>
      </c>
      <c r="B168" s="0" t="n">
        <v>1.562</v>
      </c>
      <c r="E168" s="0" t="n">
        <f aca="false">AVERAGE(A168:B168)</f>
        <v>1.367</v>
      </c>
      <c r="F168" s="0" t="n">
        <f aca="false">E168-$D$1</f>
        <v>0.398048252911814</v>
      </c>
      <c r="G168" s="0" t="n">
        <f aca="false">F982</f>
        <v>1.47254825291181</v>
      </c>
      <c r="H168" s="0" t="n">
        <f aca="false">F168-G168</f>
        <v>-1.0745</v>
      </c>
    </row>
    <row r="169" customFormat="false" ht="13.2" hidden="false" customHeight="false" outlineLevel="0" collapsed="false">
      <c r="A169" s="0" t="n">
        <v>0.195</v>
      </c>
      <c r="B169" s="0" t="n">
        <v>1.953</v>
      </c>
      <c r="E169" s="0" t="n">
        <f aca="false">AVERAGE(A169:B169)</f>
        <v>1.074</v>
      </c>
      <c r="F169" s="0" t="n">
        <f aca="false">E169-$D$1</f>
        <v>0.105048252911814</v>
      </c>
      <c r="G169" s="0" t="n">
        <f aca="false">F983</f>
        <v>0.202548252911814</v>
      </c>
      <c r="H169" s="0" t="n">
        <f aca="false">F169-G169</f>
        <v>-0.0974999999999999</v>
      </c>
    </row>
    <row r="170" customFormat="false" ht="13.2" hidden="false" customHeight="false" outlineLevel="0" collapsed="false">
      <c r="A170" s="0" t="n">
        <v>0.586</v>
      </c>
      <c r="B170" s="0" t="n">
        <v>1.172</v>
      </c>
      <c r="E170" s="0" t="n">
        <f aca="false">AVERAGE(A170:B170)</f>
        <v>0.879</v>
      </c>
      <c r="F170" s="0" t="n">
        <f aca="false">E170-$D$1</f>
        <v>-0.0899517470881864</v>
      </c>
      <c r="G170" s="0" t="n">
        <f aca="false">F984</f>
        <v>0.495548252911814</v>
      </c>
      <c r="H170" s="0" t="n">
        <f aca="false">F170-G170</f>
        <v>-0.5855</v>
      </c>
    </row>
    <row r="171" customFormat="false" ht="13.2" hidden="false" customHeight="false" outlineLevel="0" collapsed="false">
      <c r="A171" s="0" t="n">
        <v>0.781</v>
      </c>
      <c r="B171" s="0" t="n">
        <v>0.586</v>
      </c>
      <c r="E171" s="0" t="n">
        <f aca="false">AVERAGE(A171:B171)</f>
        <v>0.6835</v>
      </c>
      <c r="F171" s="0" t="n">
        <f aca="false">E171-$D$1</f>
        <v>-0.285451747088186</v>
      </c>
      <c r="G171" s="0" t="n">
        <f aca="false">F985</f>
        <v>0.496048252911814</v>
      </c>
      <c r="H171" s="0" t="n">
        <f aca="false">F171-G171</f>
        <v>-0.7815</v>
      </c>
    </row>
    <row r="172" customFormat="false" ht="13.2" hidden="false" customHeight="false" outlineLevel="0" collapsed="false">
      <c r="A172" s="0" t="n">
        <v>1.367</v>
      </c>
      <c r="B172" s="0" t="n">
        <v>1.562</v>
      </c>
      <c r="E172" s="0" t="n">
        <f aca="false">AVERAGE(A172:B172)</f>
        <v>1.4645</v>
      </c>
      <c r="F172" s="0" t="n">
        <f aca="false">E172-$D$1</f>
        <v>0.495548252911814</v>
      </c>
      <c r="G172" s="0" t="n">
        <f aca="false">F986</f>
        <v>0.202548252911814</v>
      </c>
      <c r="H172" s="0" t="n">
        <f aca="false">F172-G172</f>
        <v>0.293</v>
      </c>
    </row>
    <row r="173" customFormat="false" ht="13.2" hidden="false" customHeight="false" outlineLevel="0" collapsed="false">
      <c r="A173" s="0" t="n">
        <v>0.977</v>
      </c>
      <c r="B173" s="0" t="n">
        <v>0.586</v>
      </c>
      <c r="E173" s="0" t="n">
        <f aca="false">AVERAGE(A173:B173)</f>
        <v>0.7815</v>
      </c>
      <c r="F173" s="0" t="n">
        <f aca="false">E173-$D$1</f>
        <v>-0.187451747088186</v>
      </c>
      <c r="G173" s="0" t="n">
        <f aca="false">F987</f>
        <v>0.300548252911813</v>
      </c>
      <c r="H173" s="0" t="n">
        <f aca="false">F173-G173</f>
        <v>-0.488</v>
      </c>
    </row>
    <row r="174" customFormat="false" ht="13.2" hidden="false" customHeight="false" outlineLevel="0" collapsed="false">
      <c r="A174" s="0" t="n">
        <v>0.586</v>
      </c>
      <c r="B174" s="0" t="n">
        <v>1.953</v>
      </c>
      <c r="E174" s="0" t="n">
        <f aca="false">AVERAGE(A174:B174)</f>
        <v>1.2695</v>
      </c>
      <c r="F174" s="0" t="n">
        <f aca="false">E174-$D$1</f>
        <v>0.300548252911814</v>
      </c>
      <c r="G174" s="0" t="n">
        <f aca="false">F988</f>
        <v>0.203048252911814</v>
      </c>
      <c r="H174" s="0" t="n">
        <f aca="false">F174-G174</f>
        <v>0.0975000000000001</v>
      </c>
    </row>
    <row r="175" customFormat="false" ht="13.2" hidden="false" customHeight="false" outlineLevel="0" collapsed="false">
      <c r="A175" s="0" t="n">
        <v>2.539</v>
      </c>
      <c r="B175" s="0" t="n">
        <v>1.562</v>
      </c>
      <c r="E175" s="0" t="n">
        <f aca="false">AVERAGE(A175:B175)</f>
        <v>2.0505</v>
      </c>
      <c r="F175" s="0" t="n">
        <f aca="false">E175-$D$1</f>
        <v>1.08154825291181</v>
      </c>
      <c r="G175" s="0" t="n">
        <f aca="false">F989</f>
        <v>-0.382951747088186</v>
      </c>
      <c r="H175" s="0" t="n">
        <f aca="false">F175-G175</f>
        <v>1.4645</v>
      </c>
    </row>
    <row r="176" customFormat="false" ht="13.2" hidden="false" customHeight="false" outlineLevel="0" collapsed="false">
      <c r="A176" s="0" t="n">
        <v>1.172</v>
      </c>
      <c r="B176" s="0" t="n">
        <v>1.953</v>
      </c>
      <c r="E176" s="0" t="n">
        <f aca="false">AVERAGE(A176:B176)</f>
        <v>1.5625</v>
      </c>
      <c r="F176" s="0" t="n">
        <f aca="false">E176-$D$1</f>
        <v>0.593548252911814</v>
      </c>
      <c r="G176" s="0" t="n">
        <f aca="false">F990</f>
        <v>-0.187951747088186</v>
      </c>
      <c r="H176" s="0" t="n">
        <f aca="false">F176-G176</f>
        <v>0.7815</v>
      </c>
    </row>
    <row r="177" customFormat="false" ht="13.2" hidden="false" customHeight="false" outlineLevel="0" collapsed="false">
      <c r="A177" s="0" t="n">
        <v>0.977</v>
      </c>
      <c r="B177" s="0" t="n">
        <v>0.781</v>
      </c>
      <c r="E177" s="0" t="n">
        <f aca="false">AVERAGE(A177:B177)</f>
        <v>0.879</v>
      </c>
      <c r="F177" s="0" t="n">
        <f aca="false">E177-$D$1</f>
        <v>-0.0899517470881864</v>
      </c>
      <c r="G177" s="0" t="n">
        <f aca="false">F991</f>
        <v>0.00754825291181349</v>
      </c>
      <c r="H177" s="0" t="n">
        <f aca="false">F177-G177</f>
        <v>-0.0974999999999999</v>
      </c>
    </row>
    <row r="178" customFormat="false" ht="13.2" hidden="false" customHeight="false" outlineLevel="0" collapsed="false">
      <c r="A178" s="0" t="n">
        <v>2.539</v>
      </c>
      <c r="B178" s="0" t="n">
        <v>0.977</v>
      </c>
      <c r="E178" s="0" t="n">
        <f aca="false">AVERAGE(A178:B178)</f>
        <v>1.758</v>
      </c>
      <c r="F178" s="0" t="n">
        <f aca="false">E178-$D$1</f>
        <v>0.789048252911814</v>
      </c>
      <c r="G178" s="0" t="n">
        <f aca="false">F992</f>
        <v>0.789048252911814</v>
      </c>
      <c r="H178" s="0" t="n">
        <f aca="false">F178-G178</f>
        <v>0</v>
      </c>
    </row>
    <row r="179" customFormat="false" ht="13.2" hidden="false" customHeight="false" outlineLevel="0" collapsed="false">
      <c r="A179" s="0" t="n">
        <v>0.195</v>
      </c>
      <c r="B179" s="0" t="n">
        <v>1.562</v>
      </c>
      <c r="E179" s="0" t="n">
        <f aca="false">AVERAGE(A179:B179)</f>
        <v>0.8785</v>
      </c>
      <c r="F179" s="0" t="n">
        <f aca="false">E179-$D$1</f>
        <v>-0.0904517470881864</v>
      </c>
      <c r="G179" s="0" t="n">
        <f aca="false">F993</f>
        <v>0.398548252911814</v>
      </c>
      <c r="H179" s="0" t="n">
        <f aca="false">F179-G179</f>
        <v>-0.489</v>
      </c>
    </row>
    <row r="180" customFormat="false" ht="13.2" hidden="false" customHeight="false" outlineLevel="0" collapsed="false">
      <c r="A180" s="0" t="n">
        <v>0.977</v>
      </c>
      <c r="B180" s="0" t="n">
        <v>0.586</v>
      </c>
      <c r="E180" s="0" t="n">
        <f aca="false">AVERAGE(A180:B180)</f>
        <v>0.7815</v>
      </c>
      <c r="F180" s="0" t="n">
        <f aca="false">E180-$D$1</f>
        <v>-0.187451747088186</v>
      </c>
      <c r="G180" s="0" t="n">
        <f aca="false">F994</f>
        <v>0.202548252911814</v>
      </c>
      <c r="H180" s="0" t="n">
        <f aca="false">F180-G180</f>
        <v>-0.39</v>
      </c>
    </row>
    <row r="181" customFormat="false" ht="13.2" hidden="false" customHeight="false" outlineLevel="0" collapsed="false">
      <c r="A181" s="0" t="n">
        <v>0.195</v>
      </c>
      <c r="B181" s="0" t="n">
        <v>0.391</v>
      </c>
      <c r="E181" s="0" t="n">
        <f aca="false">AVERAGE(A181:B181)</f>
        <v>0.293</v>
      </c>
      <c r="F181" s="0" t="n">
        <f aca="false">E181-$D$1</f>
        <v>-0.675951747088186</v>
      </c>
      <c r="G181" s="0" t="n">
        <f aca="false">F995</f>
        <v>0.593548252911814</v>
      </c>
      <c r="H181" s="0" t="n">
        <f aca="false">F181-G181</f>
        <v>-1.2695</v>
      </c>
    </row>
    <row r="182" customFormat="false" ht="13.2" hidden="false" customHeight="false" outlineLevel="0" collapsed="false">
      <c r="A182" s="0" t="n">
        <v>1.758</v>
      </c>
      <c r="B182" s="0" t="n">
        <v>0.977</v>
      </c>
      <c r="E182" s="0" t="n">
        <f aca="false">AVERAGE(A182:B182)</f>
        <v>1.3675</v>
      </c>
      <c r="F182" s="0" t="n">
        <f aca="false">E182-$D$1</f>
        <v>0.398548252911814</v>
      </c>
      <c r="G182" s="0" t="n">
        <f aca="false">F996</f>
        <v>0.984048252911814</v>
      </c>
      <c r="H182" s="0" t="n">
        <f aca="false">F182-G182</f>
        <v>-0.5855</v>
      </c>
    </row>
    <row r="183" customFormat="false" ht="13.2" hidden="false" customHeight="false" outlineLevel="0" collapsed="false">
      <c r="A183" s="0" t="n">
        <v>1.172</v>
      </c>
      <c r="B183" s="0" t="n">
        <v>0.781</v>
      </c>
      <c r="E183" s="0" t="n">
        <f aca="false">AVERAGE(A183:B183)</f>
        <v>0.9765</v>
      </c>
      <c r="F183" s="0" t="n">
        <f aca="false">E183-$D$1</f>
        <v>0.00754825291181349</v>
      </c>
      <c r="G183" s="0" t="n">
        <f aca="false">F997</f>
        <v>0.496048252911813</v>
      </c>
      <c r="H183" s="0" t="n">
        <f aca="false">F183-G183</f>
        <v>-0.4885</v>
      </c>
    </row>
    <row r="184" customFormat="false" ht="13.2" hidden="false" customHeight="false" outlineLevel="0" collapsed="false">
      <c r="A184" s="0" t="n">
        <v>0.195</v>
      </c>
      <c r="B184" s="0" t="n">
        <v>2.734</v>
      </c>
      <c r="E184" s="0" t="n">
        <f aca="false">AVERAGE(A184:B184)</f>
        <v>1.4645</v>
      </c>
      <c r="F184" s="0" t="n">
        <f aca="false">E184-$D$1</f>
        <v>0.495548252911814</v>
      </c>
      <c r="G184" s="0" t="n">
        <f aca="false">F998</f>
        <v>0.300548252911814</v>
      </c>
      <c r="H184" s="0" t="n">
        <f aca="false">F184-G184</f>
        <v>0.195</v>
      </c>
    </row>
    <row r="185" customFormat="false" ht="13.2" hidden="false" customHeight="false" outlineLevel="0" collapsed="false">
      <c r="A185" s="0" t="n">
        <v>0.391</v>
      </c>
      <c r="B185" s="0" t="n">
        <v>3.32</v>
      </c>
      <c r="E185" s="0" t="n">
        <f aca="false">AVERAGE(A185:B185)</f>
        <v>1.8555</v>
      </c>
      <c r="F185" s="0" t="n">
        <f aca="false">E185-$D$1</f>
        <v>0.886548252911814</v>
      </c>
      <c r="G185" s="0" t="n">
        <f aca="false">F999</f>
        <v>-0.480451747088186</v>
      </c>
      <c r="H185" s="0" t="n">
        <f aca="false">F185-G185</f>
        <v>1.367</v>
      </c>
    </row>
    <row r="186" customFormat="false" ht="13.2" hidden="false" customHeight="false" outlineLevel="0" collapsed="false">
      <c r="A186" s="0" t="n">
        <v>1.172</v>
      </c>
      <c r="B186" s="0" t="n">
        <v>0.781</v>
      </c>
      <c r="E186" s="0" t="n">
        <f aca="false">AVERAGE(A186:B186)</f>
        <v>0.9765</v>
      </c>
      <c r="F186" s="0" t="n">
        <f aca="false">E186-$D$1</f>
        <v>0.00754825291181349</v>
      </c>
      <c r="G186" s="0" t="n">
        <f aca="false">F1000</f>
        <v>0.398048252911814</v>
      </c>
      <c r="H186" s="0" t="n">
        <f aca="false">F186-G186</f>
        <v>-0.3905</v>
      </c>
    </row>
    <row r="187" customFormat="false" ht="13.2" hidden="false" customHeight="false" outlineLevel="0" collapsed="false">
      <c r="A187" s="0" t="n">
        <v>0.977</v>
      </c>
      <c r="B187" s="0" t="n">
        <v>0.195</v>
      </c>
      <c r="E187" s="0" t="n">
        <f aca="false">AVERAGE(A187:B187)</f>
        <v>0.586</v>
      </c>
      <c r="F187" s="0" t="n">
        <f aca="false">E187-$D$1</f>
        <v>-0.382951747088186</v>
      </c>
      <c r="G187" s="0" t="n">
        <f aca="false">F1001</f>
        <v>0.691048252911814</v>
      </c>
      <c r="H187" s="0" t="n">
        <f aca="false">F187-G187</f>
        <v>-1.074</v>
      </c>
    </row>
    <row r="188" customFormat="false" ht="13.2" hidden="false" customHeight="false" outlineLevel="0" collapsed="false">
      <c r="A188" s="0" t="n">
        <v>1.758</v>
      </c>
      <c r="B188" s="0" t="n">
        <v>0.781</v>
      </c>
      <c r="E188" s="0" t="n">
        <f aca="false">AVERAGE(A188:B188)</f>
        <v>1.2695</v>
      </c>
      <c r="F188" s="0" t="n">
        <f aca="false">E188-$D$1</f>
        <v>0.300548252911814</v>
      </c>
      <c r="G188" s="0" t="n">
        <f aca="false">F1002</f>
        <v>0.00804825291181355</v>
      </c>
      <c r="H188" s="0" t="n">
        <f aca="false">F188-G188</f>
        <v>0.2925</v>
      </c>
    </row>
    <row r="189" customFormat="false" ht="13.2" hidden="false" customHeight="false" outlineLevel="0" collapsed="false">
      <c r="A189" s="0" t="n">
        <v>1.562</v>
      </c>
      <c r="B189" s="0" t="n">
        <v>0.781</v>
      </c>
      <c r="E189" s="0" t="n">
        <f aca="false">AVERAGE(A189:B189)</f>
        <v>1.1715</v>
      </c>
      <c r="F189" s="0" t="n">
        <f aca="false">E189-$D$1</f>
        <v>0.202548252911814</v>
      </c>
      <c r="G189" s="0" t="n">
        <f aca="false">F1003</f>
        <v>0.691048252911814</v>
      </c>
      <c r="H189" s="0" t="n">
        <f aca="false">F189-G189</f>
        <v>-0.4885</v>
      </c>
    </row>
    <row r="190" customFormat="false" ht="13.2" hidden="false" customHeight="false" outlineLevel="0" collapsed="false">
      <c r="A190" s="0" t="n">
        <v>0.977</v>
      </c>
      <c r="B190" s="0" t="n">
        <v>0.977</v>
      </c>
      <c r="E190" s="0" t="n">
        <f aca="false">AVERAGE(A190:B190)</f>
        <v>0.977</v>
      </c>
      <c r="F190" s="0" t="n">
        <f aca="false">E190-$D$1</f>
        <v>0.00804825291181355</v>
      </c>
      <c r="G190" s="0" t="n">
        <f aca="false">F1004</f>
        <v>0.398048252911814</v>
      </c>
      <c r="H190" s="0" t="n">
        <f aca="false">F190-G190</f>
        <v>-0.39</v>
      </c>
    </row>
    <row r="191" customFormat="false" ht="13.2" hidden="false" customHeight="false" outlineLevel="0" collapsed="false">
      <c r="A191" s="0" t="n">
        <v>1.758</v>
      </c>
      <c r="B191" s="0" t="n">
        <v>2.148</v>
      </c>
      <c r="E191" s="0" t="n">
        <f aca="false">AVERAGE(A191:B191)</f>
        <v>1.953</v>
      </c>
      <c r="F191" s="0" t="n">
        <f aca="false">E191-$D$1</f>
        <v>0.984048252911814</v>
      </c>
      <c r="G191" s="0" t="n">
        <f aca="false">F1005</f>
        <v>0.398048252911814</v>
      </c>
      <c r="H191" s="0" t="n">
        <f aca="false">F191-G191</f>
        <v>0.586</v>
      </c>
    </row>
    <row r="192" customFormat="false" ht="13.2" hidden="false" customHeight="false" outlineLevel="0" collapsed="false">
      <c r="A192" s="0" t="n">
        <v>0.391</v>
      </c>
      <c r="B192" s="0" t="n">
        <v>1.562</v>
      </c>
      <c r="E192" s="0" t="n">
        <f aca="false">AVERAGE(A192:B192)</f>
        <v>0.9765</v>
      </c>
      <c r="F192" s="0" t="n">
        <f aca="false">E192-$D$1</f>
        <v>0.0075482529118136</v>
      </c>
      <c r="G192" s="0" t="n">
        <f aca="false">F1006</f>
        <v>1.47254825291181</v>
      </c>
      <c r="H192" s="0" t="n">
        <f aca="false">F192-G192</f>
        <v>-1.465</v>
      </c>
    </row>
    <row r="193" customFormat="false" ht="13.2" hidden="false" customHeight="false" outlineLevel="0" collapsed="false">
      <c r="A193" s="0" t="n">
        <v>2.539</v>
      </c>
      <c r="B193" s="0" t="n">
        <v>1.367</v>
      </c>
      <c r="E193" s="0" t="n">
        <f aca="false">AVERAGE(A193:B193)</f>
        <v>1.953</v>
      </c>
      <c r="F193" s="0" t="n">
        <f aca="false">E193-$D$1</f>
        <v>0.984048252911814</v>
      </c>
      <c r="G193" s="0" t="n">
        <f aca="false">F1007</f>
        <v>0.984048252911814</v>
      </c>
      <c r="H193" s="0" t="n">
        <f aca="false">F193-G193</f>
        <v>0</v>
      </c>
    </row>
    <row r="194" customFormat="false" ht="13.2" hidden="false" customHeight="false" outlineLevel="0" collapsed="false">
      <c r="A194" s="0" t="n">
        <v>1.758</v>
      </c>
      <c r="B194" s="0" t="n">
        <v>1.953</v>
      </c>
      <c r="E194" s="0" t="n">
        <f aca="false">AVERAGE(A194:B194)</f>
        <v>1.8555</v>
      </c>
      <c r="F194" s="0" t="n">
        <f aca="false">E194-$D$1</f>
        <v>0.886548252911814</v>
      </c>
      <c r="G194" s="0" t="n">
        <f aca="false">F1008</f>
        <v>0.496048252911813</v>
      </c>
      <c r="H194" s="0" t="n">
        <f aca="false">F194-G194</f>
        <v>0.3905</v>
      </c>
    </row>
    <row r="195" customFormat="false" ht="13.2" hidden="false" customHeight="false" outlineLevel="0" collapsed="false">
      <c r="A195" s="0" t="n">
        <v>1.172</v>
      </c>
      <c r="B195" s="0" t="n">
        <v>1.953</v>
      </c>
      <c r="E195" s="0" t="n">
        <f aca="false">AVERAGE(A195:B195)</f>
        <v>1.5625</v>
      </c>
      <c r="F195" s="0" t="n">
        <f aca="false">E195-$D$1</f>
        <v>0.593548252911814</v>
      </c>
      <c r="G195" s="0" t="n">
        <f aca="false">F1009</f>
        <v>0.105048252911814</v>
      </c>
      <c r="H195" s="0" t="n">
        <f aca="false">F195-G195</f>
        <v>0.4885</v>
      </c>
    </row>
    <row r="196" customFormat="false" ht="13.2" hidden="false" customHeight="false" outlineLevel="0" collapsed="false">
      <c r="A196" s="0" t="n">
        <v>0.781</v>
      </c>
      <c r="B196" s="0" t="n">
        <v>1.172</v>
      </c>
      <c r="E196" s="0" t="n">
        <f aca="false">AVERAGE(A196:B196)</f>
        <v>0.9765</v>
      </c>
      <c r="F196" s="0" t="n">
        <f aca="false">E196-$D$1</f>
        <v>0.00754825291181349</v>
      </c>
      <c r="G196" s="0" t="n">
        <f aca="false">F1010</f>
        <v>1.08154825291181</v>
      </c>
      <c r="H196" s="0" t="n">
        <f aca="false">F196-G196</f>
        <v>-1.074</v>
      </c>
    </row>
    <row r="197" customFormat="false" ht="13.2" hidden="false" customHeight="false" outlineLevel="0" collapsed="false">
      <c r="A197" s="0" t="n">
        <v>1.172</v>
      </c>
      <c r="B197" s="0" t="n">
        <v>0.977</v>
      </c>
      <c r="E197" s="0" t="n">
        <f aca="false">AVERAGE(A197:B197)</f>
        <v>1.0745</v>
      </c>
      <c r="F197" s="0" t="n">
        <f aca="false">E197-$D$1</f>
        <v>0.105548252911814</v>
      </c>
      <c r="G197" s="0" t="n">
        <f aca="false">F1011</f>
        <v>0.984048252911814</v>
      </c>
      <c r="H197" s="0" t="n">
        <f aca="false">F197-G197</f>
        <v>-0.8785</v>
      </c>
    </row>
    <row r="198" customFormat="false" ht="13.2" hidden="false" customHeight="false" outlineLevel="0" collapsed="false">
      <c r="A198" s="0" t="n">
        <v>1.953</v>
      </c>
      <c r="B198" s="0" t="n">
        <v>0.586</v>
      </c>
      <c r="E198" s="0" t="n">
        <f aca="false">AVERAGE(A198:B198)</f>
        <v>1.2695</v>
      </c>
      <c r="F198" s="0" t="n">
        <f aca="false">E198-$D$1</f>
        <v>0.300548252911814</v>
      </c>
      <c r="G198" s="0" t="n">
        <f aca="false">F1012</f>
        <v>1.08154825291181</v>
      </c>
      <c r="H198" s="0" t="n">
        <f aca="false">F198-G198</f>
        <v>-0.781</v>
      </c>
    </row>
    <row r="199" customFormat="false" ht="13.2" hidden="false" customHeight="false" outlineLevel="0" collapsed="false">
      <c r="A199" s="0" t="n">
        <v>1.562</v>
      </c>
      <c r="B199" s="0" t="n">
        <v>0</v>
      </c>
      <c r="E199" s="0" t="n">
        <f aca="false">AVERAGE(A199:B199)</f>
        <v>0.781</v>
      </c>
      <c r="F199" s="0" t="n">
        <f aca="false">E199-$D$1</f>
        <v>-0.187951747088186</v>
      </c>
      <c r="G199" s="0" t="n">
        <f aca="false">F1013</f>
        <v>0.105048252911814</v>
      </c>
      <c r="H199" s="0" t="n">
        <f aca="false">F199-G199</f>
        <v>-0.293</v>
      </c>
    </row>
    <row r="200" customFormat="false" ht="13.2" hidden="false" customHeight="false" outlineLevel="0" collapsed="false">
      <c r="A200" s="0" t="n">
        <v>1.758</v>
      </c>
      <c r="B200" s="0" t="n">
        <v>0.586</v>
      </c>
      <c r="E200" s="0" t="n">
        <f aca="false">AVERAGE(A200:B200)</f>
        <v>1.172</v>
      </c>
      <c r="F200" s="0" t="n">
        <f aca="false">E200-$D$1</f>
        <v>0.203048252911814</v>
      </c>
      <c r="G200" s="0" t="n">
        <f aca="false">F1014</f>
        <v>-0.187451747088186</v>
      </c>
      <c r="H200" s="0" t="n">
        <f aca="false">F200-G200</f>
        <v>0.3905</v>
      </c>
    </row>
    <row r="201" customFormat="false" ht="13.2" hidden="false" customHeight="false" outlineLevel="0" collapsed="false">
      <c r="A201" s="0" t="n">
        <v>2.539</v>
      </c>
      <c r="B201" s="0" t="n">
        <v>0.781</v>
      </c>
      <c r="E201" s="0" t="n">
        <f aca="false">AVERAGE(A201:B201)</f>
        <v>1.66</v>
      </c>
      <c r="F201" s="0" t="n">
        <f aca="false">E201-$D$1</f>
        <v>0.691048252911814</v>
      </c>
      <c r="G201" s="0" t="n">
        <f aca="false">F1015</f>
        <v>0.00804825291181355</v>
      </c>
      <c r="H201" s="0" t="n">
        <f aca="false">F201-G201</f>
        <v>0.683</v>
      </c>
    </row>
    <row r="202" customFormat="false" ht="13.2" hidden="false" customHeight="false" outlineLevel="0" collapsed="false">
      <c r="A202" s="0" t="n">
        <v>1.172</v>
      </c>
      <c r="B202" s="0" t="n">
        <v>0.977</v>
      </c>
      <c r="E202" s="0" t="n">
        <f aca="false">AVERAGE(A202:B202)</f>
        <v>1.0745</v>
      </c>
      <c r="F202" s="0" t="n">
        <f aca="false">E202-$D$1</f>
        <v>0.105548252911814</v>
      </c>
      <c r="G202" s="0" t="n">
        <f aca="false">F1016</f>
        <v>1.37454825291181</v>
      </c>
      <c r="H202" s="0" t="n">
        <f aca="false">F202-G202</f>
        <v>-1.269</v>
      </c>
    </row>
    <row r="203" customFormat="false" ht="13.2" hidden="false" customHeight="false" outlineLevel="0" collapsed="false">
      <c r="A203" s="0" t="n">
        <v>0.391</v>
      </c>
      <c r="B203" s="0" t="n">
        <v>0.781</v>
      </c>
      <c r="E203" s="0" t="n">
        <f aca="false">AVERAGE(A203:B203)</f>
        <v>0.586</v>
      </c>
      <c r="F203" s="0" t="n">
        <f aca="false">E203-$D$1</f>
        <v>-0.382951747088186</v>
      </c>
      <c r="G203" s="0" t="n">
        <f aca="false">F1017</f>
        <v>0.300548252911814</v>
      </c>
      <c r="H203" s="0" t="n">
        <f aca="false">F203-G203</f>
        <v>-0.6835</v>
      </c>
    </row>
    <row r="204" customFormat="false" ht="13.2" hidden="false" customHeight="false" outlineLevel="0" collapsed="false">
      <c r="A204" s="0" t="n">
        <v>1.172</v>
      </c>
      <c r="B204" s="0" t="n">
        <v>2.539</v>
      </c>
      <c r="E204" s="0" t="n">
        <f aca="false">AVERAGE(A204:B204)</f>
        <v>1.8555</v>
      </c>
      <c r="F204" s="0" t="n">
        <f aca="false">E204-$D$1</f>
        <v>0.886548252911814</v>
      </c>
      <c r="G204" s="0" t="n">
        <f aca="false">F1018</f>
        <v>-0.284951747088187</v>
      </c>
      <c r="H204" s="0" t="n">
        <f aca="false">F204-G204</f>
        <v>1.1715</v>
      </c>
    </row>
    <row r="205" customFormat="false" ht="13.2" hidden="false" customHeight="false" outlineLevel="0" collapsed="false">
      <c r="A205" s="0" t="n">
        <v>0.195</v>
      </c>
      <c r="B205" s="0" t="n">
        <v>1.367</v>
      </c>
      <c r="E205" s="0" t="n">
        <f aca="false">AVERAGE(A205:B205)</f>
        <v>0.781</v>
      </c>
      <c r="F205" s="0" t="n">
        <f aca="false">E205-$D$1</f>
        <v>-0.187951747088186</v>
      </c>
      <c r="G205" s="0" t="n">
        <f aca="false">F1019</f>
        <v>0.300548252911813</v>
      </c>
      <c r="H205" s="0" t="n">
        <f aca="false">F205-G205</f>
        <v>-0.4885</v>
      </c>
    </row>
    <row r="206" customFormat="false" ht="13.2" hidden="false" customHeight="false" outlineLevel="0" collapsed="false">
      <c r="A206" s="0" t="n">
        <v>0.781</v>
      </c>
      <c r="B206" s="0" t="n">
        <v>1.758</v>
      </c>
      <c r="E206" s="0" t="n">
        <f aca="false">AVERAGE(A206:B206)</f>
        <v>1.2695</v>
      </c>
      <c r="F206" s="0" t="n">
        <f aca="false">E206-$D$1</f>
        <v>0.300548252911814</v>
      </c>
      <c r="G206" s="0" t="n">
        <f aca="false">F1020</f>
        <v>0.593548252911814</v>
      </c>
      <c r="H206" s="0" t="n">
        <f aca="false">F206-G206</f>
        <v>-0.293</v>
      </c>
    </row>
    <row r="207" customFormat="false" ht="13.2" hidden="false" customHeight="false" outlineLevel="0" collapsed="false">
      <c r="A207" s="0" t="n">
        <v>0.586</v>
      </c>
      <c r="B207" s="0" t="n">
        <v>2.344</v>
      </c>
      <c r="E207" s="0" t="n">
        <f aca="false">AVERAGE(A207:B207)</f>
        <v>1.465</v>
      </c>
      <c r="F207" s="0" t="n">
        <f aca="false">E207-$D$1</f>
        <v>0.496048252911813</v>
      </c>
      <c r="G207" s="0" t="n">
        <f aca="false">F1021</f>
        <v>0.202548252911814</v>
      </c>
      <c r="H207" s="0" t="n">
        <f aca="false">F207-G207</f>
        <v>0.2935</v>
      </c>
    </row>
    <row r="208" customFormat="false" ht="13.2" hidden="false" customHeight="false" outlineLevel="0" collapsed="false">
      <c r="A208" s="0" t="n">
        <v>0.195</v>
      </c>
      <c r="B208" s="0" t="n">
        <v>0.977</v>
      </c>
      <c r="E208" s="0" t="n">
        <f aca="false">AVERAGE(A208:B208)</f>
        <v>0.586</v>
      </c>
      <c r="F208" s="0" t="n">
        <f aca="false">E208-$D$1</f>
        <v>-0.382951747088186</v>
      </c>
      <c r="G208" s="0" t="n">
        <f aca="false">F1022</f>
        <v>0.300548252911813</v>
      </c>
      <c r="H208" s="0" t="n">
        <f aca="false">F208-G208</f>
        <v>-0.6835</v>
      </c>
    </row>
    <row r="209" customFormat="false" ht="13.2" hidden="false" customHeight="false" outlineLevel="0" collapsed="false">
      <c r="A209" s="0" t="n">
        <v>1.562</v>
      </c>
      <c r="B209" s="0" t="n">
        <v>0.391</v>
      </c>
      <c r="E209" s="0" t="n">
        <f aca="false">AVERAGE(A209:B209)</f>
        <v>0.9765</v>
      </c>
      <c r="F209" s="0" t="n">
        <f aca="false">E209-$D$1</f>
        <v>0.0075482529118136</v>
      </c>
      <c r="G209" s="0" t="n">
        <f aca="false">F1023</f>
        <v>0.203048252911814</v>
      </c>
      <c r="H209" s="0" t="n">
        <f aca="false">F209-G209</f>
        <v>-0.1955</v>
      </c>
    </row>
    <row r="210" customFormat="false" ht="13.2" hidden="false" customHeight="false" outlineLevel="0" collapsed="false">
      <c r="A210" s="0" t="n">
        <v>0.977</v>
      </c>
      <c r="B210" s="0" t="n">
        <v>0.195</v>
      </c>
      <c r="E210" s="0" t="n">
        <f aca="false">AVERAGE(A210:B210)</f>
        <v>0.586</v>
      </c>
      <c r="F210" s="0" t="n">
        <f aca="false">E210-$D$1</f>
        <v>-0.382951747088186</v>
      </c>
      <c r="G210" s="0" t="n">
        <f aca="false">F1024</f>
        <v>0.203048252911814</v>
      </c>
      <c r="H210" s="0" t="n">
        <f aca="false">F210-G210</f>
        <v>-0.586</v>
      </c>
    </row>
    <row r="211" customFormat="false" ht="13.2" hidden="false" customHeight="false" outlineLevel="0" collapsed="false">
      <c r="A211" s="0" t="n">
        <v>0.977</v>
      </c>
      <c r="B211" s="0" t="n">
        <v>0.977</v>
      </c>
      <c r="E211" s="0" t="n">
        <f aca="false">AVERAGE(A211:B211)</f>
        <v>0.977</v>
      </c>
      <c r="F211" s="0" t="n">
        <f aca="false">E211-$D$1</f>
        <v>0.00804825291181355</v>
      </c>
      <c r="G211" s="0" t="n">
        <f aca="false">F1025</f>
        <v>0</v>
      </c>
      <c r="H211" s="0" t="n">
        <f aca="false">F211-G211</f>
        <v>0.00804825291181355</v>
      </c>
    </row>
    <row r="212" customFormat="false" ht="13.2" hidden="false" customHeight="false" outlineLevel="0" collapsed="false">
      <c r="A212" s="0" t="n">
        <v>0.977</v>
      </c>
      <c r="B212" s="0" t="n">
        <v>0.977</v>
      </c>
      <c r="E212" s="0" t="n">
        <f aca="false">AVERAGE(A212:B212)</f>
        <v>0.977</v>
      </c>
      <c r="F212" s="0" t="n">
        <f aca="false">E212-$D$1</f>
        <v>0.00804825291181355</v>
      </c>
      <c r="G212" s="0" t="n">
        <f aca="false">F1026</f>
        <v>0</v>
      </c>
      <c r="H212" s="0" t="n">
        <f aca="false">F212-G212</f>
        <v>0.00804825291181355</v>
      </c>
    </row>
    <row r="213" customFormat="false" ht="13.2" hidden="false" customHeight="false" outlineLevel="0" collapsed="false">
      <c r="A213" s="0" t="n">
        <v>2.344</v>
      </c>
      <c r="B213" s="0" t="n">
        <v>0.977</v>
      </c>
      <c r="E213" s="0" t="n">
        <f aca="false">AVERAGE(A213:B213)</f>
        <v>1.6605</v>
      </c>
      <c r="F213" s="0" t="n">
        <f aca="false">E213-$D$1</f>
        <v>0.691548252911813</v>
      </c>
      <c r="G213" s="0" t="n">
        <f aca="false">F1027</f>
        <v>0</v>
      </c>
      <c r="H213" s="0" t="n">
        <f aca="false">F213-G213</f>
        <v>0.691548252911813</v>
      </c>
    </row>
    <row r="214" customFormat="false" ht="13.2" hidden="false" customHeight="false" outlineLevel="0" collapsed="false">
      <c r="A214" s="0" t="n">
        <v>1.367</v>
      </c>
      <c r="B214" s="0" t="n">
        <v>1.758</v>
      </c>
      <c r="E214" s="0" t="n">
        <f aca="false">AVERAGE(A214:B214)</f>
        <v>1.5625</v>
      </c>
      <c r="F214" s="0" t="n">
        <f aca="false">E214-$D$1</f>
        <v>0.593548252911814</v>
      </c>
      <c r="G214" s="0" t="n">
        <f aca="false">F1028</f>
        <v>0</v>
      </c>
      <c r="H214" s="0" t="n">
        <f aca="false">F214-G214</f>
        <v>0.593548252911814</v>
      </c>
    </row>
    <row r="215" customFormat="false" ht="13.2" hidden="false" customHeight="false" outlineLevel="0" collapsed="false">
      <c r="A215" s="0" t="n">
        <v>0.781</v>
      </c>
      <c r="B215" s="0" t="n">
        <v>0.586</v>
      </c>
      <c r="E215" s="0" t="n">
        <f aca="false">AVERAGE(A215:B215)</f>
        <v>0.6835</v>
      </c>
      <c r="F215" s="0" t="n">
        <f aca="false">E215-$D$1</f>
        <v>-0.285451747088186</v>
      </c>
      <c r="G215" s="0" t="n">
        <f aca="false">F1029</f>
        <v>0</v>
      </c>
      <c r="H215" s="0" t="n">
        <f aca="false">F215-G215</f>
        <v>-0.285451747088186</v>
      </c>
    </row>
    <row r="216" customFormat="false" ht="13.2" hidden="false" customHeight="false" outlineLevel="0" collapsed="false">
      <c r="A216" s="0" t="n">
        <v>0.586</v>
      </c>
      <c r="B216" s="0" t="n">
        <v>1.367</v>
      </c>
      <c r="E216" s="0" t="n">
        <f aca="false">AVERAGE(A216:B216)</f>
        <v>0.9765</v>
      </c>
      <c r="F216" s="0" t="n">
        <f aca="false">E216-$D$1</f>
        <v>0.00754825291181349</v>
      </c>
      <c r="G216" s="0" t="n">
        <f aca="false">F1030</f>
        <v>0</v>
      </c>
      <c r="H216" s="0" t="n">
        <f aca="false">F216-G216</f>
        <v>0.00754825291181349</v>
      </c>
    </row>
    <row r="217" customFormat="false" ht="13.2" hidden="false" customHeight="false" outlineLevel="0" collapsed="false">
      <c r="A217" s="0" t="n">
        <v>0.391</v>
      </c>
      <c r="B217" s="0" t="n">
        <v>0.195</v>
      </c>
      <c r="E217" s="0" t="n">
        <f aca="false">AVERAGE(A217:B217)</f>
        <v>0.293</v>
      </c>
      <c r="F217" s="0" t="n">
        <f aca="false">E217-$D$1</f>
        <v>-0.675951747088186</v>
      </c>
      <c r="G217" s="0" t="n">
        <f aca="false">F1031</f>
        <v>0</v>
      </c>
      <c r="H217" s="0" t="n">
        <f aca="false">F217-G217</f>
        <v>-0.675951747088186</v>
      </c>
    </row>
    <row r="218" customFormat="false" ht="13.2" hidden="false" customHeight="false" outlineLevel="0" collapsed="false">
      <c r="A218" s="0" t="n">
        <v>1.953</v>
      </c>
      <c r="B218" s="0" t="n">
        <v>1.953</v>
      </c>
      <c r="E218" s="0" t="n">
        <f aca="false">AVERAGE(A218:B218)</f>
        <v>1.953</v>
      </c>
      <c r="F218" s="0" t="n">
        <f aca="false">E218-$D$1</f>
        <v>0.984048252911814</v>
      </c>
      <c r="G218" s="0" t="n">
        <f aca="false">F1032</f>
        <v>0</v>
      </c>
      <c r="H218" s="0" t="n">
        <f aca="false">F218-G218</f>
        <v>0.984048252911814</v>
      </c>
    </row>
    <row r="219" customFormat="false" ht="13.2" hidden="false" customHeight="false" outlineLevel="0" collapsed="false">
      <c r="A219" s="0" t="n">
        <v>0.977</v>
      </c>
      <c r="B219" s="0" t="n">
        <v>1.172</v>
      </c>
      <c r="E219" s="0" t="n">
        <f aca="false">AVERAGE(A219:B219)</f>
        <v>1.0745</v>
      </c>
      <c r="F219" s="0" t="n">
        <f aca="false">E219-$D$1</f>
        <v>0.105548252911814</v>
      </c>
      <c r="G219" s="0" t="n">
        <f aca="false">F1033</f>
        <v>0</v>
      </c>
      <c r="H219" s="0" t="n">
        <f aca="false">F219-G219</f>
        <v>0.105548252911814</v>
      </c>
    </row>
    <row r="220" customFormat="false" ht="13.2" hidden="false" customHeight="false" outlineLevel="0" collapsed="false">
      <c r="A220" s="0" t="n">
        <v>0.977</v>
      </c>
      <c r="B220" s="0" t="n">
        <v>2.148</v>
      </c>
      <c r="E220" s="0" t="n">
        <f aca="false">AVERAGE(A220:B220)</f>
        <v>1.5625</v>
      </c>
      <c r="F220" s="0" t="n">
        <f aca="false">E220-$D$1</f>
        <v>0.593548252911814</v>
      </c>
      <c r="G220" s="0" t="n">
        <f aca="false">F1034</f>
        <v>0</v>
      </c>
      <c r="H220" s="0" t="n">
        <f aca="false">F220-G220</f>
        <v>0.593548252911814</v>
      </c>
    </row>
    <row r="221" customFormat="false" ht="13.2" hidden="false" customHeight="false" outlineLevel="0" collapsed="false">
      <c r="A221" s="0" t="n">
        <v>2.539</v>
      </c>
      <c r="B221" s="0" t="n">
        <v>1.953</v>
      </c>
      <c r="E221" s="0" t="n">
        <f aca="false">AVERAGE(A221:B221)</f>
        <v>2.246</v>
      </c>
      <c r="F221" s="0" t="n">
        <f aca="false">E221-$D$1</f>
        <v>1.27704825291181</v>
      </c>
      <c r="G221" s="0" t="n">
        <f aca="false">F1035</f>
        <v>0</v>
      </c>
      <c r="H221" s="0" t="n">
        <f aca="false">F221-G221</f>
        <v>1.27704825291181</v>
      </c>
    </row>
    <row r="222" customFormat="false" ht="13.2" hidden="false" customHeight="false" outlineLevel="0" collapsed="false">
      <c r="A222" s="0" t="n">
        <v>1.758</v>
      </c>
      <c r="B222" s="0" t="n">
        <v>2.148</v>
      </c>
      <c r="E222" s="0" t="n">
        <f aca="false">AVERAGE(A222:B222)</f>
        <v>1.953</v>
      </c>
      <c r="F222" s="0" t="n">
        <f aca="false">E222-$D$1</f>
        <v>0.984048252911814</v>
      </c>
      <c r="G222" s="0" t="n">
        <f aca="false">F1036</f>
        <v>0</v>
      </c>
      <c r="H222" s="0" t="n">
        <f aca="false">F222-G222</f>
        <v>0.984048252911814</v>
      </c>
    </row>
    <row r="223" customFormat="false" ht="13.2" hidden="false" customHeight="false" outlineLevel="0" collapsed="false">
      <c r="A223" s="0" t="n">
        <v>1.758</v>
      </c>
      <c r="B223" s="0" t="n">
        <v>0.391</v>
      </c>
      <c r="E223" s="0" t="n">
        <f aca="false">AVERAGE(A223:B223)</f>
        <v>1.0745</v>
      </c>
      <c r="F223" s="0" t="n">
        <f aca="false">E223-$D$1</f>
        <v>0.105548252911814</v>
      </c>
      <c r="G223" s="0" t="n">
        <f aca="false">F1037</f>
        <v>0</v>
      </c>
      <c r="H223" s="0" t="n">
        <f aca="false">F223-G223</f>
        <v>0.105548252911814</v>
      </c>
    </row>
    <row r="224" customFormat="false" ht="13.2" hidden="false" customHeight="false" outlineLevel="0" collapsed="false">
      <c r="A224" s="0" t="n">
        <v>1.758</v>
      </c>
      <c r="B224" s="0" t="n">
        <v>0.195</v>
      </c>
      <c r="E224" s="0" t="n">
        <f aca="false">AVERAGE(A224:B224)</f>
        <v>0.9765</v>
      </c>
      <c r="F224" s="0" t="n">
        <f aca="false">E224-$D$1</f>
        <v>0.0075482529118136</v>
      </c>
      <c r="G224" s="0" t="n">
        <f aca="false">F1038</f>
        <v>0</v>
      </c>
      <c r="H224" s="0" t="n">
        <f aca="false">F224-G224</f>
        <v>0.0075482529118136</v>
      </c>
    </row>
    <row r="225" customFormat="false" ht="13.2" hidden="false" customHeight="false" outlineLevel="0" collapsed="false">
      <c r="A225" s="0" t="n">
        <v>0.781</v>
      </c>
      <c r="B225" s="0" t="n">
        <v>1.758</v>
      </c>
      <c r="E225" s="0" t="n">
        <f aca="false">AVERAGE(A225:B225)</f>
        <v>1.2695</v>
      </c>
      <c r="F225" s="0" t="n">
        <f aca="false">E225-$D$1</f>
        <v>0.300548252911814</v>
      </c>
      <c r="G225" s="0" t="n">
        <f aca="false">F1039</f>
        <v>0</v>
      </c>
      <c r="H225" s="0" t="n">
        <f aca="false">F225-G225</f>
        <v>0.300548252911814</v>
      </c>
    </row>
    <row r="226" customFormat="false" ht="13.2" hidden="false" customHeight="false" outlineLevel="0" collapsed="false">
      <c r="A226" s="0" t="n">
        <v>2.148</v>
      </c>
      <c r="B226" s="0" t="n">
        <v>1.562</v>
      </c>
      <c r="E226" s="0" t="n">
        <f aca="false">AVERAGE(A226:B226)</f>
        <v>1.855</v>
      </c>
      <c r="F226" s="0" t="n">
        <f aca="false">E226-$D$1</f>
        <v>0.886048252911814</v>
      </c>
      <c r="G226" s="0" t="n">
        <f aca="false">F1040</f>
        <v>0</v>
      </c>
      <c r="H226" s="0" t="n">
        <f aca="false">F226-G226</f>
        <v>0.886048252911814</v>
      </c>
    </row>
    <row r="227" customFormat="false" ht="13.2" hidden="false" customHeight="false" outlineLevel="0" collapsed="false">
      <c r="A227" s="0" t="n">
        <v>2.148</v>
      </c>
      <c r="B227" s="0" t="n">
        <v>1.367</v>
      </c>
      <c r="E227" s="0" t="n">
        <f aca="false">AVERAGE(A227:B227)</f>
        <v>1.7575</v>
      </c>
      <c r="F227" s="0" t="n">
        <f aca="false">E227-$D$1</f>
        <v>0.788548252911814</v>
      </c>
      <c r="G227" s="0" t="n">
        <f aca="false">F1041</f>
        <v>0</v>
      </c>
      <c r="H227" s="0" t="n">
        <f aca="false">F227-G227</f>
        <v>0.788548252911814</v>
      </c>
    </row>
    <row r="228" customFormat="false" ht="13.2" hidden="false" customHeight="false" outlineLevel="0" collapsed="false">
      <c r="A228" s="0" t="n">
        <v>0.977</v>
      </c>
      <c r="B228" s="0" t="n">
        <v>1.758</v>
      </c>
      <c r="E228" s="0" t="n">
        <f aca="false">AVERAGE(A228:B228)</f>
        <v>1.3675</v>
      </c>
      <c r="F228" s="0" t="n">
        <f aca="false">E228-$D$1</f>
        <v>0.398548252911814</v>
      </c>
      <c r="G228" s="0" t="n">
        <f aca="false">F1042</f>
        <v>0</v>
      </c>
      <c r="H228" s="0" t="n">
        <f aca="false">F228-G228</f>
        <v>0.398548252911814</v>
      </c>
    </row>
    <row r="229" customFormat="false" ht="13.2" hidden="false" customHeight="false" outlineLevel="0" collapsed="false">
      <c r="A229" s="0" t="n">
        <v>2.344</v>
      </c>
      <c r="B229" s="0" t="n">
        <v>1.758</v>
      </c>
      <c r="E229" s="0" t="n">
        <f aca="false">AVERAGE(A229:B229)</f>
        <v>2.051</v>
      </c>
      <c r="F229" s="0" t="n">
        <f aca="false">E229-$D$1</f>
        <v>1.08204825291181</v>
      </c>
      <c r="G229" s="0" t="n">
        <f aca="false">F1043</f>
        <v>0</v>
      </c>
      <c r="H229" s="0" t="n">
        <f aca="false">F229-G229</f>
        <v>1.08204825291181</v>
      </c>
    </row>
    <row r="230" customFormat="false" ht="13.2" hidden="false" customHeight="false" outlineLevel="0" collapsed="false">
      <c r="A230" s="0" t="n">
        <v>0.977</v>
      </c>
      <c r="B230" s="0" t="n">
        <v>1.562</v>
      </c>
      <c r="E230" s="0" t="n">
        <f aca="false">AVERAGE(A230:B230)</f>
        <v>1.2695</v>
      </c>
      <c r="F230" s="0" t="n">
        <f aca="false">E230-$D$1</f>
        <v>0.300548252911814</v>
      </c>
      <c r="G230" s="0" t="n">
        <f aca="false">F1044</f>
        <v>0</v>
      </c>
      <c r="H230" s="0" t="n">
        <f aca="false">F230-G230</f>
        <v>0.300548252911814</v>
      </c>
    </row>
    <row r="231" customFormat="false" ht="13.2" hidden="false" customHeight="false" outlineLevel="0" collapsed="false">
      <c r="A231" s="0" t="n">
        <v>1.367</v>
      </c>
      <c r="B231" s="0" t="n">
        <v>0.977</v>
      </c>
      <c r="E231" s="0" t="n">
        <f aca="false">AVERAGE(A231:B231)</f>
        <v>1.172</v>
      </c>
      <c r="F231" s="0" t="n">
        <f aca="false">E231-$D$1</f>
        <v>0.203048252911814</v>
      </c>
      <c r="G231" s="0" t="n">
        <f aca="false">F1045</f>
        <v>0</v>
      </c>
      <c r="H231" s="0" t="n">
        <f aca="false">F231-G231</f>
        <v>0.203048252911814</v>
      </c>
    </row>
    <row r="232" customFormat="false" ht="13.2" hidden="false" customHeight="false" outlineLevel="0" collapsed="false">
      <c r="A232" s="0" t="n">
        <v>0.586</v>
      </c>
      <c r="B232" s="0" t="n">
        <v>2.148</v>
      </c>
      <c r="E232" s="0" t="n">
        <f aca="false">AVERAGE(A232:B232)</f>
        <v>1.367</v>
      </c>
      <c r="F232" s="0" t="n">
        <f aca="false">E232-$D$1</f>
        <v>0.398048252911814</v>
      </c>
      <c r="G232" s="0" t="n">
        <f aca="false">F1046</f>
        <v>0</v>
      </c>
      <c r="H232" s="0" t="n">
        <f aca="false">F232-G232</f>
        <v>0.398048252911814</v>
      </c>
    </row>
    <row r="233" customFormat="false" ht="13.2" hidden="false" customHeight="false" outlineLevel="0" collapsed="false">
      <c r="A233" s="0" t="n">
        <v>0.781</v>
      </c>
      <c r="B233" s="0" t="n">
        <v>1.953</v>
      </c>
      <c r="E233" s="0" t="n">
        <f aca="false">AVERAGE(A233:B233)</f>
        <v>1.367</v>
      </c>
      <c r="F233" s="0" t="n">
        <f aca="false">E233-$D$1</f>
        <v>0.398048252911814</v>
      </c>
      <c r="G233" s="0" t="n">
        <f aca="false">F1047</f>
        <v>0</v>
      </c>
      <c r="H233" s="0" t="n">
        <f aca="false">F233-G233</f>
        <v>0.398048252911814</v>
      </c>
    </row>
    <row r="234" customFormat="false" ht="13.2" hidden="false" customHeight="false" outlineLevel="0" collapsed="false">
      <c r="A234" s="0" t="n">
        <v>1.758</v>
      </c>
      <c r="B234" s="0" t="n">
        <v>0.977</v>
      </c>
      <c r="E234" s="0" t="n">
        <f aca="false">AVERAGE(A234:B234)</f>
        <v>1.3675</v>
      </c>
      <c r="F234" s="0" t="n">
        <f aca="false">E234-$D$1</f>
        <v>0.398548252911814</v>
      </c>
      <c r="G234" s="0" t="n">
        <f aca="false">F1048</f>
        <v>0</v>
      </c>
      <c r="H234" s="0" t="n">
        <f aca="false">F234-G234</f>
        <v>0.398548252911814</v>
      </c>
    </row>
    <row r="235" customFormat="false" ht="13.2" hidden="false" customHeight="false" outlineLevel="0" collapsed="false">
      <c r="A235" s="0" t="n">
        <v>1.758</v>
      </c>
      <c r="B235" s="0" t="n">
        <v>0.977</v>
      </c>
      <c r="E235" s="0" t="n">
        <f aca="false">AVERAGE(A235:B235)</f>
        <v>1.3675</v>
      </c>
      <c r="F235" s="0" t="n">
        <f aca="false">E235-$D$1</f>
        <v>0.398548252911814</v>
      </c>
      <c r="G235" s="0" t="n">
        <f aca="false">F1049</f>
        <v>0</v>
      </c>
      <c r="H235" s="0" t="n">
        <f aca="false">F235-G235</f>
        <v>0.398548252911814</v>
      </c>
    </row>
    <row r="236" customFormat="false" ht="13.2" hidden="false" customHeight="false" outlineLevel="0" collapsed="false">
      <c r="A236" s="0" t="n">
        <v>0.977</v>
      </c>
      <c r="B236" s="0" t="n">
        <v>1.172</v>
      </c>
      <c r="E236" s="0" t="n">
        <f aca="false">AVERAGE(A236:B236)</f>
        <v>1.0745</v>
      </c>
      <c r="F236" s="0" t="n">
        <f aca="false">E236-$D$1</f>
        <v>0.105548252911814</v>
      </c>
      <c r="G236" s="0" t="n">
        <f aca="false">F1050</f>
        <v>0</v>
      </c>
      <c r="H236" s="0" t="n">
        <f aca="false">F236-G236</f>
        <v>0.105548252911814</v>
      </c>
    </row>
    <row r="237" customFormat="false" ht="13.2" hidden="false" customHeight="false" outlineLevel="0" collapsed="false">
      <c r="A237" s="0" t="n">
        <v>0.586</v>
      </c>
      <c r="B237" s="0" t="n">
        <v>0.781</v>
      </c>
      <c r="E237" s="0" t="n">
        <f aca="false">AVERAGE(A237:B237)</f>
        <v>0.6835</v>
      </c>
      <c r="F237" s="0" t="n">
        <f aca="false">E237-$D$1</f>
        <v>-0.285451747088186</v>
      </c>
      <c r="G237" s="0" t="n">
        <f aca="false">F1051</f>
        <v>0</v>
      </c>
      <c r="H237" s="0" t="n">
        <f aca="false">F237-G237</f>
        <v>-0.285451747088186</v>
      </c>
    </row>
    <row r="238" customFormat="false" ht="13.2" hidden="false" customHeight="false" outlineLevel="0" collapsed="false">
      <c r="A238" s="0" t="n">
        <v>1.367</v>
      </c>
      <c r="B238" s="0" t="n">
        <v>1.562</v>
      </c>
      <c r="E238" s="0" t="n">
        <f aca="false">AVERAGE(A238:B238)</f>
        <v>1.4645</v>
      </c>
      <c r="F238" s="0" t="n">
        <f aca="false">E238-$D$1</f>
        <v>0.495548252911814</v>
      </c>
      <c r="G238" s="0" t="n">
        <f aca="false">F1052</f>
        <v>0</v>
      </c>
      <c r="H238" s="0" t="n">
        <f aca="false">F238-G238</f>
        <v>0.495548252911814</v>
      </c>
    </row>
    <row r="239" customFormat="false" ht="13.2" hidden="false" customHeight="false" outlineLevel="0" collapsed="false">
      <c r="A239" s="0" t="n">
        <v>1.172</v>
      </c>
      <c r="B239" s="0" t="n">
        <v>1.758</v>
      </c>
      <c r="E239" s="0" t="n">
        <f aca="false">AVERAGE(A239:B239)</f>
        <v>1.465</v>
      </c>
      <c r="F239" s="0" t="n">
        <f aca="false">E239-$D$1</f>
        <v>0.496048252911813</v>
      </c>
      <c r="G239" s="0" t="n">
        <f aca="false">F1053</f>
        <v>0</v>
      </c>
      <c r="H239" s="0" t="n">
        <f aca="false">F239-G239</f>
        <v>0.496048252911813</v>
      </c>
    </row>
    <row r="240" customFormat="false" ht="13.2" hidden="false" customHeight="false" outlineLevel="0" collapsed="false">
      <c r="A240" s="0" t="n">
        <v>1.562</v>
      </c>
      <c r="B240" s="0" t="n">
        <v>0.977</v>
      </c>
      <c r="E240" s="0" t="n">
        <f aca="false">AVERAGE(A240:B240)</f>
        <v>1.2695</v>
      </c>
      <c r="F240" s="0" t="n">
        <f aca="false">E240-$D$1</f>
        <v>0.300548252911814</v>
      </c>
      <c r="G240" s="0" t="n">
        <f aca="false">F1054</f>
        <v>0</v>
      </c>
      <c r="H240" s="0" t="n">
        <f aca="false">F240-G240</f>
        <v>0.300548252911814</v>
      </c>
    </row>
    <row r="241" customFormat="false" ht="13.2" hidden="false" customHeight="false" outlineLevel="0" collapsed="false">
      <c r="A241" s="0" t="n">
        <v>0.195</v>
      </c>
      <c r="B241" s="0" t="n">
        <v>1.367</v>
      </c>
      <c r="E241" s="0" t="n">
        <f aca="false">AVERAGE(A241:B241)</f>
        <v>0.781</v>
      </c>
      <c r="F241" s="0" t="n">
        <f aca="false">E241-$D$1</f>
        <v>-0.187951747088186</v>
      </c>
      <c r="G241" s="0" t="n">
        <f aca="false">F1055</f>
        <v>0</v>
      </c>
      <c r="H241" s="0" t="n">
        <f aca="false">F241-G241</f>
        <v>-0.187951747088186</v>
      </c>
    </row>
    <row r="242" customFormat="false" ht="13.2" hidden="false" customHeight="false" outlineLevel="0" collapsed="false">
      <c r="A242" s="0" t="n">
        <v>0.977</v>
      </c>
      <c r="B242" s="0" t="n">
        <v>1.953</v>
      </c>
      <c r="E242" s="0" t="n">
        <f aca="false">AVERAGE(A242:B242)</f>
        <v>1.465</v>
      </c>
      <c r="F242" s="0" t="n">
        <f aca="false">E242-$D$1</f>
        <v>0.496048252911814</v>
      </c>
      <c r="G242" s="0" t="n">
        <f aca="false">F1056</f>
        <v>0</v>
      </c>
      <c r="H242" s="0" t="n">
        <f aca="false">F242-G242</f>
        <v>0.496048252911814</v>
      </c>
    </row>
    <row r="243" customFormat="false" ht="13.2" hidden="false" customHeight="false" outlineLevel="0" collapsed="false">
      <c r="A243" s="0" t="n">
        <v>0.977</v>
      </c>
      <c r="B243" s="0" t="n">
        <v>2.344</v>
      </c>
      <c r="E243" s="0" t="n">
        <f aca="false">AVERAGE(A243:B243)</f>
        <v>1.6605</v>
      </c>
      <c r="F243" s="0" t="n">
        <f aca="false">E243-$D$1</f>
        <v>0.691548252911813</v>
      </c>
      <c r="G243" s="0" t="n">
        <f aca="false">F1057</f>
        <v>0</v>
      </c>
      <c r="H243" s="0" t="n">
        <f aca="false">F243-G243</f>
        <v>0.691548252911813</v>
      </c>
    </row>
    <row r="244" customFormat="false" ht="13.2" hidden="false" customHeight="false" outlineLevel="0" collapsed="false">
      <c r="A244" s="0" t="n">
        <v>0.781</v>
      </c>
      <c r="B244" s="0" t="n">
        <v>2.93</v>
      </c>
      <c r="E244" s="0" t="n">
        <f aca="false">AVERAGE(A244:B244)</f>
        <v>1.8555</v>
      </c>
      <c r="F244" s="0" t="n">
        <f aca="false">E244-$D$1</f>
        <v>0.886548252911814</v>
      </c>
      <c r="G244" s="0" t="n">
        <f aca="false">F1058</f>
        <v>0</v>
      </c>
      <c r="H244" s="0" t="n">
        <f aca="false">F244-G244</f>
        <v>0.886548252911814</v>
      </c>
    </row>
    <row r="245" customFormat="false" ht="13.2" hidden="false" customHeight="false" outlineLevel="0" collapsed="false">
      <c r="A245" s="0" t="n">
        <v>2.539</v>
      </c>
      <c r="B245" s="0" t="n">
        <v>0.391</v>
      </c>
      <c r="E245" s="0" t="n">
        <f aca="false">AVERAGE(A245:B245)</f>
        <v>1.465</v>
      </c>
      <c r="F245" s="0" t="n">
        <f aca="false">E245-$D$1</f>
        <v>0.496048252911814</v>
      </c>
      <c r="G245" s="0" t="n">
        <f aca="false">F1059</f>
        <v>0</v>
      </c>
      <c r="H245" s="0" t="n">
        <f aca="false">F245-G245</f>
        <v>0.496048252911814</v>
      </c>
    </row>
    <row r="246" customFormat="false" ht="13.2" hidden="false" customHeight="false" outlineLevel="0" collapsed="false">
      <c r="A246" s="0" t="n">
        <v>0.781</v>
      </c>
      <c r="B246" s="0" t="n">
        <v>1.367</v>
      </c>
      <c r="E246" s="0" t="n">
        <f aca="false">AVERAGE(A246:B246)</f>
        <v>1.074</v>
      </c>
      <c r="F246" s="0" t="n">
        <f aca="false">E246-$D$1</f>
        <v>0.105048252911814</v>
      </c>
      <c r="G246" s="0" t="n">
        <f aca="false">F1060</f>
        <v>0</v>
      </c>
      <c r="H246" s="0" t="n">
        <f aca="false">F246-G246</f>
        <v>0.105048252911814</v>
      </c>
    </row>
    <row r="247" customFormat="false" ht="13.2" hidden="false" customHeight="false" outlineLevel="0" collapsed="false">
      <c r="A247" s="0" t="n">
        <v>1.562</v>
      </c>
      <c r="B247" s="0" t="n">
        <v>1.758</v>
      </c>
      <c r="E247" s="0" t="n">
        <f aca="false">AVERAGE(A247:B247)</f>
        <v>1.66</v>
      </c>
      <c r="F247" s="0" t="n">
        <f aca="false">E247-$D$1</f>
        <v>0.691048252911814</v>
      </c>
      <c r="G247" s="0" t="n">
        <f aca="false">F1061</f>
        <v>0</v>
      </c>
      <c r="H247" s="0" t="n">
        <f aca="false">F247-G247</f>
        <v>0.691048252911814</v>
      </c>
    </row>
    <row r="248" customFormat="false" ht="13.2" hidden="false" customHeight="false" outlineLevel="0" collapsed="false">
      <c r="A248" s="0" t="n">
        <v>2.148</v>
      </c>
      <c r="B248" s="0" t="n">
        <v>1.172</v>
      </c>
      <c r="E248" s="0" t="n">
        <f aca="false">AVERAGE(A248:B248)</f>
        <v>1.66</v>
      </c>
      <c r="F248" s="0" t="n">
        <f aca="false">E248-$D$1</f>
        <v>0.691048252911814</v>
      </c>
      <c r="G248" s="0" t="n">
        <f aca="false">F1062</f>
        <v>0</v>
      </c>
      <c r="H248" s="0" t="n">
        <f aca="false">F248-G248</f>
        <v>0.691048252911814</v>
      </c>
    </row>
    <row r="249" customFormat="false" ht="13.2" hidden="false" customHeight="false" outlineLevel="0" collapsed="false">
      <c r="A249" s="0" t="n">
        <v>1.562</v>
      </c>
      <c r="B249" s="0" t="n">
        <v>1.367</v>
      </c>
      <c r="E249" s="0" t="n">
        <f aca="false">AVERAGE(A249:B249)</f>
        <v>1.4645</v>
      </c>
      <c r="F249" s="0" t="n">
        <f aca="false">E249-$D$1</f>
        <v>0.495548252911814</v>
      </c>
      <c r="G249" s="0" t="n">
        <f aca="false">F1063</f>
        <v>0</v>
      </c>
      <c r="H249" s="0" t="n">
        <f aca="false">F249-G249</f>
        <v>0.495548252911814</v>
      </c>
    </row>
    <row r="250" customFormat="false" ht="13.2" hidden="false" customHeight="false" outlineLevel="0" collapsed="false">
      <c r="A250" s="0" t="n">
        <v>0.781</v>
      </c>
      <c r="B250" s="0" t="n">
        <v>2.148</v>
      </c>
      <c r="E250" s="0" t="n">
        <f aca="false">AVERAGE(A250:B250)</f>
        <v>1.4645</v>
      </c>
      <c r="F250" s="0" t="n">
        <f aca="false">E250-$D$1</f>
        <v>0.495548252911814</v>
      </c>
      <c r="G250" s="0" t="n">
        <f aca="false">F1064</f>
        <v>0</v>
      </c>
      <c r="H250" s="0" t="n">
        <f aca="false">F250-G250</f>
        <v>0.495548252911814</v>
      </c>
    </row>
    <row r="251" customFormat="false" ht="13.2" hidden="false" customHeight="false" outlineLevel="0" collapsed="false">
      <c r="A251" s="0" t="n">
        <v>1.367</v>
      </c>
      <c r="B251" s="0" t="n">
        <v>0.391</v>
      </c>
      <c r="E251" s="0" t="n">
        <f aca="false">AVERAGE(A251:B251)</f>
        <v>0.879</v>
      </c>
      <c r="F251" s="0" t="n">
        <f aca="false">E251-$D$1</f>
        <v>-0.0899517470881864</v>
      </c>
      <c r="G251" s="0" t="n">
        <f aca="false">F1065</f>
        <v>0</v>
      </c>
      <c r="H251" s="0" t="n">
        <f aca="false">F251-G251</f>
        <v>-0.0899517470881864</v>
      </c>
    </row>
    <row r="252" customFormat="false" ht="13.2" hidden="false" customHeight="false" outlineLevel="0" collapsed="false">
      <c r="A252" s="0" t="n">
        <v>2.344</v>
      </c>
      <c r="B252" s="0" t="n">
        <v>1.953</v>
      </c>
      <c r="E252" s="0" t="n">
        <f aca="false">AVERAGE(A252:B252)</f>
        <v>2.1485</v>
      </c>
      <c r="F252" s="0" t="n">
        <f aca="false">E252-$D$1</f>
        <v>1.17954825291181</v>
      </c>
      <c r="G252" s="0" t="n">
        <f aca="false">F1066</f>
        <v>0</v>
      </c>
      <c r="H252" s="0" t="n">
        <f aca="false">F252-G252</f>
        <v>1.17954825291181</v>
      </c>
    </row>
    <row r="253" customFormat="false" ht="13.2" hidden="false" customHeight="false" outlineLevel="0" collapsed="false">
      <c r="A253" s="0" t="n">
        <v>0.781</v>
      </c>
      <c r="B253" s="0" t="n">
        <v>0.586</v>
      </c>
      <c r="E253" s="0" t="n">
        <f aca="false">AVERAGE(A253:B253)</f>
        <v>0.6835</v>
      </c>
      <c r="F253" s="0" t="n">
        <f aca="false">E253-$D$1</f>
        <v>-0.285451747088186</v>
      </c>
      <c r="G253" s="0" t="n">
        <f aca="false">F1067</f>
        <v>0</v>
      </c>
      <c r="H253" s="0" t="n">
        <f aca="false">F253-G253</f>
        <v>-0.285451747088186</v>
      </c>
    </row>
    <row r="254" customFormat="false" ht="13.2" hidden="false" customHeight="false" outlineLevel="0" collapsed="false">
      <c r="A254" s="0" t="n">
        <v>2.344</v>
      </c>
      <c r="B254" s="0" t="n">
        <v>0.781</v>
      </c>
      <c r="E254" s="0" t="n">
        <f aca="false">AVERAGE(A254:B254)</f>
        <v>1.5625</v>
      </c>
      <c r="F254" s="0" t="n">
        <f aca="false">E254-$D$1</f>
        <v>0.593548252911814</v>
      </c>
      <c r="G254" s="0" t="n">
        <f aca="false">F1068</f>
        <v>0</v>
      </c>
      <c r="H254" s="0" t="n">
        <f aca="false">F254-G254</f>
        <v>0.593548252911814</v>
      </c>
    </row>
    <row r="255" customFormat="false" ht="13.2" hidden="false" customHeight="false" outlineLevel="0" collapsed="false">
      <c r="A255" s="0" t="n">
        <v>1.562</v>
      </c>
      <c r="B255" s="0" t="n">
        <v>1.172</v>
      </c>
      <c r="E255" s="0" t="n">
        <f aca="false">AVERAGE(A255:B255)</f>
        <v>1.367</v>
      </c>
      <c r="F255" s="0" t="n">
        <f aca="false">E255-$D$1</f>
        <v>0.398048252911814</v>
      </c>
      <c r="G255" s="0" t="n">
        <f aca="false">F1069</f>
        <v>0</v>
      </c>
      <c r="H255" s="0" t="n">
        <f aca="false">F255-G255</f>
        <v>0.398048252911814</v>
      </c>
    </row>
    <row r="256" customFormat="false" ht="13.2" hidden="false" customHeight="false" outlineLevel="0" collapsed="false">
      <c r="A256" s="0" t="n">
        <v>1.172</v>
      </c>
      <c r="B256" s="0" t="n">
        <v>1.367</v>
      </c>
      <c r="E256" s="0" t="n">
        <f aca="false">AVERAGE(A256:B256)</f>
        <v>1.2695</v>
      </c>
      <c r="F256" s="0" t="n">
        <f aca="false">E256-$D$1</f>
        <v>0.300548252911813</v>
      </c>
      <c r="G256" s="0" t="n">
        <f aca="false">F1070</f>
        <v>0</v>
      </c>
      <c r="H256" s="0" t="n">
        <f aca="false">F256-G256</f>
        <v>0.300548252911813</v>
      </c>
    </row>
    <row r="257" customFormat="false" ht="13.2" hidden="false" customHeight="false" outlineLevel="0" collapsed="false">
      <c r="A257" s="0" t="n">
        <v>1.367</v>
      </c>
      <c r="B257" s="0" t="n">
        <v>2.148</v>
      </c>
      <c r="E257" s="0" t="n">
        <f aca="false">AVERAGE(A257:B257)</f>
        <v>1.7575</v>
      </c>
      <c r="F257" s="0" t="n">
        <f aca="false">E257-$D$1</f>
        <v>0.788548252911814</v>
      </c>
      <c r="G257" s="0" t="n">
        <f aca="false">F1071</f>
        <v>0</v>
      </c>
      <c r="H257" s="0" t="n">
        <f aca="false">F257-G257</f>
        <v>0.788548252911814</v>
      </c>
    </row>
    <row r="258" customFormat="false" ht="13.2" hidden="false" customHeight="false" outlineLevel="0" collapsed="false">
      <c r="A258" s="0" t="n">
        <v>1.758</v>
      </c>
      <c r="B258" s="0" t="n">
        <v>0.781</v>
      </c>
      <c r="E258" s="0" t="n">
        <f aca="false">AVERAGE(A258:B258)</f>
        <v>1.2695</v>
      </c>
      <c r="F258" s="0" t="n">
        <f aca="false">E258-$D$1</f>
        <v>0.300548252911814</v>
      </c>
      <c r="G258" s="0" t="n">
        <f aca="false">F1072</f>
        <v>0</v>
      </c>
      <c r="H258" s="0" t="n">
        <f aca="false">F258-G258</f>
        <v>0.300548252911814</v>
      </c>
    </row>
    <row r="259" customFormat="false" ht="13.2" hidden="false" customHeight="false" outlineLevel="0" collapsed="false">
      <c r="A259" s="0" t="n">
        <v>1.953</v>
      </c>
      <c r="B259" s="0" t="n">
        <v>1.367</v>
      </c>
      <c r="E259" s="0" t="n">
        <f aca="false">AVERAGE(A259:B259)</f>
        <v>1.66</v>
      </c>
      <c r="F259" s="0" t="n">
        <f aca="false">E259-$D$1</f>
        <v>0.691048252911814</v>
      </c>
      <c r="G259" s="0" t="n">
        <f aca="false">F1073</f>
        <v>0</v>
      </c>
      <c r="H259" s="0" t="n">
        <f aca="false">F259-G259</f>
        <v>0.691048252911814</v>
      </c>
    </row>
    <row r="260" customFormat="false" ht="13.2" hidden="false" customHeight="false" outlineLevel="0" collapsed="false">
      <c r="A260" s="0" t="n">
        <v>1.367</v>
      </c>
      <c r="B260" s="0" t="n">
        <v>0.391</v>
      </c>
      <c r="E260" s="0" t="n">
        <f aca="false">AVERAGE(A260:B260)</f>
        <v>0.879</v>
      </c>
      <c r="F260" s="0" t="n">
        <f aca="false">E260-$D$1</f>
        <v>-0.0899517470881864</v>
      </c>
      <c r="G260" s="0" t="n">
        <f aca="false">F1074</f>
        <v>0</v>
      </c>
      <c r="H260" s="0" t="n">
        <f aca="false">F260-G260</f>
        <v>-0.0899517470881864</v>
      </c>
    </row>
    <row r="261" customFormat="false" ht="13.2" hidden="false" customHeight="false" outlineLevel="0" collapsed="false">
      <c r="A261" s="0" t="n">
        <v>0.391</v>
      </c>
      <c r="B261" s="0" t="n">
        <v>0.391</v>
      </c>
      <c r="E261" s="0" t="n">
        <f aca="false">AVERAGE(A261:B261)</f>
        <v>0.391</v>
      </c>
      <c r="F261" s="0" t="n">
        <f aca="false">E261-$D$1</f>
        <v>-0.577951747088186</v>
      </c>
      <c r="G261" s="0" t="n">
        <f aca="false">F1075</f>
        <v>0</v>
      </c>
      <c r="H261" s="0" t="n">
        <f aca="false">F261-G261</f>
        <v>-0.577951747088186</v>
      </c>
    </row>
    <row r="262" customFormat="false" ht="13.2" hidden="false" customHeight="false" outlineLevel="0" collapsed="false">
      <c r="A262" s="0" t="n">
        <v>2.539</v>
      </c>
      <c r="B262" s="0" t="n">
        <v>1.758</v>
      </c>
      <c r="E262" s="0" t="n">
        <f aca="false">AVERAGE(A262:B262)</f>
        <v>2.1485</v>
      </c>
      <c r="F262" s="0" t="n">
        <f aca="false">E262-$D$1</f>
        <v>1.17954825291181</v>
      </c>
      <c r="G262" s="0" t="n">
        <f aca="false">F1076</f>
        <v>0</v>
      </c>
      <c r="H262" s="0" t="n">
        <f aca="false">F262-G262</f>
        <v>1.17954825291181</v>
      </c>
    </row>
    <row r="263" customFormat="false" ht="13.2" hidden="false" customHeight="false" outlineLevel="0" collapsed="false">
      <c r="A263" s="0" t="n">
        <v>0.586</v>
      </c>
      <c r="B263" s="0" t="n">
        <v>1.758</v>
      </c>
      <c r="E263" s="0" t="n">
        <f aca="false">AVERAGE(A263:B263)</f>
        <v>1.172</v>
      </c>
      <c r="F263" s="0" t="n">
        <f aca="false">E263-$D$1</f>
        <v>0.203048252911814</v>
      </c>
      <c r="G263" s="0" t="n">
        <f aca="false">F1077</f>
        <v>0</v>
      </c>
      <c r="H263" s="0" t="n">
        <f aca="false">F263-G263</f>
        <v>0.203048252911814</v>
      </c>
    </row>
    <row r="264" customFormat="false" ht="13.2" hidden="false" customHeight="false" outlineLevel="0" collapsed="false">
      <c r="A264" s="0" t="n">
        <v>1.172</v>
      </c>
      <c r="B264" s="0" t="n">
        <v>1.172</v>
      </c>
      <c r="E264" s="0" t="n">
        <f aca="false">AVERAGE(A264:B264)</f>
        <v>1.172</v>
      </c>
      <c r="F264" s="0" t="n">
        <f aca="false">E264-$D$1</f>
        <v>0.203048252911814</v>
      </c>
      <c r="G264" s="0" t="n">
        <f aca="false">F1078</f>
        <v>0</v>
      </c>
      <c r="H264" s="0" t="n">
        <f aca="false">F264-G264</f>
        <v>0.203048252911814</v>
      </c>
    </row>
    <row r="265" customFormat="false" ht="13.2" hidden="false" customHeight="false" outlineLevel="0" collapsed="false">
      <c r="A265" s="0" t="n">
        <v>1.367</v>
      </c>
      <c r="B265" s="0" t="n">
        <v>0.781</v>
      </c>
      <c r="E265" s="0" t="n">
        <f aca="false">AVERAGE(A265:B265)</f>
        <v>1.074</v>
      </c>
      <c r="F265" s="0" t="n">
        <f aca="false">E265-$D$1</f>
        <v>0.105048252911814</v>
      </c>
      <c r="G265" s="0" t="n">
        <f aca="false">F1079</f>
        <v>0</v>
      </c>
      <c r="H265" s="0" t="n">
        <f aca="false">F265-G265</f>
        <v>0.105048252911814</v>
      </c>
    </row>
    <row r="266" customFormat="false" ht="13.2" hidden="false" customHeight="false" outlineLevel="0" collapsed="false">
      <c r="A266" s="0" t="n">
        <v>0.781</v>
      </c>
      <c r="B266" s="0" t="n">
        <v>0.586</v>
      </c>
      <c r="E266" s="0" t="n">
        <f aca="false">AVERAGE(A266:B266)</f>
        <v>0.6835</v>
      </c>
      <c r="F266" s="0" t="n">
        <f aca="false">E266-$D$1</f>
        <v>-0.285451747088186</v>
      </c>
      <c r="G266" s="0" t="n">
        <f aca="false">F1080</f>
        <v>0</v>
      </c>
      <c r="H266" s="0" t="n">
        <f aca="false">F266-G266</f>
        <v>-0.285451747088186</v>
      </c>
    </row>
    <row r="267" customFormat="false" ht="13.2" hidden="false" customHeight="false" outlineLevel="0" collapsed="false">
      <c r="A267" s="0" t="n">
        <v>0.391</v>
      </c>
      <c r="B267" s="0" t="n">
        <v>0.781</v>
      </c>
      <c r="E267" s="0" t="n">
        <f aca="false">AVERAGE(A267:B267)</f>
        <v>0.586</v>
      </c>
      <c r="F267" s="0" t="n">
        <f aca="false">E267-$D$1</f>
        <v>-0.382951747088186</v>
      </c>
      <c r="G267" s="0" t="n">
        <f aca="false">F1081</f>
        <v>0</v>
      </c>
      <c r="H267" s="0" t="n">
        <f aca="false">F267-G267</f>
        <v>-0.382951747088186</v>
      </c>
    </row>
    <row r="268" customFormat="false" ht="13.2" hidden="false" customHeight="false" outlineLevel="0" collapsed="false">
      <c r="A268" s="0" t="n">
        <v>1.172</v>
      </c>
      <c r="B268" s="0" t="n">
        <v>0.586</v>
      </c>
      <c r="E268" s="0" t="n">
        <f aca="false">AVERAGE(A268:B268)</f>
        <v>0.879</v>
      </c>
      <c r="F268" s="0" t="n">
        <f aca="false">E268-$D$1</f>
        <v>-0.0899517470881864</v>
      </c>
      <c r="G268" s="0" t="n">
        <f aca="false">F1082</f>
        <v>0</v>
      </c>
      <c r="H268" s="0" t="n">
        <f aca="false">F268-G268</f>
        <v>-0.0899517470881864</v>
      </c>
    </row>
    <row r="269" customFormat="false" ht="13.2" hidden="false" customHeight="false" outlineLevel="0" collapsed="false">
      <c r="A269" s="0" t="n">
        <v>0.586</v>
      </c>
      <c r="B269" s="0" t="n">
        <v>0.977</v>
      </c>
      <c r="E269" s="0" t="n">
        <f aca="false">AVERAGE(A269:B269)</f>
        <v>0.7815</v>
      </c>
      <c r="F269" s="0" t="n">
        <f aca="false">E269-$D$1</f>
        <v>-0.187451747088186</v>
      </c>
      <c r="G269" s="0" t="n">
        <f aca="false">F1083</f>
        <v>0</v>
      </c>
      <c r="H269" s="0" t="n">
        <f aca="false">F269-G269</f>
        <v>-0.187451747088186</v>
      </c>
    </row>
    <row r="270" customFormat="false" ht="13.2" hidden="false" customHeight="false" outlineLevel="0" collapsed="false">
      <c r="A270" s="0" t="n">
        <v>2.734</v>
      </c>
      <c r="B270" s="0" t="n">
        <v>1.172</v>
      </c>
      <c r="E270" s="0" t="n">
        <f aca="false">AVERAGE(A270:B270)</f>
        <v>1.953</v>
      </c>
      <c r="F270" s="0" t="n">
        <f aca="false">E270-$D$1</f>
        <v>0.984048252911813</v>
      </c>
      <c r="G270" s="0" t="n">
        <f aca="false">F1084</f>
        <v>0</v>
      </c>
      <c r="H270" s="0" t="n">
        <f aca="false">F270-G270</f>
        <v>0.984048252911813</v>
      </c>
    </row>
    <row r="271" customFormat="false" ht="13.2" hidden="false" customHeight="false" outlineLevel="0" collapsed="false">
      <c r="A271" s="0" t="n">
        <v>2.148</v>
      </c>
      <c r="B271" s="0" t="n">
        <v>1.562</v>
      </c>
      <c r="E271" s="0" t="n">
        <f aca="false">AVERAGE(A271:B271)</f>
        <v>1.855</v>
      </c>
      <c r="F271" s="0" t="n">
        <f aca="false">E271-$D$1</f>
        <v>0.886048252911814</v>
      </c>
      <c r="G271" s="0" t="n">
        <f aca="false">F1085</f>
        <v>0</v>
      </c>
      <c r="H271" s="0" t="n">
        <f aca="false">F271-G271</f>
        <v>0.886048252911814</v>
      </c>
    </row>
    <row r="272" customFormat="false" ht="13.2" hidden="false" customHeight="false" outlineLevel="0" collapsed="false">
      <c r="A272" s="0" t="n">
        <v>2.148</v>
      </c>
      <c r="B272" s="0" t="n">
        <v>1.367</v>
      </c>
      <c r="E272" s="0" t="n">
        <f aca="false">AVERAGE(A272:B272)</f>
        <v>1.7575</v>
      </c>
      <c r="F272" s="0" t="n">
        <f aca="false">E272-$D$1</f>
        <v>0.788548252911814</v>
      </c>
      <c r="G272" s="0" t="n">
        <f aca="false">F1086</f>
        <v>0</v>
      </c>
      <c r="H272" s="0" t="n">
        <f aca="false">F272-G272</f>
        <v>0.788548252911814</v>
      </c>
    </row>
    <row r="273" customFormat="false" ht="13.2" hidden="false" customHeight="false" outlineLevel="0" collapsed="false">
      <c r="A273" s="0" t="n">
        <v>1.758</v>
      </c>
      <c r="B273" s="0" t="n">
        <v>1.172</v>
      </c>
      <c r="E273" s="0" t="n">
        <f aca="false">AVERAGE(A273:B273)</f>
        <v>1.465</v>
      </c>
      <c r="F273" s="0" t="n">
        <f aca="false">E273-$D$1</f>
        <v>0.496048252911813</v>
      </c>
      <c r="G273" s="0" t="n">
        <f aca="false">F1087</f>
        <v>0</v>
      </c>
      <c r="H273" s="0" t="n">
        <f aca="false">F273-G273</f>
        <v>0.496048252911813</v>
      </c>
    </row>
    <row r="274" customFormat="false" ht="13.2" hidden="false" customHeight="false" outlineLevel="0" collapsed="false">
      <c r="A274" s="0" t="n">
        <v>0.391</v>
      </c>
      <c r="B274" s="0" t="n">
        <v>0.391</v>
      </c>
      <c r="E274" s="0" t="n">
        <f aca="false">AVERAGE(A274:B274)</f>
        <v>0.391</v>
      </c>
      <c r="F274" s="0" t="n">
        <f aca="false">E274-$D$1</f>
        <v>-0.577951747088186</v>
      </c>
      <c r="G274" s="0" t="n">
        <f aca="false">F1088</f>
        <v>0</v>
      </c>
      <c r="H274" s="0" t="n">
        <f aca="false">F274-G274</f>
        <v>-0.577951747088186</v>
      </c>
    </row>
    <row r="275" customFormat="false" ht="13.2" hidden="false" customHeight="false" outlineLevel="0" collapsed="false">
      <c r="A275" s="0" t="n">
        <v>3.125</v>
      </c>
      <c r="B275" s="0" t="n">
        <v>1.172</v>
      </c>
      <c r="E275" s="0" t="n">
        <f aca="false">AVERAGE(A275:B275)</f>
        <v>2.1485</v>
      </c>
      <c r="F275" s="0" t="n">
        <f aca="false">E275-$D$1</f>
        <v>1.17954825291181</v>
      </c>
      <c r="G275" s="0" t="n">
        <f aca="false">F1089</f>
        <v>0</v>
      </c>
      <c r="H275" s="0" t="n">
        <f aca="false">F275-G275</f>
        <v>1.17954825291181</v>
      </c>
    </row>
    <row r="276" customFormat="false" ht="13.2" hidden="false" customHeight="false" outlineLevel="0" collapsed="false">
      <c r="A276" s="0" t="n">
        <v>0.195</v>
      </c>
      <c r="B276" s="0" t="n">
        <v>1.367</v>
      </c>
      <c r="E276" s="0" t="n">
        <f aca="false">AVERAGE(A276:B276)</f>
        <v>0.781</v>
      </c>
      <c r="F276" s="0" t="n">
        <f aca="false">E276-$D$1</f>
        <v>-0.187951747088186</v>
      </c>
      <c r="G276" s="0" t="n">
        <f aca="false">F1090</f>
        <v>0</v>
      </c>
      <c r="H276" s="0" t="n">
        <f aca="false">F276-G276</f>
        <v>-0.187951747088186</v>
      </c>
    </row>
    <row r="277" customFormat="false" ht="13.2" hidden="false" customHeight="false" outlineLevel="0" collapsed="false">
      <c r="A277" s="0" t="n">
        <v>0.977</v>
      </c>
      <c r="B277" s="0" t="n">
        <v>0.391</v>
      </c>
      <c r="E277" s="0" t="n">
        <f aca="false">AVERAGE(A277:B277)</f>
        <v>0.684</v>
      </c>
      <c r="F277" s="0" t="n">
        <f aca="false">E277-$D$1</f>
        <v>-0.284951747088187</v>
      </c>
      <c r="G277" s="0" t="n">
        <f aca="false">F1091</f>
        <v>0</v>
      </c>
      <c r="H277" s="0" t="n">
        <f aca="false">F277-G277</f>
        <v>-0.284951747088187</v>
      </c>
    </row>
    <row r="278" customFormat="false" ht="13.2" hidden="false" customHeight="false" outlineLevel="0" collapsed="false">
      <c r="A278" s="0" t="n">
        <v>0.391</v>
      </c>
      <c r="B278" s="0" t="n">
        <v>0.781</v>
      </c>
      <c r="E278" s="0" t="n">
        <f aca="false">AVERAGE(A278:B278)</f>
        <v>0.586</v>
      </c>
      <c r="F278" s="0" t="n">
        <f aca="false">E278-$D$1</f>
        <v>-0.382951747088186</v>
      </c>
      <c r="G278" s="0" t="n">
        <f aca="false">F1092</f>
        <v>0</v>
      </c>
      <c r="H278" s="0" t="n">
        <f aca="false">F278-G278</f>
        <v>-0.382951747088186</v>
      </c>
    </row>
    <row r="279" customFormat="false" ht="13.2" hidden="false" customHeight="false" outlineLevel="0" collapsed="false">
      <c r="A279" s="0" t="n">
        <v>2.148</v>
      </c>
      <c r="B279" s="0" t="n">
        <v>1.562</v>
      </c>
      <c r="E279" s="0" t="n">
        <f aca="false">AVERAGE(A279:B279)</f>
        <v>1.855</v>
      </c>
      <c r="F279" s="0" t="n">
        <f aca="false">E279-$D$1</f>
        <v>0.886048252911814</v>
      </c>
      <c r="G279" s="0" t="n">
        <f aca="false">F1093</f>
        <v>0</v>
      </c>
      <c r="H279" s="0" t="n">
        <f aca="false">F279-G279</f>
        <v>0.886048252911814</v>
      </c>
    </row>
    <row r="280" customFormat="false" ht="13.2" hidden="false" customHeight="false" outlineLevel="0" collapsed="false">
      <c r="A280" s="0" t="n">
        <v>2.734</v>
      </c>
      <c r="B280" s="0" t="n">
        <v>0.391</v>
      </c>
      <c r="E280" s="0" t="n">
        <f aca="false">AVERAGE(A280:B280)</f>
        <v>1.5625</v>
      </c>
      <c r="F280" s="0" t="n">
        <f aca="false">E280-$D$1</f>
        <v>0.593548252911814</v>
      </c>
      <c r="G280" s="0" t="n">
        <f aca="false">F1094</f>
        <v>0</v>
      </c>
      <c r="H280" s="0" t="n">
        <f aca="false">F280-G280</f>
        <v>0.593548252911814</v>
      </c>
    </row>
    <row r="281" customFormat="false" ht="13.2" hidden="false" customHeight="false" outlineLevel="0" collapsed="false">
      <c r="A281" s="0" t="n">
        <v>0.977</v>
      </c>
      <c r="B281" s="0" t="n">
        <v>1.758</v>
      </c>
      <c r="E281" s="0" t="n">
        <f aca="false">AVERAGE(A281:B281)</f>
        <v>1.3675</v>
      </c>
      <c r="F281" s="0" t="n">
        <f aca="false">E281-$D$1</f>
        <v>0.398548252911814</v>
      </c>
      <c r="G281" s="0" t="n">
        <f aca="false">F1095</f>
        <v>0</v>
      </c>
      <c r="H281" s="0" t="n">
        <f aca="false">F281-G281</f>
        <v>0.398548252911814</v>
      </c>
    </row>
    <row r="282" customFormat="false" ht="13.2" hidden="false" customHeight="false" outlineLevel="0" collapsed="false">
      <c r="A282" s="0" t="n">
        <v>0.977</v>
      </c>
      <c r="B282" s="0" t="n">
        <v>0.781</v>
      </c>
      <c r="E282" s="0" t="n">
        <f aca="false">AVERAGE(A282:B282)</f>
        <v>0.879</v>
      </c>
      <c r="F282" s="0" t="n">
        <f aca="false">E282-$D$1</f>
        <v>-0.0899517470881864</v>
      </c>
      <c r="G282" s="0" t="n">
        <f aca="false">F1096</f>
        <v>0</v>
      </c>
      <c r="H282" s="0" t="n">
        <f aca="false">F282-G282</f>
        <v>-0.0899517470881864</v>
      </c>
    </row>
    <row r="283" customFormat="false" ht="13.2" hidden="false" customHeight="false" outlineLevel="0" collapsed="false">
      <c r="A283" s="0" t="n">
        <v>1.367</v>
      </c>
      <c r="B283" s="0" t="n">
        <v>1.758</v>
      </c>
      <c r="E283" s="0" t="n">
        <f aca="false">AVERAGE(A283:B283)</f>
        <v>1.5625</v>
      </c>
      <c r="F283" s="0" t="n">
        <f aca="false">E283-$D$1</f>
        <v>0.593548252911814</v>
      </c>
      <c r="G283" s="0" t="n">
        <f aca="false">F1097</f>
        <v>0</v>
      </c>
      <c r="H283" s="0" t="n">
        <f aca="false">F283-G283</f>
        <v>0.593548252911814</v>
      </c>
    </row>
    <row r="284" customFormat="false" ht="13.2" hidden="false" customHeight="false" outlineLevel="0" collapsed="false">
      <c r="A284" s="0" t="n">
        <v>0.781</v>
      </c>
      <c r="B284" s="0" t="n">
        <v>1.758</v>
      </c>
      <c r="E284" s="0" t="n">
        <f aca="false">AVERAGE(A284:B284)</f>
        <v>1.2695</v>
      </c>
      <c r="F284" s="0" t="n">
        <f aca="false">E284-$D$1</f>
        <v>0.300548252911814</v>
      </c>
      <c r="G284" s="0" t="n">
        <f aca="false">F1098</f>
        <v>0</v>
      </c>
      <c r="H284" s="0" t="n">
        <f aca="false">F284-G284</f>
        <v>0.300548252911814</v>
      </c>
    </row>
    <row r="285" customFormat="false" ht="13.2" hidden="false" customHeight="false" outlineLevel="0" collapsed="false">
      <c r="A285" s="0" t="n">
        <v>0.977</v>
      </c>
      <c r="B285" s="0" t="n">
        <v>0.977</v>
      </c>
      <c r="E285" s="0" t="n">
        <f aca="false">AVERAGE(A285:B285)</f>
        <v>0.977</v>
      </c>
      <c r="F285" s="0" t="n">
        <f aca="false">E285-$D$1</f>
        <v>0.00804825291181355</v>
      </c>
      <c r="G285" s="0" t="n">
        <f aca="false">F1099</f>
        <v>0</v>
      </c>
      <c r="H285" s="0" t="n">
        <f aca="false">F285-G285</f>
        <v>0.00804825291181355</v>
      </c>
    </row>
    <row r="286" customFormat="false" ht="13.2" hidden="false" customHeight="false" outlineLevel="0" collapsed="false">
      <c r="A286" s="0" t="n">
        <v>0.977</v>
      </c>
      <c r="B286" s="0" t="n">
        <v>0.781</v>
      </c>
      <c r="E286" s="0" t="n">
        <f aca="false">AVERAGE(A286:B286)</f>
        <v>0.879</v>
      </c>
      <c r="F286" s="0" t="n">
        <f aca="false">E286-$D$1</f>
        <v>-0.0899517470881864</v>
      </c>
      <c r="G286" s="0" t="n">
        <f aca="false">F1100</f>
        <v>0</v>
      </c>
      <c r="H286" s="0" t="n">
        <f aca="false">F286-G286</f>
        <v>-0.0899517470881864</v>
      </c>
    </row>
    <row r="287" customFormat="false" ht="13.2" hidden="false" customHeight="false" outlineLevel="0" collapsed="false">
      <c r="A287" s="0" t="n">
        <v>1.367</v>
      </c>
      <c r="B287" s="0" t="n">
        <v>0.195</v>
      </c>
      <c r="E287" s="0" t="n">
        <f aca="false">AVERAGE(A287:B287)</f>
        <v>0.781</v>
      </c>
      <c r="F287" s="0" t="n">
        <f aca="false">E287-$D$1</f>
        <v>-0.187951747088186</v>
      </c>
      <c r="G287" s="0" t="n">
        <f aca="false">F1101</f>
        <v>0</v>
      </c>
      <c r="H287" s="0" t="n">
        <f aca="false">F287-G287</f>
        <v>-0.187951747088186</v>
      </c>
    </row>
    <row r="288" customFormat="false" ht="13.2" hidden="false" customHeight="false" outlineLevel="0" collapsed="false">
      <c r="A288" s="0" t="n">
        <v>1.172</v>
      </c>
      <c r="B288" s="0" t="n">
        <v>0.586</v>
      </c>
      <c r="E288" s="0" t="n">
        <f aca="false">AVERAGE(A288:B288)</f>
        <v>0.879</v>
      </c>
      <c r="F288" s="0" t="n">
        <f aca="false">E288-$D$1</f>
        <v>-0.0899517470881864</v>
      </c>
      <c r="G288" s="0" t="n">
        <f aca="false">F1102</f>
        <v>0</v>
      </c>
      <c r="H288" s="0" t="n">
        <f aca="false">F288-G288</f>
        <v>-0.0899517470881864</v>
      </c>
    </row>
    <row r="289" customFormat="false" ht="13.2" hidden="false" customHeight="false" outlineLevel="0" collapsed="false">
      <c r="A289" s="0" t="n">
        <v>0</v>
      </c>
      <c r="B289" s="0" t="n">
        <v>0.977</v>
      </c>
      <c r="E289" s="0" t="n">
        <f aca="false">AVERAGE(A289:B289)</f>
        <v>0.4885</v>
      </c>
      <c r="F289" s="0" t="n">
        <f aca="false">E289-$D$1</f>
        <v>-0.480451747088186</v>
      </c>
      <c r="G289" s="0" t="n">
        <f aca="false">F1103</f>
        <v>0</v>
      </c>
      <c r="H289" s="0" t="n">
        <f aca="false">F289-G289</f>
        <v>-0.480451747088186</v>
      </c>
    </row>
    <row r="290" customFormat="false" ht="13.2" hidden="false" customHeight="false" outlineLevel="0" collapsed="false">
      <c r="A290" s="0" t="n">
        <v>1.367</v>
      </c>
      <c r="B290" s="0" t="n">
        <v>2.734</v>
      </c>
      <c r="E290" s="0" t="n">
        <f aca="false">AVERAGE(A290:B290)</f>
        <v>2.0505</v>
      </c>
      <c r="F290" s="0" t="n">
        <f aca="false">E290-$D$1</f>
        <v>1.08154825291181</v>
      </c>
      <c r="G290" s="0" t="n">
        <f aca="false">F1104</f>
        <v>0</v>
      </c>
      <c r="H290" s="0" t="n">
        <f aca="false">F290-G290</f>
        <v>1.08154825291181</v>
      </c>
    </row>
    <row r="291" customFormat="false" ht="13.2" hidden="false" customHeight="false" outlineLevel="0" collapsed="false">
      <c r="A291" s="0" t="n">
        <v>1.172</v>
      </c>
      <c r="B291" s="0" t="n">
        <v>0.391</v>
      </c>
      <c r="E291" s="0" t="n">
        <f aca="false">AVERAGE(A291:B291)</f>
        <v>0.7815</v>
      </c>
      <c r="F291" s="0" t="n">
        <f aca="false">E291-$D$1</f>
        <v>-0.187451747088186</v>
      </c>
      <c r="G291" s="0" t="n">
        <f aca="false">F1105</f>
        <v>0</v>
      </c>
      <c r="H291" s="0" t="n">
        <f aca="false">F291-G291</f>
        <v>-0.187451747088186</v>
      </c>
    </row>
    <row r="292" customFormat="false" ht="13.2" hidden="false" customHeight="false" outlineLevel="0" collapsed="false">
      <c r="A292" s="0" t="n">
        <v>0.586</v>
      </c>
      <c r="B292" s="0" t="n">
        <v>1.562</v>
      </c>
      <c r="E292" s="0" t="n">
        <f aca="false">AVERAGE(A292:B292)</f>
        <v>1.074</v>
      </c>
      <c r="F292" s="0" t="n">
        <f aca="false">E292-$D$1</f>
        <v>0.105048252911814</v>
      </c>
      <c r="G292" s="0" t="n">
        <f aca="false">F1106</f>
        <v>0</v>
      </c>
      <c r="H292" s="0" t="n">
        <f aca="false">F292-G292</f>
        <v>0.105048252911814</v>
      </c>
    </row>
    <row r="293" customFormat="false" ht="13.2" hidden="false" customHeight="false" outlineLevel="0" collapsed="false">
      <c r="A293" s="0" t="n">
        <v>1.758</v>
      </c>
      <c r="B293" s="0" t="n">
        <v>1.172</v>
      </c>
      <c r="E293" s="0" t="n">
        <f aca="false">AVERAGE(A293:B293)</f>
        <v>1.465</v>
      </c>
      <c r="F293" s="0" t="n">
        <f aca="false">E293-$D$1</f>
        <v>0.496048252911813</v>
      </c>
      <c r="G293" s="0" t="n">
        <f aca="false">F1107</f>
        <v>0</v>
      </c>
      <c r="H293" s="0" t="n">
        <f aca="false">F293-G293</f>
        <v>0.496048252911813</v>
      </c>
    </row>
    <row r="294" customFormat="false" ht="13.2" hidden="false" customHeight="false" outlineLevel="0" collapsed="false">
      <c r="A294" s="0" t="n">
        <v>1.367</v>
      </c>
      <c r="B294" s="0" t="n">
        <v>0.586</v>
      </c>
      <c r="E294" s="0" t="n">
        <f aca="false">AVERAGE(A294:B294)</f>
        <v>0.9765</v>
      </c>
      <c r="F294" s="0" t="n">
        <f aca="false">E294-$D$1</f>
        <v>0.00754825291181349</v>
      </c>
      <c r="G294" s="0" t="n">
        <f aca="false">F1108</f>
        <v>0</v>
      </c>
      <c r="H294" s="0" t="n">
        <f aca="false">F294-G294</f>
        <v>0.00754825291181349</v>
      </c>
    </row>
    <row r="295" customFormat="false" ht="13.2" hidden="false" customHeight="false" outlineLevel="0" collapsed="false">
      <c r="A295" s="0" t="n">
        <v>1.758</v>
      </c>
      <c r="B295" s="0" t="n">
        <v>1.367</v>
      </c>
      <c r="E295" s="0" t="n">
        <f aca="false">AVERAGE(A295:B295)</f>
        <v>1.5625</v>
      </c>
      <c r="F295" s="0" t="n">
        <f aca="false">E295-$D$1</f>
        <v>0.593548252911814</v>
      </c>
      <c r="G295" s="0" t="n">
        <f aca="false">F1109</f>
        <v>0</v>
      </c>
      <c r="H295" s="0" t="n">
        <f aca="false">F295-G295</f>
        <v>0.593548252911814</v>
      </c>
    </row>
    <row r="296" customFormat="false" ht="13.2" hidden="false" customHeight="false" outlineLevel="0" collapsed="false">
      <c r="A296" s="0" t="n">
        <v>0.391</v>
      </c>
      <c r="B296" s="0" t="n">
        <v>1.172</v>
      </c>
      <c r="E296" s="0" t="n">
        <f aca="false">AVERAGE(A296:B296)</f>
        <v>0.7815</v>
      </c>
      <c r="F296" s="0" t="n">
        <f aca="false">E296-$D$1</f>
        <v>-0.187451747088186</v>
      </c>
      <c r="G296" s="0" t="n">
        <f aca="false">F1110</f>
        <v>0</v>
      </c>
      <c r="H296" s="0" t="n">
        <f aca="false">F296-G296</f>
        <v>-0.187451747088186</v>
      </c>
    </row>
    <row r="297" customFormat="false" ht="13.2" hidden="false" customHeight="false" outlineLevel="0" collapsed="false">
      <c r="A297" s="0" t="n">
        <v>1.172</v>
      </c>
      <c r="B297" s="0" t="n">
        <v>1.367</v>
      </c>
      <c r="E297" s="0" t="n">
        <f aca="false">AVERAGE(A297:B297)</f>
        <v>1.2695</v>
      </c>
      <c r="F297" s="0" t="n">
        <f aca="false">E297-$D$1</f>
        <v>0.300548252911813</v>
      </c>
      <c r="G297" s="0" t="n">
        <f aca="false">F1111</f>
        <v>0</v>
      </c>
      <c r="H297" s="0" t="n">
        <f aca="false">F297-G297</f>
        <v>0.300548252911813</v>
      </c>
    </row>
    <row r="298" customFormat="false" ht="13.2" hidden="false" customHeight="false" outlineLevel="0" collapsed="false">
      <c r="A298" s="0" t="n">
        <v>0.586</v>
      </c>
      <c r="B298" s="0" t="n">
        <v>1.953</v>
      </c>
      <c r="E298" s="0" t="n">
        <f aca="false">AVERAGE(A298:B298)</f>
        <v>1.2695</v>
      </c>
      <c r="F298" s="0" t="n">
        <f aca="false">E298-$D$1</f>
        <v>0.300548252911814</v>
      </c>
      <c r="G298" s="0" t="n">
        <f aca="false">F1112</f>
        <v>0</v>
      </c>
      <c r="H298" s="0" t="n">
        <f aca="false">F298-G298</f>
        <v>0.300548252911814</v>
      </c>
    </row>
    <row r="299" customFormat="false" ht="13.2" hidden="false" customHeight="false" outlineLevel="0" collapsed="false">
      <c r="A299" s="0" t="n">
        <v>0.391</v>
      </c>
      <c r="B299" s="0" t="n">
        <v>0.781</v>
      </c>
      <c r="E299" s="0" t="n">
        <f aca="false">AVERAGE(A299:B299)</f>
        <v>0.586</v>
      </c>
      <c r="F299" s="0" t="n">
        <f aca="false">E299-$D$1</f>
        <v>-0.382951747088186</v>
      </c>
      <c r="G299" s="0" t="n">
        <f aca="false">F1113</f>
        <v>0</v>
      </c>
      <c r="H299" s="0" t="n">
        <f aca="false">F299-G299</f>
        <v>-0.382951747088186</v>
      </c>
    </row>
    <row r="300" customFormat="false" ht="13.2" hidden="false" customHeight="false" outlineLevel="0" collapsed="false">
      <c r="A300" s="0" t="n">
        <v>0.195</v>
      </c>
      <c r="B300" s="0" t="n">
        <v>1.758</v>
      </c>
      <c r="E300" s="0" t="n">
        <f aca="false">AVERAGE(A300:B300)</f>
        <v>0.9765</v>
      </c>
      <c r="F300" s="0" t="n">
        <f aca="false">E300-$D$1</f>
        <v>0.0075482529118136</v>
      </c>
      <c r="G300" s="0" t="n">
        <f aca="false">F1114</f>
        <v>0</v>
      </c>
      <c r="H300" s="0" t="n">
        <f aca="false">F300-G300</f>
        <v>0.0075482529118136</v>
      </c>
    </row>
    <row r="301" customFormat="false" ht="13.2" hidden="false" customHeight="false" outlineLevel="0" collapsed="false">
      <c r="A301" s="0" t="n">
        <v>1.367</v>
      </c>
      <c r="B301" s="0" t="n">
        <v>1.758</v>
      </c>
      <c r="E301" s="0" t="n">
        <f aca="false">AVERAGE(A301:B301)</f>
        <v>1.5625</v>
      </c>
      <c r="F301" s="0" t="n">
        <f aca="false">E301-$D$1</f>
        <v>0.593548252911814</v>
      </c>
      <c r="G301" s="0" t="n">
        <f aca="false">F1115</f>
        <v>0</v>
      </c>
      <c r="H301" s="0" t="n">
        <f aca="false">F301-G301</f>
        <v>0.593548252911814</v>
      </c>
    </row>
    <row r="302" customFormat="false" ht="13.2" hidden="false" customHeight="false" outlineLevel="0" collapsed="false">
      <c r="A302" s="0" t="n">
        <v>0.977</v>
      </c>
      <c r="B302" s="0" t="n">
        <v>1.172</v>
      </c>
      <c r="E302" s="0" t="n">
        <f aca="false">AVERAGE(A302:B302)</f>
        <v>1.0745</v>
      </c>
      <c r="F302" s="0" t="n">
        <f aca="false">E302-$D$1</f>
        <v>0.105548252911814</v>
      </c>
      <c r="G302" s="0" t="n">
        <f aca="false">F1116</f>
        <v>0</v>
      </c>
      <c r="H302" s="0" t="n">
        <f aca="false">F302-G302</f>
        <v>0.105548252911814</v>
      </c>
    </row>
    <row r="303" customFormat="false" ht="13.2" hidden="false" customHeight="false" outlineLevel="0" collapsed="false">
      <c r="A303" s="0" t="n">
        <v>0.781</v>
      </c>
      <c r="B303" s="0" t="n">
        <v>1.367</v>
      </c>
      <c r="E303" s="0" t="n">
        <f aca="false">AVERAGE(A303:B303)</f>
        <v>1.074</v>
      </c>
      <c r="F303" s="0" t="n">
        <f aca="false">E303-$D$1</f>
        <v>0.105048252911814</v>
      </c>
      <c r="G303" s="0" t="n">
        <f aca="false">F1117</f>
        <v>0</v>
      </c>
      <c r="H303" s="0" t="n">
        <f aca="false">F303-G303</f>
        <v>0.105048252911814</v>
      </c>
    </row>
    <row r="304" customFormat="false" ht="13.2" hidden="false" customHeight="false" outlineLevel="0" collapsed="false">
      <c r="A304" s="0" t="n">
        <v>1.367</v>
      </c>
      <c r="B304" s="0" t="n">
        <v>1.953</v>
      </c>
      <c r="E304" s="0" t="n">
        <f aca="false">AVERAGE(A304:B304)</f>
        <v>1.66</v>
      </c>
      <c r="F304" s="0" t="n">
        <f aca="false">E304-$D$1</f>
        <v>0.691048252911814</v>
      </c>
      <c r="G304" s="0" t="n">
        <f aca="false">F1118</f>
        <v>0</v>
      </c>
      <c r="H304" s="0" t="n">
        <f aca="false">F304-G304</f>
        <v>0.691048252911814</v>
      </c>
    </row>
    <row r="305" customFormat="false" ht="13.2" hidden="false" customHeight="false" outlineLevel="0" collapsed="false">
      <c r="A305" s="0" t="n">
        <v>0.195</v>
      </c>
      <c r="B305" s="0" t="n">
        <v>1.953</v>
      </c>
      <c r="E305" s="0" t="n">
        <f aca="false">AVERAGE(A305:B305)</f>
        <v>1.074</v>
      </c>
      <c r="F305" s="0" t="n">
        <f aca="false">E305-$D$1</f>
        <v>0.105048252911814</v>
      </c>
      <c r="G305" s="0" t="n">
        <f aca="false">F1119</f>
        <v>0</v>
      </c>
      <c r="H305" s="0" t="n">
        <f aca="false">F305-G305</f>
        <v>0.105048252911814</v>
      </c>
    </row>
    <row r="306" customFormat="false" ht="13.2" hidden="false" customHeight="false" outlineLevel="0" collapsed="false">
      <c r="A306" s="0" t="n">
        <v>1.367</v>
      </c>
      <c r="B306" s="0" t="n">
        <v>0</v>
      </c>
      <c r="E306" s="0" t="n">
        <f aca="false">AVERAGE(A306:B306)</f>
        <v>0.6835</v>
      </c>
      <c r="F306" s="0" t="n">
        <f aca="false">E306-$D$1</f>
        <v>-0.285451747088186</v>
      </c>
      <c r="G306" s="0" t="n">
        <f aca="false">F1120</f>
        <v>0</v>
      </c>
      <c r="H306" s="0" t="n">
        <f aca="false">F306-G306</f>
        <v>-0.285451747088186</v>
      </c>
    </row>
    <row r="307" customFormat="false" ht="13.2" hidden="false" customHeight="false" outlineLevel="0" collapsed="false">
      <c r="A307" s="0" t="n">
        <v>1.367</v>
      </c>
      <c r="B307" s="0" t="n">
        <v>0.977</v>
      </c>
      <c r="E307" s="0" t="n">
        <f aca="false">AVERAGE(A307:B307)</f>
        <v>1.172</v>
      </c>
      <c r="F307" s="0" t="n">
        <f aca="false">E307-$D$1</f>
        <v>0.203048252911814</v>
      </c>
      <c r="G307" s="0" t="n">
        <f aca="false">F1121</f>
        <v>0</v>
      </c>
      <c r="H307" s="0" t="n">
        <f aca="false">F307-G307</f>
        <v>0.203048252911814</v>
      </c>
    </row>
    <row r="308" customFormat="false" ht="13.2" hidden="false" customHeight="false" outlineLevel="0" collapsed="false">
      <c r="A308" s="0" t="n">
        <v>0.781</v>
      </c>
      <c r="B308" s="0" t="n">
        <v>0.977</v>
      </c>
      <c r="E308" s="0" t="n">
        <f aca="false">AVERAGE(A308:B308)</f>
        <v>0.879</v>
      </c>
      <c r="F308" s="0" t="n">
        <f aca="false">E308-$D$1</f>
        <v>-0.0899517470881864</v>
      </c>
      <c r="G308" s="0" t="n">
        <f aca="false">F1122</f>
        <v>0</v>
      </c>
      <c r="H308" s="0" t="n">
        <f aca="false">F308-G308</f>
        <v>-0.0899517470881864</v>
      </c>
    </row>
    <row r="309" customFormat="false" ht="13.2" hidden="false" customHeight="false" outlineLevel="0" collapsed="false">
      <c r="A309" s="0" t="n">
        <v>0.977</v>
      </c>
      <c r="B309" s="0" t="n">
        <v>0.781</v>
      </c>
      <c r="E309" s="0" t="n">
        <f aca="false">AVERAGE(A309:B309)</f>
        <v>0.879</v>
      </c>
      <c r="F309" s="0" t="n">
        <f aca="false">E309-$D$1</f>
        <v>-0.0899517470881864</v>
      </c>
      <c r="G309" s="0" t="n">
        <f aca="false">F1123</f>
        <v>0</v>
      </c>
      <c r="H309" s="0" t="n">
        <f aca="false">F309-G309</f>
        <v>-0.0899517470881864</v>
      </c>
    </row>
    <row r="310" customFormat="false" ht="13.2" hidden="false" customHeight="false" outlineLevel="0" collapsed="false">
      <c r="A310" s="0" t="n">
        <v>1.758</v>
      </c>
      <c r="B310" s="0" t="n">
        <v>0.977</v>
      </c>
      <c r="E310" s="0" t="n">
        <f aca="false">AVERAGE(A310:B310)</f>
        <v>1.3675</v>
      </c>
      <c r="F310" s="0" t="n">
        <f aca="false">E310-$D$1</f>
        <v>0.398548252911814</v>
      </c>
      <c r="G310" s="0" t="n">
        <f aca="false">F1124</f>
        <v>0</v>
      </c>
      <c r="H310" s="0" t="n">
        <f aca="false">F310-G310</f>
        <v>0.398548252911814</v>
      </c>
    </row>
    <row r="311" customFormat="false" ht="13.2" hidden="false" customHeight="false" outlineLevel="0" collapsed="false">
      <c r="A311" s="0" t="n">
        <v>2.344</v>
      </c>
      <c r="B311" s="0" t="n">
        <v>0.781</v>
      </c>
      <c r="E311" s="0" t="n">
        <f aca="false">AVERAGE(A311:B311)</f>
        <v>1.5625</v>
      </c>
      <c r="F311" s="0" t="n">
        <f aca="false">E311-$D$1</f>
        <v>0.593548252911814</v>
      </c>
      <c r="G311" s="0" t="n">
        <f aca="false">F1125</f>
        <v>0</v>
      </c>
      <c r="H311" s="0" t="n">
        <f aca="false">F311-G311</f>
        <v>0.593548252911814</v>
      </c>
    </row>
    <row r="312" customFormat="false" ht="13.2" hidden="false" customHeight="false" outlineLevel="0" collapsed="false">
      <c r="A312" s="0" t="n">
        <v>1.758</v>
      </c>
      <c r="B312" s="0" t="n">
        <v>1.367</v>
      </c>
      <c r="E312" s="0" t="n">
        <f aca="false">AVERAGE(A312:B312)</f>
        <v>1.5625</v>
      </c>
      <c r="F312" s="0" t="n">
        <f aca="false">E312-$D$1</f>
        <v>0.593548252911814</v>
      </c>
      <c r="G312" s="0" t="n">
        <f aca="false">F1126</f>
        <v>0</v>
      </c>
      <c r="H312" s="0" t="n">
        <f aca="false">F312-G312</f>
        <v>0.593548252911814</v>
      </c>
    </row>
    <row r="313" customFormat="false" ht="13.2" hidden="false" customHeight="false" outlineLevel="0" collapsed="false">
      <c r="A313" s="0" t="n">
        <v>0.391</v>
      </c>
      <c r="B313" s="0" t="n">
        <v>1.562</v>
      </c>
      <c r="E313" s="0" t="n">
        <f aca="false">AVERAGE(A313:B313)</f>
        <v>0.9765</v>
      </c>
      <c r="F313" s="0" t="n">
        <f aca="false">E313-$D$1</f>
        <v>0.0075482529118136</v>
      </c>
      <c r="G313" s="0" t="n">
        <f aca="false">F1127</f>
        <v>0</v>
      </c>
      <c r="H313" s="0" t="n">
        <f aca="false">F313-G313</f>
        <v>0.0075482529118136</v>
      </c>
    </row>
    <row r="314" customFormat="false" ht="13.2" hidden="false" customHeight="false" outlineLevel="0" collapsed="false">
      <c r="A314" s="0" t="n">
        <v>0.586</v>
      </c>
      <c r="B314" s="0" t="n">
        <v>1.562</v>
      </c>
      <c r="E314" s="0" t="n">
        <f aca="false">AVERAGE(A314:B314)</f>
        <v>1.074</v>
      </c>
      <c r="F314" s="0" t="n">
        <f aca="false">E314-$D$1</f>
        <v>0.105048252911814</v>
      </c>
      <c r="G314" s="0" t="n">
        <f aca="false">F1128</f>
        <v>0</v>
      </c>
      <c r="H314" s="0" t="n">
        <f aca="false">F314-G314</f>
        <v>0.105048252911814</v>
      </c>
    </row>
    <row r="315" customFormat="false" ht="13.2" hidden="false" customHeight="false" outlineLevel="0" collapsed="false">
      <c r="A315" s="0" t="n">
        <v>0.391</v>
      </c>
      <c r="B315" s="0" t="n">
        <v>1.562</v>
      </c>
      <c r="E315" s="0" t="n">
        <f aca="false">AVERAGE(A315:B315)</f>
        <v>0.9765</v>
      </c>
      <c r="F315" s="0" t="n">
        <f aca="false">E315-$D$1</f>
        <v>0.0075482529118136</v>
      </c>
      <c r="G315" s="0" t="n">
        <f aca="false">F1129</f>
        <v>0</v>
      </c>
      <c r="H315" s="0" t="n">
        <f aca="false">F315-G315</f>
        <v>0.0075482529118136</v>
      </c>
    </row>
    <row r="316" customFormat="false" ht="13.2" hidden="false" customHeight="false" outlineLevel="0" collapsed="false">
      <c r="A316" s="0" t="n">
        <v>1.172</v>
      </c>
      <c r="B316" s="0" t="n">
        <v>1.758</v>
      </c>
      <c r="E316" s="0" t="n">
        <f aca="false">AVERAGE(A316:B316)</f>
        <v>1.465</v>
      </c>
      <c r="F316" s="0" t="n">
        <f aca="false">E316-$D$1</f>
        <v>0.496048252911813</v>
      </c>
      <c r="G316" s="0" t="n">
        <f aca="false">F1130</f>
        <v>0</v>
      </c>
      <c r="H316" s="0" t="n">
        <f aca="false">F316-G316</f>
        <v>0.496048252911813</v>
      </c>
    </row>
    <row r="317" customFormat="false" ht="13.2" hidden="false" customHeight="false" outlineLevel="0" collapsed="false">
      <c r="A317" s="0" t="n">
        <v>0.977</v>
      </c>
      <c r="B317" s="0" t="n">
        <v>1.172</v>
      </c>
      <c r="E317" s="0" t="n">
        <f aca="false">AVERAGE(A317:B317)</f>
        <v>1.0745</v>
      </c>
      <c r="F317" s="0" t="n">
        <f aca="false">E317-$D$1</f>
        <v>0.105548252911814</v>
      </c>
      <c r="G317" s="0" t="n">
        <f aca="false">F1131</f>
        <v>0</v>
      </c>
      <c r="H317" s="0" t="n">
        <f aca="false">F317-G317</f>
        <v>0.105548252911814</v>
      </c>
    </row>
    <row r="318" customFormat="false" ht="13.2" hidden="false" customHeight="false" outlineLevel="0" collapsed="false">
      <c r="A318" s="0" t="n">
        <v>1.367</v>
      </c>
      <c r="B318" s="0" t="n">
        <v>1.367</v>
      </c>
      <c r="E318" s="0" t="n">
        <f aca="false">AVERAGE(A318:B318)</f>
        <v>1.367</v>
      </c>
      <c r="F318" s="0" t="n">
        <f aca="false">E318-$D$1</f>
        <v>0.398048252911814</v>
      </c>
      <c r="G318" s="0" t="n">
        <f aca="false">F1132</f>
        <v>0</v>
      </c>
      <c r="H318" s="0" t="n">
        <f aca="false">F318-G318</f>
        <v>0.398048252911814</v>
      </c>
    </row>
    <row r="319" customFormat="false" ht="13.2" hidden="false" customHeight="false" outlineLevel="0" collapsed="false">
      <c r="A319" s="0" t="n">
        <v>0.391</v>
      </c>
      <c r="B319" s="0" t="n">
        <v>0.586</v>
      </c>
      <c r="E319" s="0" t="n">
        <f aca="false">AVERAGE(A319:B319)</f>
        <v>0.4885</v>
      </c>
      <c r="F319" s="0" t="n">
        <f aca="false">E319-$D$1</f>
        <v>-0.480451747088186</v>
      </c>
      <c r="G319" s="0" t="n">
        <f aca="false">F1133</f>
        <v>0</v>
      </c>
      <c r="H319" s="0" t="n">
        <f aca="false">F319-G319</f>
        <v>-0.480451747088186</v>
      </c>
    </row>
    <row r="320" customFormat="false" ht="13.2" hidden="false" customHeight="false" outlineLevel="0" collapsed="false">
      <c r="A320" s="0" t="n">
        <v>1.367</v>
      </c>
      <c r="B320" s="0" t="n">
        <v>1.758</v>
      </c>
      <c r="E320" s="0" t="n">
        <f aca="false">AVERAGE(A320:B320)</f>
        <v>1.5625</v>
      </c>
      <c r="F320" s="0" t="n">
        <f aca="false">E320-$D$1</f>
        <v>0.593548252911814</v>
      </c>
      <c r="G320" s="0" t="n">
        <f aca="false">F1134</f>
        <v>0</v>
      </c>
      <c r="H320" s="0" t="n">
        <f aca="false">F320-G320</f>
        <v>0.593548252911814</v>
      </c>
    </row>
    <row r="321" customFormat="false" ht="13.2" hidden="false" customHeight="false" outlineLevel="0" collapsed="false">
      <c r="A321" s="0" t="n">
        <v>1.172</v>
      </c>
      <c r="B321" s="0" t="n">
        <v>0.977</v>
      </c>
      <c r="E321" s="0" t="n">
        <f aca="false">AVERAGE(A321:B321)</f>
        <v>1.0745</v>
      </c>
      <c r="F321" s="0" t="n">
        <f aca="false">E321-$D$1</f>
        <v>0.105548252911814</v>
      </c>
      <c r="G321" s="0" t="n">
        <f aca="false">F1135</f>
        <v>0</v>
      </c>
      <c r="H321" s="0" t="n">
        <f aca="false">F321-G321</f>
        <v>0.105548252911814</v>
      </c>
    </row>
    <row r="322" customFormat="false" ht="13.2" hidden="false" customHeight="false" outlineLevel="0" collapsed="false">
      <c r="A322" s="0" t="n">
        <v>1.172</v>
      </c>
      <c r="B322" s="0" t="n">
        <v>1.562</v>
      </c>
      <c r="E322" s="0" t="n">
        <f aca="false">AVERAGE(A322:B322)</f>
        <v>1.367</v>
      </c>
      <c r="F322" s="0" t="n">
        <f aca="false">E322-$D$1</f>
        <v>0.398048252911814</v>
      </c>
      <c r="G322" s="0" t="n">
        <f aca="false">F1136</f>
        <v>0</v>
      </c>
      <c r="H322" s="0" t="n">
        <f aca="false">F322-G322</f>
        <v>0.398048252911814</v>
      </c>
    </row>
    <row r="323" customFormat="false" ht="13.2" hidden="false" customHeight="false" outlineLevel="0" collapsed="false">
      <c r="A323" s="0" t="n">
        <v>0.781</v>
      </c>
      <c r="B323" s="0" t="n">
        <v>0.586</v>
      </c>
      <c r="E323" s="0" t="n">
        <f aca="false">AVERAGE(A323:B323)</f>
        <v>0.6835</v>
      </c>
      <c r="F323" s="0" t="n">
        <f aca="false">E323-$D$1</f>
        <v>-0.285451747088186</v>
      </c>
      <c r="G323" s="0" t="n">
        <f aca="false">F1137</f>
        <v>0</v>
      </c>
      <c r="H323" s="0" t="n">
        <f aca="false">F323-G323</f>
        <v>-0.285451747088186</v>
      </c>
    </row>
    <row r="324" customFormat="false" ht="13.2" hidden="false" customHeight="false" outlineLevel="0" collapsed="false">
      <c r="A324" s="0" t="n">
        <v>0.195</v>
      </c>
      <c r="B324" s="0" t="n">
        <v>1.562</v>
      </c>
      <c r="E324" s="0" t="n">
        <f aca="false">AVERAGE(A324:B324)</f>
        <v>0.8785</v>
      </c>
      <c r="F324" s="0" t="n">
        <f aca="false">E324-$D$1</f>
        <v>-0.0904517470881864</v>
      </c>
      <c r="G324" s="0" t="n">
        <f aca="false">F1138</f>
        <v>0</v>
      </c>
      <c r="H324" s="0" t="n">
        <f aca="false">F324-G324</f>
        <v>-0.0904517470881864</v>
      </c>
    </row>
    <row r="325" customFormat="false" ht="13.2" hidden="false" customHeight="false" outlineLevel="0" collapsed="false">
      <c r="A325" s="0" t="n">
        <v>0.977</v>
      </c>
      <c r="B325" s="0" t="n">
        <v>0.781</v>
      </c>
      <c r="E325" s="0" t="n">
        <f aca="false">AVERAGE(A325:B325)</f>
        <v>0.879</v>
      </c>
      <c r="F325" s="0" t="n">
        <f aca="false">E325-$D$1</f>
        <v>-0.0899517470881864</v>
      </c>
      <c r="G325" s="0" t="n">
        <f aca="false">F1139</f>
        <v>0</v>
      </c>
      <c r="H325" s="0" t="n">
        <f aca="false">F325-G325</f>
        <v>-0.0899517470881864</v>
      </c>
    </row>
    <row r="326" customFormat="false" ht="13.2" hidden="false" customHeight="false" outlineLevel="0" collapsed="false">
      <c r="A326" s="0" t="n">
        <v>0.391</v>
      </c>
      <c r="B326" s="0" t="n">
        <v>1.562</v>
      </c>
      <c r="E326" s="0" t="n">
        <f aca="false">AVERAGE(A326:B326)</f>
        <v>0.9765</v>
      </c>
      <c r="F326" s="0" t="n">
        <f aca="false">E326-$D$1</f>
        <v>0.0075482529118136</v>
      </c>
      <c r="G326" s="0" t="n">
        <f aca="false">F1140</f>
        <v>0</v>
      </c>
      <c r="H326" s="0" t="n">
        <f aca="false">F326-G326</f>
        <v>0.0075482529118136</v>
      </c>
    </row>
    <row r="327" customFormat="false" ht="13.2" hidden="false" customHeight="false" outlineLevel="0" collapsed="false">
      <c r="A327" s="0" t="n">
        <v>1.367</v>
      </c>
      <c r="B327" s="0" t="n">
        <v>1.172</v>
      </c>
      <c r="E327" s="0" t="n">
        <f aca="false">AVERAGE(A327:B327)</f>
        <v>1.2695</v>
      </c>
      <c r="F327" s="0" t="n">
        <f aca="false">E327-$D$1</f>
        <v>0.300548252911813</v>
      </c>
      <c r="G327" s="0" t="n">
        <f aca="false">F1141</f>
        <v>0</v>
      </c>
      <c r="H327" s="0" t="n">
        <f aca="false">F327-G327</f>
        <v>0.300548252911813</v>
      </c>
    </row>
    <row r="328" customFormat="false" ht="13.2" hidden="false" customHeight="false" outlineLevel="0" collapsed="false">
      <c r="A328" s="0" t="n">
        <v>0.977</v>
      </c>
      <c r="B328" s="0" t="n">
        <v>0.977</v>
      </c>
      <c r="E328" s="0" t="n">
        <f aca="false">AVERAGE(A328:B328)</f>
        <v>0.977</v>
      </c>
      <c r="F328" s="0" t="n">
        <f aca="false">E328-$D$1</f>
        <v>0.00804825291181355</v>
      </c>
      <c r="G328" s="0" t="n">
        <f aca="false">F1142</f>
        <v>0</v>
      </c>
      <c r="H328" s="0" t="n">
        <f aca="false">F328-G328</f>
        <v>0.00804825291181355</v>
      </c>
    </row>
    <row r="329" customFormat="false" ht="13.2" hidden="false" customHeight="false" outlineLevel="0" collapsed="false">
      <c r="A329" s="0" t="n">
        <v>0.781</v>
      </c>
      <c r="B329" s="0" t="n">
        <v>0.977</v>
      </c>
      <c r="E329" s="0" t="n">
        <f aca="false">AVERAGE(A329:B329)</f>
        <v>0.879</v>
      </c>
      <c r="F329" s="0" t="n">
        <f aca="false">E329-$D$1</f>
        <v>-0.0899517470881864</v>
      </c>
      <c r="G329" s="0" t="n">
        <f aca="false">F1143</f>
        <v>0</v>
      </c>
      <c r="H329" s="0" t="n">
        <f aca="false">F329-G329</f>
        <v>-0.0899517470881864</v>
      </c>
    </row>
    <row r="330" customFormat="false" ht="13.2" hidden="false" customHeight="false" outlineLevel="0" collapsed="false">
      <c r="A330" s="0" t="n">
        <v>1.172</v>
      </c>
      <c r="B330" s="0" t="n">
        <v>0.977</v>
      </c>
      <c r="E330" s="0" t="n">
        <f aca="false">AVERAGE(A330:B330)</f>
        <v>1.0745</v>
      </c>
      <c r="F330" s="0" t="n">
        <f aca="false">E330-$D$1</f>
        <v>0.105548252911814</v>
      </c>
      <c r="G330" s="0" t="n">
        <f aca="false">F1144</f>
        <v>0</v>
      </c>
      <c r="H330" s="0" t="n">
        <f aca="false">F330-G330</f>
        <v>0.105548252911814</v>
      </c>
    </row>
    <row r="331" customFormat="false" ht="13.2" hidden="false" customHeight="false" outlineLevel="0" collapsed="false">
      <c r="A331" s="0" t="n">
        <v>0.781</v>
      </c>
      <c r="B331" s="0" t="n">
        <v>0.977</v>
      </c>
      <c r="E331" s="0" t="n">
        <f aca="false">AVERAGE(A331:B331)</f>
        <v>0.879</v>
      </c>
      <c r="F331" s="0" t="n">
        <f aca="false">E331-$D$1</f>
        <v>-0.0899517470881864</v>
      </c>
      <c r="G331" s="0" t="n">
        <f aca="false">F1145</f>
        <v>0</v>
      </c>
      <c r="H331" s="0" t="n">
        <f aca="false">F331-G331</f>
        <v>-0.0899517470881864</v>
      </c>
    </row>
    <row r="332" customFormat="false" ht="13.2" hidden="false" customHeight="false" outlineLevel="0" collapsed="false">
      <c r="A332" s="0" t="n">
        <v>2.539</v>
      </c>
      <c r="B332" s="0" t="n">
        <v>0.391</v>
      </c>
      <c r="E332" s="0" t="n">
        <f aca="false">AVERAGE(A332:B332)</f>
        <v>1.465</v>
      </c>
      <c r="F332" s="0" t="n">
        <f aca="false">E332-$D$1</f>
        <v>0.496048252911814</v>
      </c>
      <c r="G332" s="0" t="n">
        <f aca="false">F1146</f>
        <v>0</v>
      </c>
      <c r="H332" s="0" t="n">
        <f aca="false">F332-G332</f>
        <v>0.496048252911814</v>
      </c>
    </row>
    <row r="333" customFormat="false" ht="13.2" hidden="false" customHeight="false" outlineLevel="0" collapsed="false">
      <c r="A333" s="0" t="n">
        <v>1.562</v>
      </c>
      <c r="B333" s="0" t="n">
        <v>0.977</v>
      </c>
      <c r="E333" s="0" t="n">
        <f aca="false">AVERAGE(A333:B333)</f>
        <v>1.2695</v>
      </c>
      <c r="F333" s="0" t="n">
        <f aca="false">E333-$D$1</f>
        <v>0.300548252911814</v>
      </c>
      <c r="G333" s="0" t="n">
        <f aca="false">F1147</f>
        <v>0</v>
      </c>
      <c r="H333" s="0" t="n">
        <f aca="false">F333-G333</f>
        <v>0.300548252911814</v>
      </c>
    </row>
    <row r="334" customFormat="false" ht="13.2" hidden="false" customHeight="false" outlineLevel="0" collapsed="false">
      <c r="A334" s="0" t="n">
        <v>0.195</v>
      </c>
      <c r="B334" s="0" t="n">
        <v>1.172</v>
      </c>
      <c r="E334" s="0" t="n">
        <f aca="false">AVERAGE(A334:B334)</f>
        <v>0.6835</v>
      </c>
      <c r="F334" s="0" t="n">
        <f aca="false">E334-$D$1</f>
        <v>-0.285451747088186</v>
      </c>
      <c r="G334" s="0" t="n">
        <f aca="false">F1148</f>
        <v>0</v>
      </c>
      <c r="H334" s="0" t="n">
        <f aca="false">F334-G334</f>
        <v>-0.285451747088186</v>
      </c>
    </row>
    <row r="335" customFormat="false" ht="13.2" hidden="false" customHeight="false" outlineLevel="0" collapsed="false">
      <c r="A335" s="0" t="n">
        <v>1.172</v>
      </c>
      <c r="B335" s="0" t="n">
        <v>0.586</v>
      </c>
      <c r="E335" s="0" t="n">
        <f aca="false">AVERAGE(A335:B335)</f>
        <v>0.879</v>
      </c>
      <c r="F335" s="0" t="n">
        <f aca="false">E335-$D$1</f>
        <v>-0.0899517470881864</v>
      </c>
      <c r="G335" s="0" t="n">
        <f aca="false">F1149</f>
        <v>0</v>
      </c>
      <c r="H335" s="0" t="n">
        <f aca="false">F335-G335</f>
        <v>-0.0899517470881864</v>
      </c>
    </row>
    <row r="336" customFormat="false" ht="13.2" hidden="false" customHeight="false" outlineLevel="0" collapsed="false">
      <c r="A336" s="0" t="n">
        <v>0.977</v>
      </c>
      <c r="B336" s="0" t="n">
        <v>0.781</v>
      </c>
      <c r="E336" s="0" t="n">
        <f aca="false">AVERAGE(A336:B336)</f>
        <v>0.879</v>
      </c>
      <c r="F336" s="0" t="n">
        <f aca="false">E336-$D$1</f>
        <v>-0.0899517470881864</v>
      </c>
      <c r="G336" s="0" t="n">
        <f aca="false">F1150</f>
        <v>0</v>
      </c>
      <c r="H336" s="0" t="n">
        <f aca="false">F336-G336</f>
        <v>-0.0899517470881864</v>
      </c>
    </row>
    <row r="337" customFormat="false" ht="13.2" hidden="false" customHeight="false" outlineLevel="0" collapsed="false">
      <c r="A337" s="0" t="n">
        <v>0.391</v>
      </c>
      <c r="B337" s="0" t="n">
        <v>1.758</v>
      </c>
      <c r="E337" s="0" t="n">
        <f aca="false">AVERAGE(A337:B337)</f>
        <v>1.0745</v>
      </c>
      <c r="F337" s="0" t="n">
        <f aca="false">E337-$D$1</f>
        <v>0.105548252911814</v>
      </c>
      <c r="G337" s="0" t="n">
        <f aca="false">F1151</f>
        <v>0</v>
      </c>
      <c r="H337" s="0" t="n">
        <f aca="false">F337-G337</f>
        <v>0.105548252911814</v>
      </c>
    </row>
    <row r="338" customFormat="false" ht="13.2" hidden="false" customHeight="false" outlineLevel="0" collapsed="false">
      <c r="A338" s="0" t="n">
        <v>2.148</v>
      </c>
      <c r="B338" s="0" t="n">
        <v>0.391</v>
      </c>
      <c r="E338" s="0" t="n">
        <f aca="false">AVERAGE(A338:B338)</f>
        <v>1.2695</v>
      </c>
      <c r="F338" s="0" t="n">
        <f aca="false">E338-$D$1</f>
        <v>0.300548252911814</v>
      </c>
      <c r="G338" s="0" t="n">
        <f aca="false">F1152</f>
        <v>0</v>
      </c>
      <c r="H338" s="0" t="n">
        <f aca="false">F338-G338</f>
        <v>0.300548252911814</v>
      </c>
    </row>
    <row r="339" customFormat="false" ht="13.2" hidden="false" customHeight="false" outlineLevel="0" collapsed="false">
      <c r="A339" s="0" t="n">
        <v>0.586</v>
      </c>
      <c r="B339" s="0" t="n">
        <v>0.977</v>
      </c>
      <c r="E339" s="0" t="n">
        <f aca="false">AVERAGE(A339:B339)</f>
        <v>0.7815</v>
      </c>
      <c r="F339" s="0" t="n">
        <f aca="false">E339-$D$1</f>
        <v>-0.187451747088186</v>
      </c>
      <c r="G339" s="0" t="n">
        <f aca="false">F1153</f>
        <v>0</v>
      </c>
      <c r="H339" s="0" t="n">
        <f aca="false">F339-G339</f>
        <v>-0.187451747088186</v>
      </c>
    </row>
    <row r="340" customFormat="false" ht="13.2" hidden="false" customHeight="false" outlineLevel="0" collapsed="false">
      <c r="A340" s="0" t="n">
        <v>1.172</v>
      </c>
      <c r="B340" s="0" t="n">
        <v>0.586</v>
      </c>
      <c r="E340" s="0" t="n">
        <f aca="false">AVERAGE(A340:B340)</f>
        <v>0.879</v>
      </c>
      <c r="F340" s="0" t="n">
        <f aca="false">E340-$D$1</f>
        <v>-0.0899517470881864</v>
      </c>
      <c r="G340" s="0" t="n">
        <f aca="false">F1154</f>
        <v>0</v>
      </c>
      <c r="H340" s="0" t="n">
        <f aca="false">F340-G340</f>
        <v>-0.0899517470881864</v>
      </c>
    </row>
    <row r="341" customFormat="false" ht="13.2" hidden="false" customHeight="false" outlineLevel="0" collapsed="false">
      <c r="A341" s="0" t="n">
        <v>0.781</v>
      </c>
      <c r="B341" s="0" t="n">
        <v>1.367</v>
      </c>
      <c r="E341" s="0" t="n">
        <f aca="false">AVERAGE(A341:B341)</f>
        <v>1.074</v>
      </c>
      <c r="F341" s="0" t="n">
        <f aca="false">E341-$D$1</f>
        <v>0.105048252911814</v>
      </c>
      <c r="G341" s="0" t="n">
        <f aca="false">F1155</f>
        <v>0</v>
      </c>
      <c r="H341" s="0" t="n">
        <f aca="false">F341-G341</f>
        <v>0.105048252911814</v>
      </c>
    </row>
    <row r="342" customFormat="false" ht="13.2" hidden="false" customHeight="false" outlineLevel="0" collapsed="false">
      <c r="A342" s="0" t="n">
        <v>0.586</v>
      </c>
      <c r="B342" s="0" t="n">
        <v>0.391</v>
      </c>
      <c r="E342" s="0" t="n">
        <f aca="false">AVERAGE(A342:B342)</f>
        <v>0.4885</v>
      </c>
      <c r="F342" s="0" t="n">
        <f aca="false">E342-$D$1</f>
        <v>-0.480451747088186</v>
      </c>
      <c r="G342" s="0" t="n">
        <f aca="false">F1156</f>
        <v>0</v>
      </c>
      <c r="H342" s="0" t="n">
        <f aca="false">F342-G342</f>
        <v>-0.480451747088186</v>
      </c>
    </row>
    <row r="343" customFormat="false" ht="13.2" hidden="false" customHeight="false" outlineLevel="0" collapsed="false">
      <c r="A343" s="0" t="n">
        <v>0.977</v>
      </c>
      <c r="B343" s="0" t="n">
        <v>1.367</v>
      </c>
      <c r="E343" s="0" t="n">
        <f aca="false">AVERAGE(A343:B343)</f>
        <v>1.172</v>
      </c>
      <c r="F343" s="0" t="n">
        <f aca="false">E343-$D$1</f>
        <v>0.203048252911814</v>
      </c>
      <c r="G343" s="0" t="n">
        <f aca="false">F1157</f>
        <v>0</v>
      </c>
      <c r="H343" s="0" t="n">
        <f aca="false">F343-G343</f>
        <v>0.203048252911814</v>
      </c>
    </row>
    <row r="344" customFormat="false" ht="13.2" hidden="false" customHeight="false" outlineLevel="0" collapsed="false">
      <c r="A344" s="0" t="n">
        <v>2.344</v>
      </c>
      <c r="B344" s="0" t="n">
        <v>1.172</v>
      </c>
      <c r="E344" s="0" t="n">
        <f aca="false">AVERAGE(A344:B344)</f>
        <v>1.758</v>
      </c>
      <c r="F344" s="0" t="n">
        <f aca="false">E344-$D$1</f>
        <v>0.789048252911814</v>
      </c>
      <c r="G344" s="0" t="n">
        <f aca="false">F1158</f>
        <v>0</v>
      </c>
      <c r="H344" s="0" t="n">
        <f aca="false">F344-G344</f>
        <v>0.789048252911814</v>
      </c>
    </row>
    <row r="345" customFormat="false" ht="13.2" hidden="false" customHeight="false" outlineLevel="0" collapsed="false">
      <c r="A345" s="0" t="n">
        <v>0.586</v>
      </c>
      <c r="B345" s="0" t="n">
        <v>0.781</v>
      </c>
      <c r="E345" s="0" t="n">
        <f aca="false">AVERAGE(A345:B345)</f>
        <v>0.6835</v>
      </c>
      <c r="F345" s="0" t="n">
        <f aca="false">E345-$D$1</f>
        <v>-0.285451747088186</v>
      </c>
      <c r="G345" s="0" t="n">
        <f aca="false">F1159</f>
        <v>0</v>
      </c>
      <c r="H345" s="0" t="n">
        <f aca="false">F345-G345</f>
        <v>-0.285451747088186</v>
      </c>
    </row>
    <row r="346" customFormat="false" ht="13.2" hidden="false" customHeight="false" outlineLevel="0" collapsed="false">
      <c r="A346" s="0" t="n">
        <v>0.781</v>
      </c>
      <c r="B346" s="0" t="n">
        <v>1.172</v>
      </c>
      <c r="E346" s="0" t="n">
        <f aca="false">AVERAGE(A346:B346)</f>
        <v>0.9765</v>
      </c>
      <c r="F346" s="0" t="n">
        <f aca="false">E346-$D$1</f>
        <v>0.00754825291181349</v>
      </c>
      <c r="G346" s="0" t="n">
        <f aca="false">F1160</f>
        <v>0</v>
      </c>
      <c r="H346" s="0" t="n">
        <f aca="false">F346-G346</f>
        <v>0.00754825291181349</v>
      </c>
    </row>
    <row r="347" customFormat="false" ht="13.2" hidden="false" customHeight="false" outlineLevel="0" collapsed="false">
      <c r="A347" s="0" t="n">
        <v>1.172</v>
      </c>
      <c r="B347" s="0" t="n">
        <v>1.562</v>
      </c>
      <c r="E347" s="0" t="n">
        <f aca="false">AVERAGE(A347:B347)</f>
        <v>1.367</v>
      </c>
      <c r="F347" s="0" t="n">
        <f aca="false">E347-$D$1</f>
        <v>0.398048252911814</v>
      </c>
      <c r="G347" s="0" t="n">
        <f aca="false">F1161</f>
        <v>0</v>
      </c>
      <c r="H347" s="0" t="n">
        <f aca="false">F347-G347</f>
        <v>0.398048252911814</v>
      </c>
    </row>
    <row r="348" customFormat="false" ht="13.2" hidden="false" customHeight="false" outlineLevel="0" collapsed="false">
      <c r="A348" s="0" t="n">
        <v>0.195</v>
      </c>
      <c r="B348" s="0" t="n">
        <v>0.781</v>
      </c>
      <c r="E348" s="0" t="n">
        <f aca="false">AVERAGE(A348:B348)</f>
        <v>0.488</v>
      </c>
      <c r="F348" s="0" t="n">
        <f aca="false">E348-$D$1</f>
        <v>-0.480951747088186</v>
      </c>
      <c r="G348" s="0" t="n">
        <f aca="false">F1162</f>
        <v>0</v>
      </c>
      <c r="H348" s="0" t="n">
        <f aca="false">F348-G348</f>
        <v>-0.480951747088186</v>
      </c>
    </row>
    <row r="349" customFormat="false" ht="13.2" hidden="false" customHeight="false" outlineLevel="0" collapsed="false">
      <c r="A349" s="0" t="n">
        <v>0.586</v>
      </c>
      <c r="B349" s="0" t="n">
        <v>0.781</v>
      </c>
      <c r="E349" s="0" t="n">
        <f aca="false">AVERAGE(A349:B349)</f>
        <v>0.6835</v>
      </c>
      <c r="F349" s="0" t="n">
        <f aca="false">E349-$D$1</f>
        <v>-0.285451747088186</v>
      </c>
      <c r="G349" s="0" t="n">
        <f aca="false">F1163</f>
        <v>0</v>
      </c>
      <c r="H349" s="0" t="n">
        <f aca="false">F349-G349</f>
        <v>-0.285451747088186</v>
      </c>
    </row>
    <row r="350" customFormat="false" ht="13.2" hidden="false" customHeight="false" outlineLevel="0" collapsed="false">
      <c r="A350" s="0" t="n">
        <v>0.781</v>
      </c>
      <c r="B350" s="0" t="n">
        <v>1.562</v>
      </c>
      <c r="E350" s="0" t="n">
        <f aca="false">AVERAGE(A350:B350)</f>
        <v>1.1715</v>
      </c>
      <c r="F350" s="0" t="n">
        <f aca="false">E350-$D$1</f>
        <v>0.202548252911814</v>
      </c>
      <c r="G350" s="0" t="n">
        <f aca="false">F1164</f>
        <v>0</v>
      </c>
      <c r="H350" s="0" t="n">
        <f aca="false">F350-G350</f>
        <v>0.202548252911814</v>
      </c>
    </row>
    <row r="351" customFormat="false" ht="13.2" hidden="false" customHeight="false" outlineLevel="0" collapsed="false">
      <c r="A351" s="0" t="n">
        <v>2.539</v>
      </c>
      <c r="B351" s="0" t="n">
        <v>1.953</v>
      </c>
      <c r="E351" s="0" t="n">
        <f aca="false">AVERAGE(A351:B351)</f>
        <v>2.246</v>
      </c>
      <c r="F351" s="0" t="n">
        <f aca="false">E351-$D$1</f>
        <v>1.27704825291181</v>
      </c>
      <c r="G351" s="0" t="n">
        <f aca="false">F1165</f>
        <v>0</v>
      </c>
      <c r="H351" s="0" t="n">
        <f aca="false">F351-G351</f>
        <v>1.27704825291181</v>
      </c>
    </row>
    <row r="352" customFormat="false" ht="13.2" hidden="false" customHeight="false" outlineLevel="0" collapsed="false">
      <c r="A352" s="0" t="n">
        <v>0.195</v>
      </c>
      <c r="B352" s="0" t="n">
        <v>0.586</v>
      </c>
      <c r="E352" s="0" t="n">
        <f aca="false">AVERAGE(A352:B352)</f>
        <v>0.3905</v>
      </c>
      <c r="F352" s="0" t="n">
        <f aca="false">E352-$D$1</f>
        <v>-0.578451747088187</v>
      </c>
      <c r="G352" s="0" t="n">
        <f aca="false">F1166</f>
        <v>0</v>
      </c>
      <c r="H352" s="0" t="n">
        <f aca="false">F352-G352</f>
        <v>-0.578451747088187</v>
      </c>
    </row>
    <row r="353" customFormat="false" ht="13.2" hidden="false" customHeight="false" outlineLevel="0" collapsed="false">
      <c r="A353" s="0" t="n">
        <v>0.781</v>
      </c>
      <c r="B353" s="0" t="n">
        <v>0.977</v>
      </c>
      <c r="E353" s="0" t="n">
        <f aca="false">AVERAGE(A353:B353)</f>
        <v>0.879</v>
      </c>
      <c r="F353" s="0" t="n">
        <f aca="false">E353-$D$1</f>
        <v>-0.0899517470881864</v>
      </c>
      <c r="G353" s="0" t="n">
        <f aca="false">F1167</f>
        <v>0</v>
      </c>
      <c r="H353" s="0" t="n">
        <f aca="false">F353-G353</f>
        <v>-0.0899517470881864</v>
      </c>
    </row>
    <row r="354" customFormat="false" ht="13.2" hidden="false" customHeight="false" outlineLevel="0" collapsed="false">
      <c r="A354" s="0" t="n">
        <v>1.172</v>
      </c>
      <c r="B354" s="0" t="n">
        <v>0.391</v>
      </c>
      <c r="E354" s="0" t="n">
        <f aca="false">AVERAGE(A354:B354)</f>
        <v>0.7815</v>
      </c>
      <c r="F354" s="0" t="n">
        <f aca="false">E354-$D$1</f>
        <v>-0.187451747088186</v>
      </c>
      <c r="G354" s="0" t="n">
        <f aca="false">F1168</f>
        <v>0</v>
      </c>
      <c r="H354" s="0" t="n">
        <f aca="false">F354-G354</f>
        <v>-0.187451747088186</v>
      </c>
    </row>
    <row r="355" customFormat="false" ht="13.2" hidden="false" customHeight="false" outlineLevel="0" collapsed="false">
      <c r="A355" s="0" t="n">
        <v>0.977</v>
      </c>
      <c r="B355" s="0" t="n">
        <v>1.367</v>
      </c>
      <c r="E355" s="0" t="n">
        <f aca="false">AVERAGE(A355:B355)</f>
        <v>1.172</v>
      </c>
      <c r="F355" s="0" t="n">
        <f aca="false">E355-$D$1</f>
        <v>0.203048252911814</v>
      </c>
      <c r="G355" s="0" t="n">
        <f aca="false">F1169</f>
        <v>0</v>
      </c>
      <c r="H355" s="0" t="n">
        <f aca="false">F355-G355</f>
        <v>0.203048252911814</v>
      </c>
    </row>
    <row r="356" customFormat="false" ht="13.2" hidden="false" customHeight="false" outlineLevel="0" collapsed="false">
      <c r="A356" s="0" t="n">
        <v>0.391</v>
      </c>
      <c r="B356" s="0" t="n">
        <v>1.367</v>
      </c>
      <c r="E356" s="0" t="n">
        <f aca="false">AVERAGE(A356:B356)</f>
        <v>0.879</v>
      </c>
      <c r="F356" s="0" t="n">
        <f aca="false">E356-$D$1</f>
        <v>-0.0899517470881864</v>
      </c>
      <c r="G356" s="0" t="n">
        <f aca="false">F1170</f>
        <v>0</v>
      </c>
      <c r="H356" s="0" t="n">
        <f aca="false">F356-G356</f>
        <v>-0.0899517470881864</v>
      </c>
    </row>
    <row r="357" customFormat="false" ht="13.2" hidden="false" customHeight="false" outlineLevel="0" collapsed="false">
      <c r="A357" s="0" t="n">
        <v>0.391</v>
      </c>
      <c r="B357" s="0" t="n">
        <v>1.758</v>
      </c>
      <c r="E357" s="0" t="n">
        <f aca="false">AVERAGE(A357:B357)</f>
        <v>1.0745</v>
      </c>
      <c r="F357" s="0" t="n">
        <f aca="false">E357-$D$1</f>
        <v>0.105548252911814</v>
      </c>
      <c r="G357" s="0" t="n">
        <f aca="false">F1171</f>
        <v>0</v>
      </c>
      <c r="H357" s="0" t="n">
        <f aca="false">F357-G357</f>
        <v>0.105548252911814</v>
      </c>
    </row>
    <row r="358" customFormat="false" ht="13.2" hidden="false" customHeight="false" outlineLevel="0" collapsed="false">
      <c r="A358" s="0" t="n">
        <v>1.172</v>
      </c>
      <c r="B358" s="0" t="n">
        <v>2.344</v>
      </c>
      <c r="E358" s="0" t="n">
        <f aca="false">AVERAGE(A358:B358)</f>
        <v>1.758</v>
      </c>
      <c r="F358" s="0" t="n">
        <f aca="false">E358-$D$1</f>
        <v>0.789048252911814</v>
      </c>
      <c r="G358" s="0" t="n">
        <f aca="false">F1172</f>
        <v>0</v>
      </c>
      <c r="H358" s="0" t="n">
        <f aca="false">F358-G358</f>
        <v>0.789048252911814</v>
      </c>
    </row>
    <row r="359" customFormat="false" ht="13.2" hidden="false" customHeight="false" outlineLevel="0" collapsed="false">
      <c r="A359" s="0" t="n">
        <v>0.391</v>
      </c>
      <c r="B359" s="0" t="n">
        <v>1.172</v>
      </c>
      <c r="E359" s="0" t="n">
        <f aca="false">AVERAGE(A359:B359)</f>
        <v>0.7815</v>
      </c>
      <c r="F359" s="0" t="n">
        <f aca="false">E359-$D$1</f>
        <v>-0.187451747088186</v>
      </c>
      <c r="G359" s="0" t="n">
        <f aca="false">F1173</f>
        <v>0</v>
      </c>
      <c r="H359" s="0" t="n">
        <f aca="false">F359-G359</f>
        <v>-0.187451747088186</v>
      </c>
    </row>
    <row r="360" customFormat="false" ht="13.2" hidden="false" customHeight="false" outlineLevel="0" collapsed="false">
      <c r="A360" s="0" t="n">
        <v>1.562</v>
      </c>
      <c r="B360" s="0" t="n">
        <v>0.391</v>
      </c>
      <c r="E360" s="0" t="n">
        <f aca="false">AVERAGE(A360:B360)</f>
        <v>0.9765</v>
      </c>
      <c r="F360" s="0" t="n">
        <f aca="false">E360-$D$1</f>
        <v>0.0075482529118136</v>
      </c>
      <c r="G360" s="0" t="n">
        <f aca="false">F1174</f>
        <v>0</v>
      </c>
      <c r="H360" s="0" t="n">
        <f aca="false">F360-G360</f>
        <v>0.0075482529118136</v>
      </c>
    </row>
    <row r="361" customFormat="false" ht="13.2" hidden="false" customHeight="false" outlineLevel="0" collapsed="false">
      <c r="A361" s="0" t="n">
        <v>0.977</v>
      </c>
      <c r="B361" s="0" t="n">
        <v>0.977</v>
      </c>
      <c r="E361" s="0" t="n">
        <f aca="false">AVERAGE(A361:B361)</f>
        <v>0.977</v>
      </c>
      <c r="F361" s="0" t="n">
        <f aca="false">E361-$D$1</f>
        <v>0.00804825291181355</v>
      </c>
      <c r="G361" s="0" t="n">
        <f aca="false">F1175</f>
        <v>0</v>
      </c>
      <c r="H361" s="0" t="n">
        <f aca="false">F361-G361</f>
        <v>0.00804825291181355</v>
      </c>
    </row>
    <row r="362" customFormat="false" ht="13.2" hidden="false" customHeight="false" outlineLevel="0" collapsed="false">
      <c r="A362" s="0" t="n">
        <v>1.172</v>
      </c>
      <c r="B362" s="0" t="n">
        <v>1.367</v>
      </c>
      <c r="E362" s="0" t="n">
        <f aca="false">AVERAGE(A362:B362)</f>
        <v>1.2695</v>
      </c>
      <c r="F362" s="0" t="n">
        <f aca="false">E362-$D$1</f>
        <v>0.300548252911813</v>
      </c>
      <c r="G362" s="0" t="n">
        <f aca="false">F1176</f>
        <v>0</v>
      </c>
      <c r="H362" s="0" t="n">
        <f aca="false">F362-G362</f>
        <v>0.300548252911813</v>
      </c>
    </row>
    <row r="363" customFormat="false" ht="13.2" hidden="false" customHeight="false" outlineLevel="0" collapsed="false">
      <c r="A363" s="0" t="n">
        <v>0.391</v>
      </c>
      <c r="B363" s="0" t="n">
        <v>0.586</v>
      </c>
      <c r="E363" s="0" t="n">
        <f aca="false">AVERAGE(A363:B363)</f>
        <v>0.4885</v>
      </c>
      <c r="F363" s="0" t="n">
        <f aca="false">E363-$D$1</f>
        <v>-0.480451747088186</v>
      </c>
      <c r="G363" s="0" t="n">
        <f aca="false">F1177</f>
        <v>0</v>
      </c>
      <c r="H363" s="0" t="n">
        <f aca="false">F363-G363</f>
        <v>-0.480451747088186</v>
      </c>
    </row>
    <row r="364" customFormat="false" ht="13.2" hidden="false" customHeight="false" outlineLevel="0" collapsed="false">
      <c r="A364" s="0" t="n">
        <v>0.781</v>
      </c>
      <c r="B364" s="0" t="n">
        <v>0.781</v>
      </c>
      <c r="E364" s="0" t="n">
        <f aca="false">AVERAGE(A364:B364)</f>
        <v>0.781</v>
      </c>
      <c r="F364" s="0" t="n">
        <f aca="false">E364-$D$1</f>
        <v>-0.187951747088186</v>
      </c>
      <c r="G364" s="0" t="n">
        <f aca="false">F1178</f>
        <v>0</v>
      </c>
      <c r="H364" s="0" t="n">
        <f aca="false">F364-G364</f>
        <v>-0.187951747088186</v>
      </c>
    </row>
    <row r="365" customFormat="false" ht="13.2" hidden="false" customHeight="false" outlineLevel="0" collapsed="false">
      <c r="A365" s="0" t="n">
        <v>0.586</v>
      </c>
      <c r="B365" s="0" t="n">
        <v>0.781</v>
      </c>
      <c r="E365" s="0" t="n">
        <f aca="false">AVERAGE(A365:B365)</f>
        <v>0.6835</v>
      </c>
      <c r="F365" s="0" t="n">
        <f aca="false">E365-$D$1</f>
        <v>-0.285451747088186</v>
      </c>
      <c r="G365" s="0" t="n">
        <f aca="false">F1179</f>
        <v>0</v>
      </c>
      <c r="H365" s="0" t="n">
        <f aca="false">F365-G365</f>
        <v>-0.285451747088186</v>
      </c>
    </row>
    <row r="366" customFormat="false" ht="13.2" hidden="false" customHeight="false" outlineLevel="0" collapsed="false">
      <c r="A366" s="0" t="n">
        <v>0.586</v>
      </c>
      <c r="B366" s="0" t="n">
        <v>0.391</v>
      </c>
      <c r="E366" s="0" t="n">
        <f aca="false">AVERAGE(A366:B366)</f>
        <v>0.4885</v>
      </c>
      <c r="F366" s="0" t="n">
        <f aca="false">E366-$D$1</f>
        <v>-0.480451747088186</v>
      </c>
      <c r="G366" s="0" t="n">
        <f aca="false">F1180</f>
        <v>0</v>
      </c>
      <c r="H366" s="0" t="n">
        <f aca="false">F366-G366</f>
        <v>-0.480451747088186</v>
      </c>
    </row>
    <row r="367" customFormat="false" ht="13.2" hidden="false" customHeight="false" outlineLevel="0" collapsed="false">
      <c r="A367" s="0" t="n">
        <v>0.781</v>
      </c>
      <c r="B367" s="0" t="n">
        <v>1.172</v>
      </c>
      <c r="E367" s="0" t="n">
        <f aca="false">AVERAGE(A367:B367)</f>
        <v>0.9765</v>
      </c>
      <c r="F367" s="0" t="n">
        <f aca="false">E367-$D$1</f>
        <v>0.00754825291181349</v>
      </c>
      <c r="G367" s="0" t="n">
        <f aca="false">F1181</f>
        <v>0</v>
      </c>
      <c r="H367" s="0" t="n">
        <f aca="false">F367-G367</f>
        <v>0.00754825291181349</v>
      </c>
    </row>
    <row r="368" customFormat="false" ht="13.2" hidden="false" customHeight="false" outlineLevel="0" collapsed="false">
      <c r="A368" s="0" t="n">
        <v>0.977</v>
      </c>
      <c r="B368" s="0" t="n">
        <v>0</v>
      </c>
      <c r="E368" s="0" t="n">
        <f aca="false">AVERAGE(A368:B368)</f>
        <v>0.4885</v>
      </c>
      <c r="F368" s="0" t="n">
        <f aca="false">E368-$D$1</f>
        <v>-0.480451747088186</v>
      </c>
      <c r="G368" s="0" t="n">
        <f aca="false">F1182</f>
        <v>0</v>
      </c>
      <c r="H368" s="0" t="n">
        <f aca="false">F368-G368</f>
        <v>-0.480451747088186</v>
      </c>
    </row>
    <row r="369" customFormat="false" ht="13.2" hidden="false" customHeight="false" outlineLevel="0" collapsed="false">
      <c r="A369" s="0" t="n">
        <v>1.758</v>
      </c>
      <c r="B369" s="0" t="n">
        <v>1.172</v>
      </c>
      <c r="E369" s="0" t="n">
        <f aca="false">AVERAGE(A369:B369)</f>
        <v>1.465</v>
      </c>
      <c r="F369" s="0" t="n">
        <f aca="false">E369-$D$1</f>
        <v>0.496048252911813</v>
      </c>
      <c r="G369" s="0" t="n">
        <f aca="false">F1183</f>
        <v>0</v>
      </c>
      <c r="H369" s="0" t="n">
        <f aca="false">F369-G369</f>
        <v>0.496048252911813</v>
      </c>
    </row>
    <row r="370" customFormat="false" ht="13.2" hidden="false" customHeight="false" outlineLevel="0" collapsed="false">
      <c r="A370" s="0" t="n">
        <v>0.977</v>
      </c>
      <c r="B370" s="0" t="n">
        <v>2.734</v>
      </c>
      <c r="E370" s="0" t="n">
        <f aca="false">AVERAGE(A370:B370)</f>
        <v>1.8555</v>
      </c>
      <c r="F370" s="0" t="n">
        <f aca="false">E370-$D$1</f>
        <v>0.886548252911814</v>
      </c>
      <c r="G370" s="0" t="n">
        <f aca="false">F1184</f>
        <v>0</v>
      </c>
      <c r="H370" s="0" t="n">
        <f aca="false">F370-G370</f>
        <v>0.886548252911814</v>
      </c>
    </row>
    <row r="371" customFormat="false" ht="13.2" hidden="false" customHeight="false" outlineLevel="0" collapsed="false">
      <c r="A371" s="0" t="n">
        <v>1.562</v>
      </c>
      <c r="B371" s="0" t="n">
        <v>0.781</v>
      </c>
      <c r="E371" s="0" t="n">
        <f aca="false">AVERAGE(A371:B371)</f>
        <v>1.1715</v>
      </c>
      <c r="F371" s="0" t="n">
        <f aca="false">E371-$D$1</f>
        <v>0.202548252911814</v>
      </c>
      <c r="G371" s="0" t="n">
        <f aca="false">F1185</f>
        <v>0</v>
      </c>
      <c r="H371" s="0" t="n">
        <f aca="false">F371-G371</f>
        <v>0.202548252911814</v>
      </c>
    </row>
    <row r="372" customFormat="false" ht="13.2" hidden="false" customHeight="false" outlineLevel="0" collapsed="false">
      <c r="A372" s="0" t="n">
        <v>1.758</v>
      </c>
      <c r="B372" s="0" t="n">
        <v>1.367</v>
      </c>
      <c r="E372" s="0" t="n">
        <f aca="false">AVERAGE(A372:B372)</f>
        <v>1.5625</v>
      </c>
      <c r="F372" s="0" t="n">
        <f aca="false">E372-$D$1</f>
        <v>0.593548252911814</v>
      </c>
      <c r="G372" s="0" t="n">
        <f aca="false">F1186</f>
        <v>0</v>
      </c>
      <c r="H372" s="0" t="n">
        <f aca="false">F372-G372</f>
        <v>0.593548252911814</v>
      </c>
    </row>
    <row r="373" customFormat="false" ht="13.2" hidden="false" customHeight="false" outlineLevel="0" collapsed="false">
      <c r="A373" s="0" t="n">
        <v>0.586</v>
      </c>
      <c r="B373" s="0" t="n">
        <v>0.391</v>
      </c>
      <c r="E373" s="0" t="n">
        <f aca="false">AVERAGE(A373:B373)</f>
        <v>0.4885</v>
      </c>
      <c r="F373" s="0" t="n">
        <f aca="false">E373-$D$1</f>
        <v>-0.480451747088186</v>
      </c>
      <c r="G373" s="0" t="n">
        <f aca="false">F1187</f>
        <v>0</v>
      </c>
      <c r="H373" s="0" t="n">
        <f aca="false">F373-G373</f>
        <v>-0.480451747088186</v>
      </c>
    </row>
    <row r="374" customFormat="false" ht="13.2" hidden="false" customHeight="false" outlineLevel="0" collapsed="false">
      <c r="A374" s="0" t="n">
        <v>1.367</v>
      </c>
      <c r="B374" s="0" t="n">
        <v>0.781</v>
      </c>
      <c r="E374" s="0" t="n">
        <f aca="false">AVERAGE(A374:B374)</f>
        <v>1.074</v>
      </c>
      <c r="F374" s="0" t="n">
        <f aca="false">E374-$D$1</f>
        <v>0.105048252911814</v>
      </c>
      <c r="G374" s="0" t="n">
        <f aca="false">F1188</f>
        <v>0</v>
      </c>
      <c r="H374" s="0" t="n">
        <f aca="false">F374-G374</f>
        <v>0.105048252911814</v>
      </c>
    </row>
    <row r="375" customFormat="false" ht="13.2" hidden="false" customHeight="false" outlineLevel="0" collapsed="false">
      <c r="A375" s="0" t="n">
        <v>0.586</v>
      </c>
      <c r="B375" s="0" t="n">
        <v>0.391</v>
      </c>
      <c r="E375" s="0" t="n">
        <f aca="false">AVERAGE(A375:B375)</f>
        <v>0.4885</v>
      </c>
      <c r="F375" s="0" t="n">
        <f aca="false">E375-$D$1</f>
        <v>-0.480451747088186</v>
      </c>
      <c r="G375" s="0" t="n">
        <f aca="false">F1189</f>
        <v>0</v>
      </c>
      <c r="H375" s="0" t="n">
        <f aca="false">F375-G375</f>
        <v>-0.480451747088186</v>
      </c>
    </row>
    <row r="376" customFormat="false" ht="13.2" hidden="false" customHeight="false" outlineLevel="0" collapsed="false">
      <c r="A376" s="0" t="n">
        <v>0.781</v>
      </c>
      <c r="B376" s="0" t="n">
        <v>0.977</v>
      </c>
      <c r="E376" s="0" t="n">
        <f aca="false">AVERAGE(A376:B376)</f>
        <v>0.879</v>
      </c>
      <c r="F376" s="0" t="n">
        <f aca="false">E376-$D$1</f>
        <v>-0.0899517470881864</v>
      </c>
      <c r="G376" s="0" t="n">
        <f aca="false">F1190</f>
        <v>0</v>
      </c>
      <c r="H376" s="0" t="n">
        <f aca="false">F376-G376</f>
        <v>-0.0899517470881864</v>
      </c>
    </row>
    <row r="377" customFormat="false" ht="13.2" hidden="false" customHeight="false" outlineLevel="0" collapsed="false">
      <c r="A377" s="0" t="n">
        <v>2.148</v>
      </c>
      <c r="B377" s="0" t="n">
        <v>0.586</v>
      </c>
      <c r="E377" s="0" t="n">
        <f aca="false">AVERAGE(A377:B377)</f>
        <v>1.367</v>
      </c>
      <c r="F377" s="0" t="n">
        <f aca="false">E377-$D$1</f>
        <v>0.398048252911814</v>
      </c>
      <c r="G377" s="0" t="n">
        <f aca="false">F1191</f>
        <v>0</v>
      </c>
      <c r="H377" s="0" t="n">
        <f aca="false">F377-G377</f>
        <v>0.398048252911814</v>
      </c>
    </row>
    <row r="378" customFormat="false" ht="13.2" hidden="false" customHeight="false" outlineLevel="0" collapsed="false">
      <c r="A378" s="0" t="n">
        <v>0.195</v>
      </c>
      <c r="B378" s="0" t="n">
        <v>0.586</v>
      </c>
      <c r="E378" s="0" t="n">
        <f aca="false">AVERAGE(A378:B378)</f>
        <v>0.3905</v>
      </c>
      <c r="F378" s="0" t="n">
        <f aca="false">E378-$D$1</f>
        <v>-0.578451747088187</v>
      </c>
      <c r="G378" s="0" t="n">
        <f aca="false">F1192</f>
        <v>0</v>
      </c>
      <c r="H378" s="0" t="n">
        <f aca="false">F378-G378</f>
        <v>-0.578451747088187</v>
      </c>
    </row>
    <row r="379" customFormat="false" ht="13.2" hidden="false" customHeight="false" outlineLevel="0" collapsed="false">
      <c r="A379" s="0" t="n">
        <v>1.367</v>
      </c>
      <c r="B379" s="0" t="n">
        <v>1.758</v>
      </c>
      <c r="E379" s="0" t="n">
        <f aca="false">AVERAGE(A379:B379)</f>
        <v>1.5625</v>
      </c>
      <c r="F379" s="0" t="n">
        <f aca="false">E379-$D$1</f>
        <v>0.593548252911814</v>
      </c>
      <c r="G379" s="0" t="n">
        <f aca="false">F1193</f>
        <v>0</v>
      </c>
      <c r="H379" s="0" t="n">
        <f aca="false">F379-G379</f>
        <v>0.593548252911814</v>
      </c>
    </row>
    <row r="380" customFormat="false" ht="13.2" hidden="false" customHeight="false" outlineLevel="0" collapsed="false">
      <c r="A380" s="0" t="n">
        <v>1.172</v>
      </c>
      <c r="B380" s="0" t="n">
        <v>1.758</v>
      </c>
      <c r="E380" s="0" t="n">
        <f aca="false">AVERAGE(A380:B380)</f>
        <v>1.465</v>
      </c>
      <c r="F380" s="0" t="n">
        <f aca="false">E380-$D$1</f>
        <v>0.496048252911813</v>
      </c>
      <c r="G380" s="0" t="n">
        <f aca="false">F1194</f>
        <v>0</v>
      </c>
      <c r="H380" s="0" t="n">
        <f aca="false">F380-G380</f>
        <v>0.496048252911813</v>
      </c>
    </row>
    <row r="381" customFormat="false" ht="13.2" hidden="false" customHeight="false" outlineLevel="0" collapsed="false">
      <c r="A381" s="0" t="n">
        <v>0.391</v>
      </c>
      <c r="B381" s="0" t="n">
        <v>3.125</v>
      </c>
      <c r="E381" s="0" t="n">
        <f aca="false">AVERAGE(A381:B381)</f>
        <v>1.758</v>
      </c>
      <c r="F381" s="0" t="n">
        <f aca="false">E381-$D$1</f>
        <v>0.789048252911814</v>
      </c>
      <c r="G381" s="0" t="n">
        <f aca="false">F1195</f>
        <v>0</v>
      </c>
      <c r="H381" s="0" t="n">
        <f aca="false">F381-G381</f>
        <v>0.789048252911814</v>
      </c>
    </row>
    <row r="382" customFormat="false" ht="13.2" hidden="false" customHeight="false" outlineLevel="0" collapsed="false">
      <c r="A382" s="0" t="n">
        <v>1.562</v>
      </c>
      <c r="B382" s="0" t="n">
        <v>0.781</v>
      </c>
      <c r="E382" s="0" t="n">
        <f aca="false">AVERAGE(A382:B382)</f>
        <v>1.1715</v>
      </c>
      <c r="F382" s="0" t="n">
        <f aca="false">E382-$D$1</f>
        <v>0.202548252911814</v>
      </c>
      <c r="G382" s="0" t="n">
        <f aca="false">F1196</f>
        <v>0</v>
      </c>
      <c r="H382" s="0" t="n">
        <f aca="false">F382-G382</f>
        <v>0.202548252911814</v>
      </c>
    </row>
    <row r="383" customFormat="false" ht="13.2" hidden="false" customHeight="false" outlineLevel="0" collapsed="false">
      <c r="A383" s="0" t="n">
        <v>0.195</v>
      </c>
      <c r="B383" s="0" t="n">
        <v>0.977</v>
      </c>
      <c r="E383" s="0" t="n">
        <f aca="false">AVERAGE(A383:B383)</f>
        <v>0.586</v>
      </c>
      <c r="F383" s="0" t="n">
        <f aca="false">E383-$D$1</f>
        <v>-0.382951747088186</v>
      </c>
      <c r="G383" s="0" t="n">
        <f aca="false">F1197</f>
        <v>0</v>
      </c>
      <c r="H383" s="0" t="n">
        <f aca="false">F383-G383</f>
        <v>-0.382951747088186</v>
      </c>
    </row>
    <row r="384" customFormat="false" ht="13.2" hidden="false" customHeight="false" outlineLevel="0" collapsed="false">
      <c r="A384" s="0" t="n">
        <v>1.367</v>
      </c>
      <c r="B384" s="0" t="n">
        <v>0.781</v>
      </c>
      <c r="E384" s="0" t="n">
        <f aca="false">AVERAGE(A384:B384)</f>
        <v>1.074</v>
      </c>
      <c r="F384" s="0" t="n">
        <f aca="false">E384-$D$1</f>
        <v>0.105048252911814</v>
      </c>
      <c r="G384" s="0" t="n">
        <f aca="false">F1198</f>
        <v>0</v>
      </c>
      <c r="H384" s="0" t="n">
        <f aca="false">F384-G384</f>
        <v>0.105048252911814</v>
      </c>
    </row>
    <row r="385" customFormat="false" ht="13.2" hidden="false" customHeight="false" outlineLevel="0" collapsed="false">
      <c r="A385" s="0" t="n">
        <v>1.172</v>
      </c>
      <c r="B385" s="0" t="n">
        <v>0.195</v>
      </c>
      <c r="E385" s="0" t="n">
        <f aca="false">AVERAGE(A385:B385)</f>
        <v>0.6835</v>
      </c>
      <c r="F385" s="0" t="n">
        <f aca="false">E385-$D$1</f>
        <v>-0.285451747088186</v>
      </c>
      <c r="G385" s="0" t="n">
        <f aca="false">F1199</f>
        <v>0</v>
      </c>
      <c r="H385" s="0" t="n">
        <f aca="false">F385-G385</f>
        <v>-0.285451747088186</v>
      </c>
    </row>
    <row r="386" customFormat="false" ht="13.2" hidden="false" customHeight="false" outlineLevel="0" collapsed="false">
      <c r="A386" s="0" t="n">
        <v>0.781</v>
      </c>
      <c r="B386" s="0" t="n">
        <v>0.781</v>
      </c>
      <c r="E386" s="0" t="n">
        <f aca="false">AVERAGE(A386:B386)</f>
        <v>0.781</v>
      </c>
      <c r="F386" s="0" t="n">
        <f aca="false">E386-$D$1</f>
        <v>-0.187951747088186</v>
      </c>
      <c r="G386" s="0" t="n">
        <f aca="false">F1200</f>
        <v>0</v>
      </c>
      <c r="H386" s="0" t="n">
        <f aca="false">F386-G386</f>
        <v>-0.187951747088186</v>
      </c>
    </row>
    <row r="387" customFormat="false" ht="13.2" hidden="false" customHeight="false" outlineLevel="0" collapsed="false">
      <c r="A387" s="0" t="n">
        <v>1.172</v>
      </c>
      <c r="B387" s="0" t="n">
        <v>0</v>
      </c>
      <c r="E387" s="0" t="n">
        <f aca="false">AVERAGE(A387:B387)</f>
        <v>0.586</v>
      </c>
      <c r="F387" s="0" t="n">
        <f aca="false">E387-$D$1</f>
        <v>-0.382951747088186</v>
      </c>
      <c r="G387" s="0" t="n">
        <f aca="false">F1201</f>
        <v>0</v>
      </c>
      <c r="H387" s="0" t="n">
        <f aca="false">F387-G387</f>
        <v>-0.382951747088186</v>
      </c>
    </row>
    <row r="388" customFormat="false" ht="13.2" hidden="false" customHeight="false" outlineLevel="0" collapsed="false">
      <c r="A388" s="0" t="n">
        <v>1.758</v>
      </c>
      <c r="B388" s="0" t="n">
        <v>0.781</v>
      </c>
      <c r="E388" s="0" t="n">
        <f aca="false">AVERAGE(A388:B388)</f>
        <v>1.2695</v>
      </c>
      <c r="F388" s="0" t="n">
        <f aca="false">E388-$D$1</f>
        <v>0.300548252911814</v>
      </c>
      <c r="G388" s="0" t="n">
        <f aca="false">F1202</f>
        <v>0</v>
      </c>
      <c r="H388" s="0" t="n">
        <f aca="false">F388-G388</f>
        <v>0.300548252911814</v>
      </c>
    </row>
    <row r="389" customFormat="false" ht="13.2" hidden="false" customHeight="false" outlineLevel="0" collapsed="false">
      <c r="A389" s="0" t="n">
        <v>0.391</v>
      </c>
      <c r="B389" s="0" t="n">
        <v>1.562</v>
      </c>
      <c r="E389" s="0" t="n">
        <f aca="false">AVERAGE(A389:B389)</f>
        <v>0.9765</v>
      </c>
      <c r="F389" s="0" t="n">
        <f aca="false">E389-$D$1</f>
        <v>0.0075482529118136</v>
      </c>
      <c r="G389" s="0" t="n">
        <f aca="false">F1203</f>
        <v>0</v>
      </c>
      <c r="H389" s="0" t="n">
        <f aca="false">F389-G389</f>
        <v>0.0075482529118136</v>
      </c>
    </row>
    <row r="390" customFormat="false" ht="13.2" hidden="false" customHeight="false" outlineLevel="0" collapsed="false">
      <c r="A390" s="0" t="n">
        <v>1.367</v>
      </c>
      <c r="B390" s="0" t="n">
        <v>0.977</v>
      </c>
      <c r="E390" s="0" t="n">
        <f aca="false">AVERAGE(A390:B390)</f>
        <v>1.172</v>
      </c>
      <c r="F390" s="0" t="n">
        <f aca="false">E390-$D$1</f>
        <v>0.203048252911814</v>
      </c>
      <c r="G390" s="0" t="n">
        <f aca="false">F1204</f>
        <v>0</v>
      </c>
      <c r="H390" s="0" t="n">
        <f aca="false">F390-G390</f>
        <v>0.203048252911814</v>
      </c>
    </row>
    <row r="391" customFormat="false" ht="13.2" hidden="false" customHeight="false" outlineLevel="0" collapsed="false">
      <c r="A391" s="0" t="n">
        <v>1.172</v>
      </c>
      <c r="B391" s="0" t="n">
        <v>0.781</v>
      </c>
      <c r="E391" s="0" t="n">
        <f aca="false">AVERAGE(A391:B391)</f>
        <v>0.9765</v>
      </c>
      <c r="F391" s="0" t="n">
        <f aca="false">E391-$D$1</f>
        <v>0.00754825291181349</v>
      </c>
      <c r="G391" s="0" t="n">
        <f aca="false">F1205</f>
        <v>0</v>
      </c>
      <c r="H391" s="0" t="n">
        <f aca="false">F391-G391</f>
        <v>0.00754825291181349</v>
      </c>
    </row>
    <row r="392" customFormat="false" ht="13.2" hidden="false" customHeight="false" outlineLevel="0" collapsed="false">
      <c r="A392" s="0" t="n">
        <v>0.586</v>
      </c>
      <c r="B392" s="0" t="n">
        <v>1.367</v>
      </c>
      <c r="E392" s="0" t="n">
        <f aca="false">AVERAGE(A392:B392)</f>
        <v>0.9765</v>
      </c>
      <c r="F392" s="0" t="n">
        <f aca="false">E392-$D$1</f>
        <v>0.00754825291181349</v>
      </c>
      <c r="G392" s="0" t="n">
        <f aca="false">F1206</f>
        <v>0</v>
      </c>
      <c r="H392" s="0" t="n">
        <f aca="false">F392-G392</f>
        <v>0.00754825291181349</v>
      </c>
    </row>
    <row r="393" customFormat="false" ht="13.2" hidden="false" customHeight="false" outlineLevel="0" collapsed="false">
      <c r="A393" s="0" t="n">
        <v>2.344</v>
      </c>
      <c r="B393" s="0" t="n">
        <v>0.195</v>
      </c>
      <c r="E393" s="0" t="n">
        <f aca="false">AVERAGE(A393:B393)</f>
        <v>1.2695</v>
      </c>
      <c r="F393" s="0" t="n">
        <f aca="false">E393-$D$1</f>
        <v>0.300548252911813</v>
      </c>
      <c r="G393" s="0" t="n">
        <f aca="false">F1207</f>
        <v>0</v>
      </c>
      <c r="H393" s="0" t="n">
        <f aca="false">F393-G393</f>
        <v>0.300548252911813</v>
      </c>
    </row>
    <row r="394" customFormat="false" ht="13.2" hidden="false" customHeight="false" outlineLevel="0" collapsed="false">
      <c r="A394" s="0" t="n">
        <v>2.148</v>
      </c>
      <c r="B394" s="0" t="n">
        <v>1.758</v>
      </c>
      <c r="E394" s="0" t="n">
        <f aca="false">AVERAGE(A394:B394)</f>
        <v>1.953</v>
      </c>
      <c r="F394" s="0" t="n">
        <f aca="false">E394-$D$1</f>
        <v>0.984048252911814</v>
      </c>
      <c r="G394" s="0" t="n">
        <f aca="false">F1208</f>
        <v>0</v>
      </c>
      <c r="H394" s="0" t="n">
        <f aca="false">F394-G394</f>
        <v>0.984048252911814</v>
      </c>
    </row>
    <row r="395" customFormat="false" ht="13.2" hidden="false" customHeight="false" outlineLevel="0" collapsed="false">
      <c r="A395" s="0" t="n">
        <v>0.195</v>
      </c>
      <c r="B395" s="0" t="n">
        <v>1.562</v>
      </c>
      <c r="E395" s="0" t="n">
        <f aca="false">AVERAGE(A395:B395)</f>
        <v>0.8785</v>
      </c>
      <c r="F395" s="0" t="n">
        <f aca="false">E395-$D$1</f>
        <v>-0.0904517470881864</v>
      </c>
      <c r="G395" s="0" t="n">
        <f aca="false">F1209</f>
        <v>0</v>
      </c>
      <c r="H395" s="0" t="n">
        <f aca="false">F395-G395</f>
        <v>-0.0904517470881864</v>
      </c>
    </row>
    <row r="396" customFormat="false" ht="13.2" hidden="false" customHeight="false" outlineLevel="0" collapsed="false">
      <c r="A396" s="0" t="n">
        <v>1.172</v>
      </c>
      <c r="B396" s="0" t="n">
        <v>0.391</v>
      </c>
      <c r="E396" s="0" t="n">
        <f aca="false">AVERAGE(A396:B396)</f>
        <v>0.7815</v>
      </c>
      <c r="F396" s="0" t="n">
        <f aca="false">E396-$D$1</f>
        <v>-0.187451747088186</v>
      </c>
      <c r="G396" s="0" t="n">
        <f aca="false">F1210</f>
        <v>0</v>
      </c>
      <c r="H396" s="0" t="n">
        <f aca="false">F396-G396</f>
        <v>-0.187451747088186</v>
      </c>
    </row>
    <row r="397" customFormat="false" ht="13.2" hidden="false" customHeight="false" outlineLevel="0" collapsed="false">
      <c r="A397" s="0" t="n">
        <v>0.781</v>
      </c>
      <c r="B397" s="0" t="n">
        <v>1.367</v>
      </c>
      <c r="E397" s="0" t="n">
        <f aca="false">AVERAGE(A397:B397)</f>
        <v>1.074</v>
      </c>
      <c r="F397" s="0" t="n">
        <f aca="false">E397-$D$1</f>
        <v>0.105048252911814</v>
      </c>
      <c r="G397" s="0" t="n">
        <f aca="false">F1211</f>
        <v>0</v>
      </c>
      <c r="H397" s="0" t="n">
        <f aca="false">F397-G397</f>
        <v>0.105048252911814</v>
      </c>
    </row>
    <row r="398" customFormat="false" ht="13.2" hidden="false" customHeight="false" outlineLevel="0" collapsed="false">
      <c r="A398" s="0" t="n">
        <v>0.586</v>
      </c>
      <c r="B398" s="0" t="n">
        <v>1.172</v>
      </c>
      <c r="E398" s="0" t="n">
        <f aca="false">AVERAGE(A398:B398)</f>
        <v>0.879</v>
      </c>
      <c r="F398" s="0" t="n">
        <f aca="false">E398-$D$1</f>
        <v>-0.0899517470881864</v>
      </c>
      <c r="G398" s="0" t="n">
        <f aca="false">F1212</f>
        <v>0</v>
      </c>
      <c r="H398" s="0" t="n">
        <f aca="false">F398-G398</f>
        <v>-0.0899517470881864</v>
      </c>
    </row>
    <row r="399" customFormat="false" ht="13.2" hidden="false" customHeight="false" outlineLevel="0" collapsed="false">
      <c r="A399" s="0" t="n">
        <v>1.172</v>
      </c>
      <c r="B399" s="0" t="n">
        <v>0.781</v>
      </c>
      <c r="E399" s="0" t="n">
        <f aca="false">AVERAGE(A399:B399)</f>
        <v>0.9765</v>
      </c>
      <c r="F399" s="0" t="n">
        <f aca="false">E399-$D$1</f>
        <v>0.00754825291181349</v>
      </c>
      <c r="G399" s="0" t="n">
        <f aca="false">F1213</f>
        <v>0</v>
      </c>
      <c r="H399" s="0" t="n">
        <f aca="false">F399-G399</f>
        <v>0.00754825291181349</v>
      </c>
    </row>
    <row r="400" customFormat="false" ht="13.2" hidden="false" customHeight="false" outlineLevel="0" collapsed="false">
      <c r="A400" s="0" t="n">
        <v>0.586</v>
      </c>
      <c r="B400" s="0" t="n">
        <v>1.172</v>
      </c>
      <c r="E400" s="0" t="n">
        <f aca="false">AVERAGE(A400:B400)</f>
        <v>0.879</v>
      </c>
      <c r="F400" s="0" t="n">
        <f aca="false">E400-$D$1</f>
        <v>-0.0899517470881864</v>
      </c>
      <c r="G400" s="0" t="n">
        <f aca="false">F1214</f>
        <v>0</v>
      </c>
      <c r="H400" s="0" t="n">
        <f aca="false">F400-G400</f>
        <v>-0.0899517470881864</v>
      </c>
    </row>
    <row r="401" customFormat="false" ht="13.2" hidden="false" customHeight="false" outlineLevel="0" collapsed="false">
      <c r="A401" s="0" t="n">
        <v>0.977</v>
      </c>
      <c r="B401" s="0" t="n">
        <v>0.391</v>
      </c>
      <c r="E401" s="0" t="n">
        <f aca="false">AVERAGE(A401:B401)</f>
        <v>0.684</v>
      </c>
      <c r="F401" s="0" t="n">
        <f aca="false">E401-$D$1</f>
        <v>-0.284951747088187</v>
      </c>
      <c r="G401" s="0" t="n">
        <f aca="false">F1215</f>
        <v>0</v>
      </c>
      <c r="H401" s="0" t="n">
        <f aca="false">F401-G401</f>
        <v>-0.284951747088187</v>
      </c>
    </row>
    <row r="402" customFormat="false" ht="13.2" hidden="false" customHeight="false" outlineLevel="0" collapsed="false">
      <c r="A402" s="0" t="n">
        <v>1.367</v>
      </c>
      <c r="B402" s="0" t="n">
        <v>2.344</v>
      </c>
      <c r="E402" s="0" t="n">
        <f aca="false">AVERAGE(A402:B402)</f>
        <v>1.8555</v>
      </c>
      <c r="F402" s="0" t="n">
        <f aca="false">E402-$D$1</f>
        <v>0.886548252911814</v>
      </c>
      <c r="G402" s="0" t="n">
        <f aca="false">F1216</f>
        <v>0</v>
      </c>
      <c r="H402" s="0" t="n">
        <f aca="false">F402-G402</f>
        <v>0.886548252911814</v>
      </c>
    </row>
    <row r="403" customFormat="false" ht="13.2" hidden="false" customHeight="false" outlineLevel="0" collapsed="false">
      <c r="A403" s="0" t="n">
        <v>0.977</v>
      </c>
      <c r="B403" s="0" t="n">
        <v>1.953</v>
      </c>
      <c r="E403" s="0" t="n">
        <f aca="false">AVERAGE(A403:B403)</f>
        <v>1.465</v>
      </c>
      <c r="F403" s="0" t="n">
        <f aca="false">E403-$D$1</f>
        <v>0.496048252911814</v>
      </c>
      <c r="G403" s="0" t="n">
        <f aca="false">F1217</f>
        <v>0</v>
      </c>
      <c r="H403" s="0" t="n">
        <f aca="false">F403-G403</f>
        <v>0.496048252911814</v>
      </c>
    </row>
    <row r="404" customFormat="false" ht="13.2" hidden="false" customHeight="false" outlineLevel="0" collapsed="false">
      <c r="A404" s="0" t="n">
        <v>0.586</v>
      </c>
      <c r="B404" s="0" t="n">
        <v>0.195</v>
      </c>
      <c r="E404" s="0" t="n">
        <f aca="false">AVERAGE(A404:B404)</f>
        <v>0.3905</v>
      </c>
      <c r="F404" s="0" t="n">
        <f aca="false">E404-$D$1</f>
        <v>-0.578451747088187</v>
      </c>
      <c r="G404" s="0" t="n">
        <f aca="false">F1218</f>
        <v>0</v>
      </c>
      <c r="H404" s="0" t="n">
        <f aca="false">F404-G404</f>
        <v>-0.578451747088187</v>
      </c>
    </row>
    <row r="405" customFormat="false" ht="13.2" hidden="false" customHeight="false" outlineLevel="0" collapsed="false">
      <c r="A405" s="0" t="n">
        <v>0.586</v>
      </c>
      <c r="B405" s="0" t="n">
        <v>1.758</v>
      </c>
      <c r="E405" s="0" t="n">
        <f aca="false">AVERAGE(A405:B405)</f>
        <v>1.172</v>
      </c>
      <c r="F405" s="0" t="n">
        <f aca="false">E405-$D$1</f>
        <v>0.203048252911814</v>
      </c>
      <c r="G405" s="0" t="n">
        <f aca="false">F1219</f>
        <v>0</v>
      </c>
      <c r="H405" s="0" t="n">
        <f aca="false">F405-G405</f>
        <v>0.203048252911814</v>
      </c>
    </row>
    <row r="406" customFormat="false" ht="13.2" hidden="false" customHeight="false" outlineLevel="0" collapsed="false">
      <c r="A406" s="0" t="n">
        <v>0.586</v>
      </c>
      <c r="B406" s="0" t="n">
        <v>0.195</v>
      </c>
      <c r="E406" s="0" t="n">
        <f aca="false">AVERAGE(A406:B406)</f>
        <v>0.3905</v>
      </c>
      <c r="F406" s="0" t="n">
        <f aca="false">E406-$D$1</f>
        <v>-0.578451747088187</v>
      </c>
      <c r="G406" s="0" t="n">
        <f aca="false">F1220</f>
        <v>0</v>
      </c>
      <c r="H406" s="0" t="n">
        <f aca="false">F406-G406</f>
        <v>-0.578451747088187</v>
      </c>
    </row>
    <row r="407" customFormat="false" ht="13.2" hidden="false" customHeight="false" outlineLevel="0" collapsed="false">
      <c r="A407" s="0" t="n">
        <v>0.195</v>
      </c>
      <c r="B407" s="0" t="n">
        <v>1.953</v>
      </c>
      <c r="E407" s="0" t="n">
        <f aca="false">AVERAGE(A407:B407)</f>
        <v>1.074</v>
      </c>
      <c r="F407" s="0" t="n">
        <f aca="false">E407-$D$1</f>
        <v>0.105048252911814</v>
      </c>
      <c r="G407" s="0" t="n">
        <f aca="false">F1221</f>
        <v>0</v>
      </c>
      <c r="H407" s="0" t="n">
        <f aca="false">F407-G407</f>
        <v>0.105048252911814</v>
      </c>
    </row>
    <row r="408" customFormat="false" ht="13.2" hidden="false" customHeight="false" outlineLevel="0" collapsed="false">
      <c r="A408" s="0" t="n">
        <v>0.781</v>
      </c>
      <c r="B408" s="0" t="n">
        <v>1.562</v>
      </c>
      <c r="E408" s="0" t="n">
        <f aca="false">AVERAGE(A408:B408)</f>
        <v>1.1715</v>
      </c>
      <c r="F408" s="0" t="n">
        <f aca="false">E408-$D$1</f>
        <v>0.202548252911814</v>
      </c>
      <c r="G408" s="0" t="n">
        <f aca="false">F1222</f>
        <v>0</v>
      </c>
      <c r="H408" s="0" t="n">
        <f aca="false">F408-G408</f>
        <v>0.202548252911814</v>
      </c>
    </row>
    <row r="409" customFormat="false" ht="13.2" hidden="false" customHeight="false" outlineLevel="0" collapsed="false">
      <c r="A409" s="0" t="n">
        <v>0.195</v>
      </c>
      <c r="B409" s="0" t="n">
        <v>1.562</v>
      </c>
      <c r="E409" s="0" t="n">
        <f aca="false">AVERAGE(A409:B409)</f>
        <v>0.8785</v>
      </c>
      <c r="F409" s="0" t="n">
        <f aca="false">E409-$D$1</f>
        <v>-0.0904517470881864</v>
      </c>
      <c r="G409" s="0" t="n">
        <f aca="false">F1223</f>
        <v>0</v>
      </c>
      <c r="H409" s="0" t="n">
        <f aca="false">F409-G409</f>
        <v>-0.0904517470881864</v>
      </c>
    </row>
    <row r="410" customFormat="false" ht="13.2" hidden="false" customHeight="false" outlineLevel="0" collapsed="false">
      <c r="A410" s="0" t="n">
        <v>0.977</v>
      </c>
      <c r="B410" s="0" t="n">
        <v>0.781</v>
      </c>
      <c r="E410" s="0" t="n">
        <f aca="false">AVERAGE(A410:B410)</f>
        <v>0.879</v>
      </c>
      <c r="F410" s="0" t="n">
        <f aca="false">E410-$D$1</f>
        <v>-0.0899517470881864</v>
      </c>
      <c r="G410" s="0" t="n">
        <f aca="false">F1224</f>
        <v>0</v>
      </c>
      <c r="H410" s="0" t="n">
        <f aca="false">F410-G410</f>
        <v>-0.0899517470881864</v>
      </c>
    </row>
    <row r="411" customFormat="false" ht="13.2" hidden="false" customHeight="false" outlineLevel="0" collapsed="false">
      <c r="A411" s="0" t="n">
        <v>0.977</v>
      </c>
      <c r="B411" s="0" t="n">
        <v>1.367</v>
      </c>
      <c r="E411" s="0" t="n">
        <f aca="false">AVERAGE(A411:B411)</f>
        <v>1.172</v>
      </c>
      <c r="F411" s="0" t="n">
        <f aca="false">E411-$D$1</f>
        <v>0.203048252911814</v>
      </c>
      <c r="G411" s="0" t="n">
        <f aca="false">F1225</f>
        <v>0</v>
      </c>
      <c r="H411" s="0" t="n">
        <f aca="false">F411-G411</f>
        <v>0.203048252911814</v>
      </c>
    </row>
    <row r="412" customFormat="false" ht="13.2" hidden="false" customHeight="false" outlineLevel="0" collapsed="false">
      <c r="A412" s="0" t="n">
        <v>0.586</v>
      </c>
      <c r="B412" s="0" t="n">
        <v>0.977</v>
      </c>
      <c r="E412" s="0" t="n">
        <f aca="false">AVERAGE(A412:B412)</f>
        <v>0.7815</v>
      </c>
      <c r="F412" s="0" t="n">
        <f aca="false">E412-$D$1</f>
        <v>-0.187451747088186</v>
      </c>
      <c r="G412" s="0" t="n">
        <f aca="false">F1226</f>
        <v>0</v>
      </c>
      <c r="H412" s="0" t="n">
        <f aca="false">F412-G412</f>
        <v>-0.187451747088186</v>
      </c>
    </row>
    <row r="413" customFormat="false" ht="13.2" hidden="false" customHeight="false" outlineLevel="0" collapsed="false">
      <c r="A413" s="0" t="n">
        <v>2.93</v>
      </c>
      <c r="B413" s="0" t="n">
        <v>0.977</v>
      </c>
      <c r="E413" s="0" t="n">
        <f aca="false">AVERAGE(A413:B413)</f>
        <v>1.9535</v>
      </c>
      <c r="F413" s="0" t="n">
        <f aca="false">E413-$D$1</f>
        <v>0.984548252911814</v>
      </c>
      <c r="G413" s="0" t="n">
        <f aca="false">F1227</f>
        <v>0</v>
      </c>
      <c r="H413" s="0" t="n">
        <f aca="false">F413-G413</f>
        <v>0.984548252911814</v>
      </c>
    </row>
    <row r="414" customFormat="false" ht="13.2" hidden="false" customHeight="false" outlineLevel="0" collapsed="false">
      <c r="A414" s="0" t="n">
        <v>0.586</v>
      </c>
      <c r="B414" s="0" t="n">
        <v>1.758</v>
      </c>
      <c r="E414" s="0" t="n">
        <f aca="false">AVERAGE(A414:B414)</f>
        <v>1.172</v>
      </c>
      <c r="F414" s="0" t="n">
        <f aca="false">E414-$D$1</f>
        <v>0.203048252911814</v>
      </c>
      <c r="G414" s="0" t="n">
        <f aca="false">F1228</f>
        <v>0</v>
      </c>
      <c r="H414" s="0" t="n">
        <f aca="false">F414-G414</f>
        <v>0.203048252911814</v>
      </c>
    </row>
    <row r="415" customFormat="false" ht="13.2" hidden="false" customHeight="false" outlineLevel="0" collapsed="false">
      <c r="A415" s="0" t="n">
        <v>0.977</v>
      </c>
      <c r="B415" s="0" t="n">
        <v>0.586</v>
      </c>
      <c r="E415" s="0" t="n">
        <f aca="false">AVERAGE(A415:B415)</f>
        <v>0.7815</v>
      </c>
      <c r="F415" s="0" t="n">
        <f aca="false">E415-$D$1</f>
        <v>-0.187451747088186</v>
      </c>
      <c r="G415" s="0" t="n">
        <f aca="false">F1229</f>
        <v>0</v>
      </c>
      <c r="H415" s="0" t="n">
        <f aca="false">F415-G415</f>
        <v>-0.187451747088186</v>
      </c>
    </row>
    <row r="416" customFormat="false" ht="13.2" hidden="false" customHeight="false" outlineLevel="0" collapsed="false">
      <c r="A416" s="0" t="n">
        <v>0</v>
      </c>
      <c r="B416" s="0" t="n">
        <v>0.195</v>
      </c>
      <c r="E416" s="0" t="n">
        <f aca="false">AVERAGE(A416:B416)</f>
        <v>0.0975</v>
      </c>
      <c r="F416" s="0" t="n">
        <f aca="false">E416-$D$1</f>
        <v>-0.871451747088186</v>
      </c>
      <c r="G416" s="0" t="n">
        <f aca="false">F1230</f>
        <v>0</v>
      </c>
      <c r="H416" s="0" t="n">
        <f aca="false">F416-G416</f>
        <v>-0.871451747088186</v>
      </c>
    </row>
    <row r="417" customFormat="false" ht="13.2" hidden="false" customHeight="false" outlineLevel="0" collapsed="false">
      <c r="A417" s="0" t="n">
        <v>0.781</v>
      </c>
      <c r="B417" s="0" t="n">
        <v>0.781</v>
      </c>
      <c r="E417" s="0" t="n">
        <f aca="false">AVERAGE(A417:B417)</f>
        <v>0.781</v>
      </c>
      <c r="F417" s="0" t="n">
        <f aca="false">E417-$D$1</f>
        <v>-0.187951747088186</v>
      </c>
      <c r="G417" s="0" t="n">
        <f aca="false">F1231</f>
        <v>0</v>
      </c>
      <c r="H417" s="0" t="n">
        <f aca="false">F417-G417</f>
        <v>-0.187951747088186</v>
      </c>
    </row>
    <row r="418" customFormat="false" ht="13.2" hidden="false" customHeight="false" outlineLevel="0" collapsed="false">
      <c r="A418" s="0" t="n">
        <v>0.977</v>
      </c>
      <c r="B418" s="0" t="n">
        <v>0.781</v>
      </c>
      <c r="E418" s="0" t="n">
        <f aca="false">AVERAGE(A418:B418)</f>
        <v>0.879</v>
      </c>
      <c r="F418" s="0" t="n">
        <f aca="false">E418-$D$1</f>
        <v>-0.0899517470881864</v>
      </c>
      <c r="G418" s="0" t="n">
        <f aca="false">F1232</f>
        <v>0</v>
      </c>
      <c r="H418" s="0" t="n">
        <f aca="false">F418-G418</f>
        <v>-0.0899517470881864</v>
      </c>
    </row>
    <row r="419" customFormat="false" ht="13.2" hidden="false" customHeight="false" outlineLevel="0" collapsed="false">
      <c r="A419" s="0" t="n">
        <v>0.586</v>
      </c>
      <c r="B419" s="0" t="n">
        <v>2.539</v>
      </c>
      <c r="E419" s="0" t="n">
        <f aca="false">AVERAGE(A419:B419)</f>
        <v>1.5625</v>
      </c>
      <c r="F419" s="0" t="n">
        <f aca="false">E419-$D$1</f>
        <v>0.593548252911814</v>
      </c>
      <c r="G419" s="0" t="n">
        <f aca="false">F1233</f>
        <v>0</v>
      </c>
      <c r="H419" s="0" t="n">
        <f aca="false">F419-G419</f>
        <v>0.593548252911814</v>
      </c>
    </row>
    <row r="420" customFormat="false" ht="13.2" hidden="false" customHeight="false" outlineLevel="0" collapsed="false">
      <c r="A420" s="0" t="n">
        <v>0.977</v>
      </c>
      <c r="B420" s="0" t="n">
        <v>0.977</v>
      </c>
      <c r="E420" s="0" t="n">
        <f aca="false">AVERAGE(A420:B420)</f>
        <v>0.977</v>
      </c>
      <c r="F420" s="0" t="n">
        <f aca="false">E420-$D$1</f>
        <v>0.00804825291181355</v>
      </c>
      <c r="G420" s="0" t="n">
        <f aca="false">F1234</f>
        <v>0</v>
      </c>
      <c r="H420" s="0" t="n">
        <f aca="false">F420-G420</f>
        <v>0.00804825291181355</v>
      </c>
    </row>
    <row r="421" customFormat="false" ht="13.2" hidden="false" customHeight="false" outlineLevel="0" collapsed="false">
      <c r="A421" s="0" t="n">
        <v>0.586</v>
      </c>
      <c r="B421" s="0" t="n">
        <v>0.586</v>
      </c>
      <c r="E421" s="0" t="n">
        <f aca="false">AVERAGE(A421:B421)</f>
        <v>0.586</v>
      </c>
      <c r="F421" s="0" t="n">
        <f aca="false">E421-$D$1</f>
        <v>-0.382951747088186</v>
      </c>
      <c r="G421" s="0" t="n">
        <f aca="false">F1235</f>
        <v>0</v>
      </c>
      <c r="H421" s="0" t="n">
        <f aca="false">F421-G421</f>
        <v>-0.382951747088186</v>
      </c>
    </row>
    <row r="422" customFormat="false" ht="13.2" hidden="false" customHeight="false" outlineLevel="0" collapsed="false">
      <c r="A422" s="0" t="n">
        <v>1.172</v>
      </c>
      <c r="B422" s="0" t="n">
        <v>0.391</v>
      </c>
      <c r="E422" s="0" t="n">
        <f aca="false">AVERAGE(A422:B422)</f>
        <v>0.7815</v>
      </c>
      <c r="F422" s="0" t="n">
        <f aca="false">E422-$D$1</f>
        <v>-0.187451747088186</v>
      </c>
      <c r="G422" s="0" t="n">
        <f aca="false">F1236</f>
        <v>0</v>
      </c>
      <c r="H422" s="0" t="n">
        <f aca="false">F422-G422</f>
        <v>-0.187451747088186</v>
      </c>
    </row>
    <row r="423" customFormat="false" ht="13.2" hidden="false" customHeight="false" outlineLevel="0" collapsed="false">
      <c r="A423" s="0" t="n">
        <v>0.195</v>
      </c>
      <c r="B423" s="0" t="n">
        <v>1.367</v>
      </c>
      <c r="E423" s="0" t="n">
        <f aca="false">AVERAGE(A423:B423)</f>
        <v>0.781</v>
      </c>
      <c r="F423" s="0" t="n">
        <f aca="false">E423-$D$1</f>
        <v>-0.187951747088186</v>
      </c>
      <c r="G423" s="0" t="n">
        <f aca="false">F1237</f>
        <v>0</v>
      </c>
      <c r="H423" s="0" t="n">
        <f aca="false">F423-G423</f>
        <v>-0.187951747088186</v>
      </c>
    </row>
    <row r="424" customFormat="false" ht="13.2" hidden="false" customHeight="false" outlineLevel="0" collapsed="false">
      <c r="A424" s="0" t="n">
        <v>0.977</v>
      </c>
      <c r="B424" s="0" t="n">
        <v>0.977</v>
      </c>
      <c r="E424" s="0" t="n">
        <f aca="false">AVERAGE(A424:B424)</f>
        <v>0.977</v>
      </c>
      <c r="F424" s="0" t="n">
        <f aca="false">E424-$D$1</f>
        <v>0.00804825291181355</v>
      </c>
      <c r="G424" s="0" t="n">
        <f aca="false">F1238</f>
        <v>0</v>
      </c>
      <c r="H424" s="0" t="n">
        <f aca="false">F424-G424</f>
        <v>0.00804825291181355</v>
      </c>
    </row>
    <row r="425" customFormat="false" ht="13.2" hidden="false" customHeight="false" outlineLevel="0" collapsed="false">
      <c r="A425" s="0" t="n">
        <v>1.758</v>
      </c>
      <c r="B425" s="0" t="n">
        <v>1.172</v>
      </c>
      <c r="E425" s="0" t="n">
        <f aca="false">AVERAGE(A425:B425)</f>
        <v>1.465</v>
      </c>
      <c r="F425" s="0" t="n">
        <f aca="false">E425-$D$1</f>
        <v>0.496048252911813</v>
      </c>
      <c r="G425" s="0" t="n">
        <f aca="false">F1239</f>
        <v>0</v>
      </c>
      <c r="H425" s="0" t="n">
        <f aca="false">F425-G425</f>
        <v>0.496048252911813</v>
      </c>
    </row>
    <row r="426" customFormat="false" ht="13.2" hidden="false" customHeight="false" outlineLevel="0" collapsed="false">
      <c r="A426" s="0" t="n">
        <v>0.977</v>
      </c>
      <c r="B426" s="0" t="n">
        <v>0.977</v>
      </c>
      <c r="E426" s="0" t="n">
        <f aca="false">AVERAGE(A426:B426)</f>
        <v>0.977</v>
      </c>
      <c r="F426" s="0" t="n">
        <f aca="false">E426-$D$1</f>
        <v>0.00804825291181355</v>
      </c>
      <c r="G426" s="0" t="n">
        <f aca="false">F1240</f>
        <v>0</v>
      </c>
      <c r="H426" s="0" t="n">
        <f aca="false">F426-G426</f>
        <v>0.00804825291181355</v>
      </c>
    </row>
    <row r="427" customFormat="false" ht="13.2" hidden="false" customHeight="false" outlineLevel="0" collapsed="false">
      <c r="A427" s="0" t="n">
        <v>0.781</v>
      </c>
      <c r="B427" s="0" t="n">
        <v>1.562</v>
      </c>
      <c r="E427" s="0" t="n">
        <f aca="false">AVERAGE(A427:B427)</f>
        <v>1.1715</v>
      </c>
      <c r="F427" s="0" t="n">
        <f aca="false">E427-$D$1</f>
        <v>0.202548252911814</v>
      </c>
      <c r="G427" s="0" t="n">
        <f aca="false">F1241</f>
        <v>0</v>
      </c>
      <c r="H427" s="0" t="n">
        <f aca="false">F427-G427</f>
        <v>0.202548252911814</v>
      </c>
    </row>
    <row r="428" customFormat="false" ht="13.2" hidden="false" customHeight="false" outlineLevel="0" collapsed="false">
      <c r="A428" s="0" t="n">
        <v>0.195</v>
      </c>
      <c r="B428" s="0" t="n">
        <v>0.195</v>
      </c>
      <c r="E428" s="0" t="n">
        <f aca="false">AVERAGE(A428:B428)</f>
        <v>0.195</v>
      </c>
      <c r="F428" s="0" t="n">
        <f aca="false">E428-$D$1</f>
        <v>-0.773951747088187</v>
      </c>
      <c r="G428" s="0" t="n">
        <f aca="false">F1242</f>
        <v>0</v>
      </c>
      <c r="H428" s="0" t="n">
        <f aca="false">F428-G428</f>
        <v>-0.773951747088187</v>
      </c>
    </row>
    <row r="429" customFormat="false" ht="13.2" hidden="false" customHeight="false" outlineLevel="0" collapsed="false">
      <c r="A429" s="0" t="n">
        <v>1.367</v>
      </c>
      <c r="B429" s="0" t="n">
        <v>0.781</v>
      </c>
      <c r="E429" s="0" t="n">
        <f aca="false">AVERAGE(A429:B429)</f>
        <v>1.074</v>
      </c>
      <c r="F429" s="0" t="n">
        <f aca="false">E429-$D$1</f>
        <v>0.105048252911814</v>
      </c>
      <c r="G429" s="0" t="n">
        <f aca="false">F1243</f>
        <v>0</v>
      </c>
      <c r="H429" s="0" t="n">
        <f aca="false">F429-G429</f>
        <v>0.105048252911814</v>
      </c>
    </row>
    <row r="430" customFormat="false" ht="13.2" hidden="false" customHeight="false" outlineLevel="0" collapsed="false">
      <c r="A430" s="0" t="n">
        <v>0.977</v>
      </c>
      <c r="B430" s="0" t="n">
        <v>1.562</v>
      </c>
      <c r="E430" s="0" t="n">
        <f aca="false">AVERAGE(A430:B430)</f>
        <v>1.2695</v>
      </c>
      <c r="F430" s="0" t="n">
        <f aca="false">E430-$D$1</f>
        <v>0.300548252911814</v>
      </c>
      <c r="G430" s="0" t="n">
        <f aca="false">F1244</f>
        <v>0</v>
      </c>
      <c r="H430" s="0" t="n">
        <f aca="false">F430-G430</f>
        <v>0.300548252911814</v>
      </c>
    </row>
    <row r="431" customFormat="false" ht="13.2" hidden="false" customHeight="false" outlineLevel="0" collapsed="false">
      <c r="A431" s="0" t="n">
        <v>0.586</v>
      </c>
      <c r="B431" s="0" t="n">
        <v>0.391</v>
      </c>
      <c r="E431" s="0" t="n">
        <f aca="false">AVERAGE(A431:B431)</f>
        <v>0.4885</v>
      </c>
      <c r="F431" s="0" t="n">
        <f aca="false">E431-$D$1</f>
        <v>-0.480451747088186</v>
      </c>
      <c r="G431" s="0" t="n">
        <f aca="false">F1245</f>
        <v>0</v>
      </c>
      <c r="H431" s="0" t="n">
        <f aca="false">F431-G431</f>
        <v>-0.480451747088186</v>
      </c>
    </row>
    <row r="432" customFormat="false" ht="13.2" hidden="false" customHeight="false" outlineLevel="0" collapsed="false">
      <c r="A432" s="0" t="n">
        <v>2.344</v>
      </c>
      <c r="B432" s="0" t="n">
        <v>1.367</v>
      </c>
      <c r="E432" s="0" t="n">
        <f aca="false">AVERAGE(A432:B432)</f>
        <v>1.8555</v>
      </c>
      <c r="F432" s="0" t="n">
        <f aca="false">E432-$D$1</f>
        <v>0.886548252911814</v>
      </c>
      <c r="G432" s="0" t="n">
        <f aca="false">F1246</f>
        <v>0</v>
      </c>
      <c r="H432" s="0" t="n">
        <f aca="false">F432-G432</f>
        <v>0.886548252911814</v>
      </c>
    </row>
    <row r="433" customFormat="false" ht="13.2" hidden="false" customHeight="false" outlineLevel="0" collapsed="false">
      <c r="A433" s="0" t="n">
        <v>0</v>
      </c>
      <c r="B433" s="0" t="n">
        <v>0.781</v>
      </c>
      <c r="E433" s="0" t="n">
        <f aca="false">AVERAGE(A433:B433)</f>
        <v>0.3905</v>
      </c>
      <c r="F433" s="0" t="n">
        <f aca="false">E433-$D$1</f>
        <v>-0.578451747088187</v>
      </c>
      <c r="G433" s="0" t="n">
        <f aca="false">F1247</f>
        <v>0</v>
      </c>
      <c r="H433" s="0" t="n">
        <f aca="false">F433-G433</f>
        <v>-0.578451747088187</v>
      </c>
    </row>
    <row r="434" customFormat="false" ht="13.2" hidden="false" customHeight="false" outlineLevel="0" collapsed="false">
      <c r="A434" s="0" t="n">
        <v>2.734</v>
      </c>
      <c r="B434" s="0" t="n">
        <v>0.781</v>
      </c>
      <c r="E434" s="0" t="n">
        <f aca="false">AVERAGE(A434:B434)</f>
        <v>1.7575</v>
      </c>
      <c r="F434" s="0" t="n">
        <f aca="false">E434-$D$1</f>
        <v>0.788548252911814</v>
      </c>
      <c r="G434" s="0" t="n">
        <f aca="false">F1248</f>
        <v>0</v>
      </c>
      <c r="H434" s="0" t="n">
        <f aca="false">F434-G434</f>
        <v>0.788548252911814</v>
      </c>
    </row>
    <row r="435" customFormat="false" ht="13.2" hidden="false" customHeight="false" outlineLevel="0" collapsed="false">
      <c r="A435" s="0" t="n">
        <v>0.781</v>
      </c>
      <c r="B435" s="0" t="n">
        <v>0.781</v>
      </c>
      <c r="E435" s="0" t="n">
        <f aca="false">AVERAGE(A435:B435)</f>
        <v>0.781</v>
      </c>
      <c r="F435" s="0" t="n">
        <f aca="false">E435-$D$1</f>
        <v>-0.187951747088186</v>
      </c>
      <c r="G435" s="0" t="n">
        <f aca="false">F1249</f>
        <v>0</v>
      </c>
      <c r="H435" s="0" t="n">
        <f aca="false">F435-G435</f>
        <v>-0.187951747088186</v>
      </c>
    </row>
    <row r="436" customFormat="false" ht="13.2" hidden="false" customHeight="false" outlineLevel="0" collapsed="false">
      <c r="A436" s="0" t="n">
        <v>0.977</v>
      </c>
      <c r="B436" s="0" t="n">
        <v>0.195</v>
      </c>
      <c r="E436" s="0" t="n">
        <f aca="false">AVERAGE(A436:B436)</f>
        <v>0.586</v>
      </c>
      <c r="F436" s="0" t="n">
        <f aca="false">E436-$D$1</f>
        <v>-0.382951747088186</v>
      </c>
      <c r="G436" s="0" t="n">
        <f aca="false">F1250</f>
        <v>0</v>
      </c>
      <c r="H436" s="0" t="n">
        <f aca="false">F436-G436</f>
        <v>-0.382951747088186</v>
      </c>
    </row>
    <row r="437" customFormat="false" ht="13.2" hidden="false" customHeight="false" outlineLevel="0" collapsed="false">
      <c r="A437" s="0" t="n">
        <v>1.367</v>
      </c>
      <c r="B437" s="0" t="n">
        <v>0.781</v>
      </c>
      <c r="E437" s="0" t="n">
        <f aca="false">AVERAGE(A437:B437)</f>
        <v>1.074</v>
      </c>
      <c r="F437" s="0" t="n">
        <f aca="false">E437-$D$1</f>
        <v>0.105048252911814</v>
      </c>
      <c r="G437" s="0" t="n">
        <f aca="false">F1251</f>
        <v>0</v>
      </c>
      <c r="H437" s="0" t="n">
        <f aca="false">F437-G437</f>
        <v>0.105048252911814</v>
      </c>
    </row>
    <row r="438" customFormat="false" ht="13.2" hidden="false" customHeight="false" outlineLevel="0" collapsed="false">
      <c r="A438" s="0" t="n">
        <v>1.367</v>
      </c>
      <c r="B438" s="0" t="n">
        <v>0.195</v>
      </c>
      <c r="E438" s="0" t="n">
        <f aca="false">AVERAGE(A438:B438)</f>
        <v>0.781</v>
      </c>
      <c r="F438" s="0" t="n">
        <f aca="false">E438-$D$1</f>
        <v>-0.187951747088186</v>
      </c>
      <c r="G438" s="0" t="n">
        <f aca="false">F1252</f>
        <v>0</v>
      </c>
      <c r="H438" s="0" t="n">
        <f aca="false">F438-G438</f>
        <v>-0.187951747088186</v>
      </c>
    </row>
    <row r="439" customFormat="false" ht="13.2" hidden="false" customHeight="false" outlineLevel="0" collapsed="false">
      <c r="A439" s="0" t="n">
        <v>0.391</v>
      </c>
      <c r="B439" s="0" t="n">
        <v>1.172</v>
      </c>
      <c r="E439" s="0" t="n">
        <f aca="false">AVERAGE(A439:B439)</f>
        <v>0.7815</v>
      </c>
      <c r="F439" s="0" t="n">
        <f aca="false">E439-$D$1</f>
        <v>-0.187451747088186</v>
      </c>
      <c r="G439" s="0" t="n">
        <f aca="false">F1253</f>
        <v>0</v>
      </c>
      <c r="H439" s="0" t="n">
        <f aca="false">F439-G439</f>
        <v>-0.187451747088186</v>
      </c>
    </row>
    <row r="440" customFormat="false" ht="13.2" hidden="false" customHeight="false" outlineLevel="0" collapsed="false">
      <c r="A440" s="0" t="n">
        <v>0.195</v>
      </c>
      <c r="B440" s="0" t="n">
        <v>0.977</v>
      </c>
      <c r="E440" s="0" t="n">
        <f aca="false">AVERAGE(A440:B440)</f>
        <v>0.586</v>
      </c>
      <c r="F440" s="0" t="n">
        <f aca="false">E440-$D$1</f>
        <v>-0.382951747088186</v>
      </c>
      <c r="G440" s="0" t="n">
        <f aca="false">F1254</f>
        <v>0</v>
      </c>
      <c r="H440" s="0" t="n">
        <f aca="false">F440-G440</f>
        <v>-0.382951747088186</v>
      </c>
    </row>
    <row r="441" customFormat="false" ht="13.2" hidden="false" customHeight="false" outlineLevel="0" collapsed="false">
      <c r="A441" s="0" t="n">
        <v>1.953</v>
      </c>
      <c r="B441" s="0" t="n">
        <v>0.586</v>
      </c>
      <c r="E441" s="0" t="n">
        <f aca="false">AVERAGE(A441:B441)</f>
        <v>1.2695</v>
      </c>
      <c r="F441" s="0" t="n">
        <f aca="false">E441-$D$1</f>
        <v>0.300548252911814</v>
      </c>
      <c r="G441" s="0" t="n">
        <f aca="false">F1255</f>
        <v>0</v>
      </c>
      <c r="H441" s="0" t="n">
        <f aca="false">F441-G441</f>
        <v>0.300548252911814</v>
      </c>
    </row>
    <row r="442" customFormat="false" ht="13.2" hidden="false" customHeight="false" outlineLevel="0" collapsed="false">
      <c r="A442" s="0" t="n">
        <v>0.781</v>
      </c>
      <c r="B442" s="0" t="n">
        <v>1.172</v>
      </c>
      <c r="E442" s="0" t="n">
        <f aca="false">AVERAGE(A442:B442)</f>
        <v>0.9765</v>
      </c>
      <c r="F442" s="0" t="n">
        <f aca="false">E442-$D$1</f>
        <v>0.00754825291181349</v>
      </c>
      <c r="G442" s="0" t="n">
        <f aca="false">F1256</f>
        <v>0</v>
      </c>
      <c r="H442" s="0" t="n">
        <f aca="false">F442-G442</f>
        <v>0.00754825291181349</v>
      </c>
    </row>
    <row r="443" customFormat="false" ht="13.2" hidden="false" customHeight="false" outlineLevel="0" collapsed="false">
      <c r="A443" s="0" t="n">
        <v>0.586</v>
      </c>
      <c r="B443" s="0" t="n">
        <v>1.172</v>
      </c>
      <c r="E443" s="0" t="n">
        <f aca="false">AVERAGE(A443:B443)</f>
        <v>0.879</v>
      </c>
      <c r="F443" s="0" t="n">
        <f aca="false">E443-$D$1</f>
        <v>-0.0899517470881864</v>
      </c>
      <c r="G443" s="0" t="n">
        <f aca="false">F1257</f>
        <v>0</v>
      </c>
      <c r="H443" s="0" t="n">
        <f aca="false">F443-G443</f>
        <v>-0.0899517470881864</v>
      </c>
    </row>
    <row r="444" customFormat="false" ht="13.2" hidden="false" customHeight="false" outlineLevel="0" collapsed="false">
      <c r="A444" s="0" t="n">
        <v>0.781</v>
      </c>
      <c r="B444" s="0" t="n">
        <v>0.781</v>
      </c>
      <c r="E444" s="0" t="n">
        <f aca="false">AVERAGE(A444:B444)</f>
        <v>0.781</v>
      </c>
      <c r="F444" s="0" t="n">
        <f aca="false">E444-$D$1</f>
        <v>-0.187951747088186</v>
      </c>
      <c r="G444" s="0" t="n">
        <f aca="false">F1258</f>
        <v>0</v>
      </c>
      <c r="H444" s="0" t="n">
        <f aca="false">F444-G444</f>
        <v>-0.187951747088186</v>
      </c>
    </row>
    <row r="445" customFormat="false" ht="13.2" hidden="false" customHeight="false" outlineLevel="0" collapsed="false">
      <c r="A445" s="0" t="n">
        <v>0.391</v>
      </c>
      <c r="B445" s="0" t="n">
        <v>0.391</v>
      </c>
      <c r="E445" s="0" t="n">
        <f aca="false">AVERAGE(A445:B445)</f>
        <v>0.391</v>
      </c>
      <c r="F445" s="0" t="n">
        <f aca="false">E445-$D$1</f>
        <v>-0.577951747088186</v>
      </c>
      <c r="G445" s="0" t="n">
        <f aca="false">F1259</f>
        <v>0</v>
      </c>
      <c r="H445" s="0" t="n">
        <f aca="false">F445-G445</f>
        <v>-0.577951747088186</v>
      </c>
    </row>
    <row r="446" customFormat="false" ht="13.2" hidden="false" customHeight="false" outlineLevel="0" collapsed="false">
      <c r="A446" s="0" t="n">
        <v>1.953</v>
      </c>
      <c r="B446" s="0" t="n">
        <v>1.758</v>
      </c>
      <c r="E446" s="0" t="n">
        <f aca="false">AVERAGE(A446:B446)</f>
        <v>1.8555</v>
      </c>
      <c r="F446" s="0" t="n">
        <f aca="false">E446-$D$1</f>
        <v>0.886548252911814</v>
      </c>
      <c r="G446" s="0" t="n">
        <f aca="false">F1260</f>
        <v>0</v>
      </c>
      <c r="H446" s="0" t="n">
        <f aca="false">F446-G446</f>
        <v>0.886548252911814</v>
      </c>
    </row>
    <row r="447" customFormat="false" ht="13.2" hidden="false" customHeight="false" outlineLevel="0" collapsed="false">
      <c r="A447" s="0" t="n">
        <v>0.977</v>
      </c>
      <c r="B447" s="0" t="n">
        <v>1.953</v>
      </c>
      <c r="E447" s="0" t="n">
        <f aca="false">AVERAGE(A447:B447)</f>
        <v>1.465</v>
      </c>
      <c r="F447" s="0" t="n">
        <f aca="false">E447-$D$1</f>
        <v>0.496048252911814</v>
      </c>
      <c r="G447" s="0" t="n">
        <f aca="false">F1261</f>
        <v>0</v>
      </c>
      <c r="H447" s="0" t="n">
        <f aca="false">F447-G447</f>
        <v>0.496048252911814</v>
      </c>
    </row>
    <row r="448" customFormat="false" ht="13.2" hidden="false" customHeight="false" outlineLevel="0" collapsed="false">
      <c r="A448" s="0" t="n">
        <v>2.539</v>
      </c>
      <c r="B448" s="0" t="n">
        <v>2.539</v>
      </c>
      <c r="E448" s="0" t="n">
        <f aca="false">AVERAGE(A448:B448)</f>
        <v>2.539</v>
      </c>
      <c r="F448" s="0" t="n">
        <f aca="false">E448-$D$1</f>
        <v>1.57004825291181</v>
      </c>
      <c r="G448" s="0" t="n">
        <f aca="false">F1262</f>
        <v>0</v>
      </c>
      <c r="H448" s="0" t="n">
        <f aca="false">F448-G448</f>
        <v>1.57004825291181</v>
      </c>
    </row>
    <row r="449" customFormat="false" ht="13.2" hidden="false" customHeight="false" outlineLevel="0" collapsed="false">
      <c r="A449" s="0" t="n">
        <v>0.781</v>
      </c>
      <c r="B449" s="0" t="n">
        <v>0.391</v>
      </c>
      <c r="E449" s="0" t="n">
        <f aca="false">AVERAGE(A449:B449)</f>
        <v>0.586</v>
      </c>
      <c r="F449" s="0" t="n">
        <f aca="false">E449-$D$1</f>
        <v>-0.382951747088186</v>
      </c>
      <c r="G449" s="0" t="n">
        <f aca="false">F1263</f>
        <v>0</v>
      </c>
      <c r="H449" s="0" t="n">
        <f aca="false">F449-G449</f>
        <v>-0.382951747088186</v>
      </c>
    </row>
    <row r="450" customFormat="false" ht="13.2" hidden="false" customHeight="false" outlineLevel="0" collapsed="false">
      <c r="A450" s="0" t="n">
        <v>0.781</v>
      </c>
      <c r="B450" s="0" t="n">
        <v>0.977</v>
      </c>
      <c r="E450" s="0" t="n">
        <f aca="false">AVERAGE(A450:B450)</f>
        <v>0.879</v>
      </c>
      <c r="F450" s="0" t="n">
        <f aca="false">E450-$D$1</f>
        <v>-0.0899517470881864</v>
      </c>
      <c r="G450" s="0" t="n">
        <f aca="false">F1264</f>
        <v>0</v>
      </c>
      <c r="H450" s="0" t="n">
        <f aca="false">F450-G450</f>
        <v>-0.0899517470881864</v>
      </c>
    </row>
    <row r="451" customFormat="false" ht="13.2" hidden="false" customHeight="false" outlineLevel="0" collapsed="false">
      <c r="A451" s="0" t="n">
        <v>0.977</v>
      </c>
      <c r="B451" s="0" t="n">
        <v>0.977</v>
      </c>
      <c r="E451" s="0" t="n">
        <f aca="false">AVERAGE(A451:B451)</f>
        <v>0.977</v>
      </c>
      <c r="F451" s="0" t="n">
        <f aca="false">E451-$D$1</f>
        <v>0.00804825291181355</v>
      </c>
      <c r="G451" s="0" t="n">
        <f aca="false">F1265</f>
        <v>0</v>
      </c>
      <c r="H451" s="0" t="n">
        <f aca="false">F451-G451</f>
        <v>0.00804825291181355</v>
      </c>
    </row>
    <row r="452" customFormat="false" ht="13.2" hidden="false" customHeight="false" outlineLevel="0" collapsed="false">
      <c r="A452" s="0" t="n">
        <v>1.172</v>
      </c>
      <c r="B452" s="0" t="n">
        <v>1.758</v>
      </c>
      <c r="E452" s="0" t="n">
        <f aca="false">AVERAGE(A452:B452)</f>
        <v>1.465</v>
      </c>
      <c r="F452" s="0" t="n">
        <f aca="false">E452-$D$1</f>
        <v>0.496048252911813</v>
      </c>
      <c r="G452" s="0" t="n">
        <f aca="false">F1266</f>
        <v>0</v>
      </c>
      <c r="H452" s="0" t="n">
        <f aca="false">F452-G452</f>
        <v>0.496048252911813</v>
      </c>
    </row>
    <row r="453" customFormat="false" ht="13.2" hidden="false" customHeight="false" outlineLevel="0" collapsed="false">
      <c r="A453" s="0" t="n">
        <v>1.367</v>
      </c>
      <c r="B453" s="0" t="n">
        <v>1.172</v>
      </c>
      <c r="E453" s="0" t="n">
        <f aca="false">AVERAGE(A453:B453)</f>
        <v>1.2695</v>
      </c>
      <c r="F453" s="0" t="n">
        <f aca="false">E453-$D$1</f>
        <v>0.300548252911813</v>
      </c>
      <c r="G453" s="0" t="n">
        <f aca="false">F1267</f>
        <v>0</v>
      </c>
      <c r="H453" s="0" t="n">
        <f aca="false">F453-G453</f>
        <v>0.300548252911813</v>
      </c>
    </row>
    <row r="454" customFormat="false" ht="13.2" hidden="false" customHeight="false" outlineLevel="0" collapsed="false">
      <c r="A454" s="0" t="n">
        <v>0.977</v>
      </c>
      <c r="B454" s="0" t="n">
        <v>1.172</v>
      </c>
      <c r="E454" s="0" t="n">
        <f aca="false">AVERAGE(A454:B454)</f>
        <v>1.0745</v>
      </c>
      <c r="F454" s="0" t="n">
        <f aca="false">E454-$D$1</f>
        <v>0.105548252911814</v>
      </c>
      <c r="G454" s="0" t="n">
        <f aca="false">F1268</f>
        <v>0</v>
      </c>
      <c r="H454" s="0" t="n">
        <f aca="false">F454-G454</f>
        <v>0.105548252911814</v>
      </c>
    </row>
    <row r="455" customFormat="false" ht="13.2" hidden="false" customHeight="false" outlineLevel="0" collapsed="false">
      <c r="A455" s="0" t="n">
        <v>0.195</v>
      </c>
      <c r="B455" s="0" t="n">
        <v>1.758</v>
      </c>
      <c r="E455" s="0" t="n">
        <f aca="false">AVERAGE(A455:B455)</f>
        <v>0.9765</v>
      </c>
      <c r="F455" s="0" t="n">
        <f aca="false">E455-$D$1</f>
        <v>0.0075482529118136</v>
      </c>
      <c r="G455" s="0" t="n">
        <f aca="false">F1269</f>
        <v>0</v>
      </c>
      <c r="H455" s="0" t="n">
        <f aca="false">F455-G455</f>
        <v>0.0075482529118136</v>
      </c>
    </row>
    <row r="456" customFormat="false" ht="13.2" hidden="false" customHeight="false" outlineLevel="0" collapsed="false">
      <c r="A456" s="0" t="n">
        <v>0.781</v>
      </c>
      <c r="B456" s="0" t="n">
        <v>1.172</v>
      </c>
      <c r="E456" s="0" t="n">
        <f aca="false">AVERAGE(A456:B456)</f>
        <v>0.9765</v>
      </c>
      <c r="F456" s="0" t="n">
        <f aca="false">E456-$D$1</f>
        <v>0.00754825291181349</v>
      </c>
      <c r="G456" s="0" t="n">
        <f aca="false">F1270</f>
        <v>0</v>
      </c>
      <c r="H456" s="0" t="n">
        <f aca="false">F456-G456</f>
        <v>0.00754825291181349</v>
      </c>
    </row>
    <row r="457" customFormat="false" ht="13.2" hidden="false" customHeight="false" outlineLevel="0" collapsed="false">
      <c r="A457" s="0" t="n">
        <v>0.781</v>
      </c>
      <c r="B457" s="0" t="n">
        <v>2.148</v>
      </c>
      <c r="E457" s="0" t="n">
        <f aca="false">AVERAGE(A457:B457)</f>
        <v>1.4645</v>
      </c>
      <c r="F457" s="0" t="n">
        <f aca="false">E457-$D$1</f>
        <v>0.495548252911814</v>
      </c>
      <c r="G457" s="0" t="n">
        <f aca="false">F1271</f>
        <v>0</v>
      </c>
      <c r="H457" s="0" t="n">
        <f aca="false">F457-G457</f>
        <v>0.495548252911814</v>
      </c>
    </row>
    <row r="458" customFormat="false" ht="13.2" hidden="false" customHeight="false" outlineLevel="0" collapsed="false">
      <c r="A458" s="0" t="n">
        <v>0.781</v>
      </c>
      <c r="B458" s="0" t="n">
        <v>0.391</v>
      </c>
      <c r="E458" s="0" t="n">
        <f aca="false">AVERAGE(A458:B458)</f>
        <v>0.586</v>
      </c>
      <c r="F458" s="0" t="n">
        <f aca="false">E458-$D$1</f>
        <v>-0.382951747088186</v>
      </c>
      <c r="G458" s="0" t="n">
        <f aca="false">F1272</f>
        <v>0</v>
      </c>
      <c r="H458" s="0" t="n">
        <f aca="false">F458-G458</f>
        <v>-0.382951747088186</v>
      </c>
    </row>
    <row r="459" customFormat="false" ht="13.2" hidden="false" customHeight="false" outlineLevel="0" collapsed="false">
      <c r="A459" s="0" t="n">
        <v>0.781</v>
      </c>
      <c r="B459" s="0" t="n">
        <v>3.516</v>
      </c>
      <c r="E459" s="0" t="n">
        <f aca="false">AVERAGE(A459:B459)</f>
        <v>2.1485</v>
      </c>
      <c r="F459" s="0" t="n">
        <f aca="false">E459-$D$1</f>
        <v>1.17954825291181</v>
      </c>
      <c r="G459" s="0" t="n">
        <f aca="false">F1273</f>
        <v>0</v>
      </c>
      <c r="H459" s="0" t="n">
        <f aca="false">F459-G459</f>
        <v>1.17954825291181</v>
      </c>
    </row>
    <row r="460" customFormat="false" ht="13.2" hidden="false" customHeight="false" outlineLevel="0" collapsed="false">
      <c r="A460" s="0" t="n">
        <v>0.977</v>
      </c>
      <c r="B460" s="0" t="n">
        <v>1.367</v>
      </c>
      <c r="E460" s="0" t="n">
        <f aca="false">AVERAGE(A460:B460)</f>
        <v>1.172</v>
      </c>
      <c r="F460" s="0" t="n">
        <f aca="false">E460-$D$1</f>
        <v>0.203048252911814</v>
      </c>
      <c r="G460" s="0" t="n">
        <f aca="false">F1274</f>
        <v>0</v>
      </c>
      <c r="H460" s="0" t="n">
        <f aca="false">F460-G460</f>
        <v>0.203048252911814</v>
      </c>
    </row>
    <row r="461" customFormat="false" ht="13.2" hidden="false" customHeight="false" outlineLevel="0" collapsed="false">
      <c r="A461" s="0" t="n">
        <v>0.391</v>
      </c>
      <c r="B461" s="0" t="n">
        <v>2.148</v>
      </c>
      <c r="E461" s="0" t="n">
        <f aca="false">AVERAGE(A461:B461)</f>
        <v>1.2695</v>
      </c>
      <c r="F461" s="0" t="n">
        <f aca="false">E461-$D$1</f>
        <v>0.300548252911814</v>
      </c>
      <c r="G461" s="0" t="n">
        <f aca="false">F1275</f>
        <v>0</v>
      </c>
      <c r="H461" s="0" t="n">
        <f aca="false">F461-G461</f>
        <v>0.300548252911814</v>
      </c>
    </row>
    <row r="462" customFormat="false" ht="13.2" hidden="false" customHeight="false" outlineLevel="0" collapsed="false">
      <c r="A462" s="0" t="n">
        <v>1.172</v>
      </c>
      <c r="B462" s="0" t="n">
        <v>1.367</v>
      </c>
      <c r="E462" s="0" t="n">
        <f aca="false">AVERAGE(A462:B462)</f>
        <v>1.2695</v>
      </c>
      <c r="F462" s="0" t="n">
        <f aca="false">E462-$D$1</f>
        <v>0.300548252911813</v>
      </c>
      <c r="G462" s="0" t="n">
        <f aca="false">F1276</f>
        <v>0</v>
      </c>
      <c r="H462" s="0" t="n">
        <f aca="false">F462-G462</f>
        <v>0.300548252911813</v>
      </c>
    </row>
    <row r="463" customFormat="false" ht="13.2" hidden="false" customHeight="false" outlineLevel="0" collapsed="false">
      <c r="A463" s="0" t="n">
        <v>1.562</v>
      </c>
      <c r="B463" s="0" t="n">
        <v>0.391</v>
      </c>
      <c r="E463" s="0" t="n">
        <f aca="false">AVERAGE(A463:B463)</f>
        <v>0.9765</v>
      </c>
      <c r="F463" s="0" t="n">
        <f aca="false">E463-$D$1</f>
        <v>0.0075482529118136</v>
      </c>
      <c r="G463" s="0" t="n">
        <f aca="false">F1277</f>
        <v>0</v>
      </c>
      <c r="H463" s="0" t="n">
        <f aca="false">F463-G463</f>
        <v>0.0075482529118136</v>
      </c>
    </row>
    <row r="464" customFormat="false" ht="13.2" hidden="false" customHeight="false" outlineLevel="0" collapsed="false">
      <c r="A464" s="0" t="n">
        <v>0.586</v>
      </c>
      <c r="B464" s="0" t="n">
        <v>0.977</v>
      </c>
      <c r="E464" s="0" t="n">
        <f aca="false">AVERAGE(A464:B464)</f>
        <v>0.7815</v>
      </c>
      <c r="F464" s="0" t="n">
        <f aca="false">E464-$D$1</f>
        <v>-0.187451747088186</v>
      </c>
      <c r="G464" s="0" t="n">
        <f aca="false">F1278</f>
        <v>0</v>
      </c>
      <c r="H464" s="0" t="n">
        <f aca="false">F464-G464</f>
        <v>-0.187451747088186</v>
      </c>
    </row>
    <row r="465" customFormat="false" ht="13.2" hidden="false" customHeight="false" outlineLevel="0" collapsed="false">
      <c r="A465" s="0" t="n">
        <v>0.586</v>
      </c>
      <c r="B465" s="0" t="n">
        <v>1.367</v>
      </c>
      <c r="E465" s="0" t="n">
        <f aca="false">AVERAGE(A465:B465)</f>
        <v>0.9765</v>
      </c>
      <c r="F465" s="0" t="n">
        <f aca="false">E465-$D$1</f>
        <v>0.00754825291181349</v>
      </c>
      <c r="G465" s="0" t="n">
        <f aca="false">F1279</f>
        <v>0</v>
      </c>
      <c r="H465" s="0" t="n">
        <f aca="false">F465-G465</f>
        <v>0.00754825291181349</v>
      </c>
    </row>
    <row r="466" customFormat="false" ht="13.2" hidden="false" customHeight="false" outlineLevel="0" collapsed="false">
      <c r="A466" s="0" t="n">
        <v>1.562</v>
      </c>
      <c r="B466" s="0" t="n">
        <v>0.195</v>
      </c>
      <c r="E466" s="0" t="n">
        <f aca="false">AVERAGE(A466:B466)</f>
        <v>0.8785</v>
      </c>
      <c r="F466" s="0" t="n">
        <f aca="false">E466-$D$1</f>
        <v>-0.0904517470881864</v>
      </c>
      <c r="G466" s="0" t="n">
        <f aca="false">F1280</f>
        <v>0</v>
      </c>
      <c r="H466" s="0" t="n">
        <f aca="false">F466-G466</f>
        <v>-0.0904517470881864</v>
      </c>
    </row>
    <row r="467" customFormat="false" ht="13.2" hidden="false" customHeight="false" outlineLevel="0" collapsed="false">
      <c r="A467" s="0" t="n">
        <v>1.758</v>
      </c>
      <c r="B467" s="0" t="n">
        <v>0.586</v>
      </c>
      <c r="E467" s="0" t="n">
        <f aca="false">AVERAGE(A467:B467)</f>
        <v>1.172</v>
      </c>
      <c r="F467" s="0" t="n">
        <f aca="false">E467-$D$1</f>
        <v>0.203048252911814</v>
      </c>
      <c r="G467" s="0" t="n">
        <f aca="false">F1281</f>
        <v>0</v>
      </c>
      <c r="H467" s="0" t="n">
        <f aca="false">F467-G467</f>
        <v>0.203048252911814</v>
      </c>
    </row>
    <row r="468" customFormat="false" ht="13.2" hidden="false" customHeight="false" outlineLevel="0" collapsed="false">
      <c r="A468" s="0" t="n">
        <v>0.391</v>
      </c>
      <c r="B468" s="0" t="n">
        <v>0.977</v>
      </c>
      <c r="E468" s="0" t="n">
        <f aca="false">AVERAGE(A468:B468)</f>
        <v>0.684</v>
      </c>
      <c r="F468" s="0" t="n">
        <f aca="false">E468-$D$1</f>
        <v>-0.284951747088187</v>
      </c>
      <c r="G468" s="0" t="n">
        <f aca="false">F1282</f>
        <v>0</v>
      </c>
      <c r="H468" s="0" t="n">
        <f aca="false">F468-G468</f>
        <v>-0.284951747088187</v>
      </c>
    </row>
    <row r="469" customFormat="false" ht="13.2" hidden="false" customHeight="false" outlineLevel="0" collapsed="false">
      <c r="A469" s="0" t="n">
        <v>0.781</v>
      </c>
      <c r="B469" s="0" t="n">
        <v>1.172</v>
      </c>
      <c r="E469" s="0" t="n">
        <f aca="false">AVERAGE(A469:B469)</f>
        <v>0.9765</v>
      </c>
      <c r="F469" s="0" t="n">
        <f aca="false">E469-$D$1</f>
        <v>0.00754825291181349</v>
      </c>
      <c r="G469" s="0" t="n">
        <f aca="false">F1283</f>
        <v>0</v>
      </c>
      <c r="H469" s="0" t="n">
        <f aca="false">F469-G469</f>
        <v>0.00754825291181349</v>
      </c>
    </row>
    <row r="470" customFormat="false" ht="13.2" hidden="false" customHeight="false" outlineLevel="0" collapsed="false">
      <c r="A470" s="0" t="n">
        <v>1.758</v>
      </c>
      <c r="B470" s="0" t="n">
        <v>0.586</v>
      </c>
      <c r="E470" s="0" t="n">
        <f aca="false">AVERAGE(A470:B470)</f>
        <v>1.172</v>
      </c>
      <c r="F470" s="0" t="n">
        <f aca="false">E470-$D$1</f>
        <v>0.203048252911814</v>
      </c>
      <c r="G470" s="0" t="n">
        <f aca="false">F1284</f>
        <v>0</v>
      </c>
      <c r="H470" s="0" t="n">
        <f aca="false">F470-G470</f>
        <v>0.203048252911814</v>
      </c>
    </row>
    <row r="471" customFormat="false" ht="13.2" hidden="false" customHeight="false" outlineLevel="0" collapsed="false">
      <c r="A471" s="0" t="n">
        <v>0.977</v>
      </c>
      <c r="B471" s="0" t="n">
        <v>1.367</v>
      </c>
      <c r="E471" s="0" t="n">
        <f aca="false">AVERAGE(A471:B471)</f>
        <v>1.172</v>
      </c>
      <c r="F471" s="0" t="n">
        <f aca="false">E471-$D$1</f>
        <v>0.203048252911814</v>
      </c>
      <c r="G471" s="0" t="n">
        <f aca="false">F1285</f>
        <v>0</v>
      </c>
      <c r="H471" s="0" t="n">
        <f aca="false">F471-G471</f>
        <v>0.203048252911814</v>
      </c>
    </row>
    <row r="472" customFormat="false" ht="13.2" hidden="false" customHeight="false" outlineLevel="0" collapsed="false">
      <c r="A472" s="0" t="n">
        <v>0.781</v>
      </c>
      <c r="B472" s="0" t="n">
        <v>0.977</v>
      </c>
      <c r="E472" s="0" t="n">
        <f aca="false">AVERAGE(A472:B472)</f>
        <v>0.879</v>
      </c>
      <c r="F472" s="0" t="n">
        <f aca="false">E472-$D$1</f>
        <v>-0.0899517470881864</v>
      </c>
      <c r="G472" s="0" t="n">
        <f aca="false">F1286</f>
        <v>0</v>
      </c>
      <c r="H472" s="0" t="n">
        <f aca="false">F472-G472</f>
        <v>-0.0899517470881864</v>
      </c>
    </row>
    <row r="473" customFormat="false" ht="13.2" hidden="false" customHeight="false" outlineLevel="0" collapsed="false">
      <c r="A473" s="0" t="n">
        <v>1.172</v>
      </c>
      <c r="B473" s="0" t="n">
        <v>0.391</v>
      </c>
      <c r="E473" s="0" t="n">
        <f aca="false">AVERAGE(A473:B473)</f>
        <v>0.7815</v>
      </c>
      <c r="F473" s="0" t="n">
        <f aca="false">E473-$D$1</f>
        <v>-0.187451747088186</v>
      </c>
      <c r="G473" s="0" t="n">
        <f aca="false">F1287</f>
        <v>0</v>
      </c>
      <c r="H473" s="0" t="n">
        <f aca="false">F473-G473</f>
        <v>-0.187451747088186</v>
      </c>
    </row>
    <row r="474" customFormat="false" ht="13.2" hidden="false" customHeight="false" outlineLevel="0" collapsed="false">
      <c r="A474" s="0" t="n">
        <v>1.172</v>
      </c>
      <c r="B474" s="0" t="n">
        <v>0.391</v>
      </c>
      <c r="E474" s="0" t="n">
        <f aca="false">AVERAGE(A474:B474)</f>
        <v>0.7815</v>
      </c>
      <c r="F474" s="0" t="n">
        <f aca="false">E474-$D$1</f>
        <v>-0.187451747088186</v>
      </c>
      <c r="G474" s="0" t="n">
        <f aca="false">F1288</f>
        <v>0</v>
      </c>
      <c r="H474" s="0" t="n">
        <f aca="false">F474-G474</f>
        <v>-0.187451747088186</v>
      </c>
    </row>
    <row r="475" customFormat="false" ht="13.2" hidden="false" customHeight="false" outlineLevel="0" collapsed="false">
      <c r="A475" s="0" t="n">
        <v>1.562</v>
      </c>
      <c r="B475" s="0" t="n">
        <v>0.391</v>
      </c>
      <c r="E475" s="0" t="n">
        <f aca="false">AVERAGE(A475:B475)</f>
        <v>0.9765</v>
      </c>
      <c r="F475" s="0" t="n">
        <f aca="false">E475-$D$1</f>
        <v>0.0075482529118136</v>
      </c>
      <c r="G475" s="0" t="n">
        <f aca="false">F1289</f>
        <v>0</v>
      </c>
      <c r="H475" s="0" t="n">
        <f aca="false">F475-G475</f>
        <v>0.0075482529118136</v>
      </c>
    </row>
    <row r="476" customFormat="false" ht="13.2" hidden="false" customHeight="false" outlineLevel="0" collapsed="false">
      <c r="A476" s="0" t="n">
        <v>0.195</v>
      </c>
      <c r="B476" s="0" t="n">
        <v>3.516</v>
      </c>
      <c r="E476" s="0" t="n">
        <f aca="false">AVERAGE(A476:B476)</f>
        <v>1.8555</v>
      </c>
      <c r="F476" s="0" t="n">
        <f aca="false">E476-$D$1</f>
        <v>0.886548252911814</v>
      </c>
      <c r="G476" s="0" t="n">
        <f aca="false">F1290</f>
        <v>0</v>
      </c>
      <c r="H476" s="0" t="n">
        <f aca="false">F476-G476</f>
        <v>0.886548252911814</v>
      </c>
    </row>
    <row r="477" customFormat="false" ht="13.2" hidden="false" customHeight="false" outlineLevel="0" collapsed="false">
      <c r="A477" s="0" t="n">
        <v>1.367</v>
      </c>
      <c r="B477" s="0" t="n">
        <v>0.391</v>
      </c>
      <c r="E477" s="0" t="n">
        <f aca="false">AVERAGE(A477:B477)</f>
        <v>0.879</v>
      </c>
      <c r="F477" s="0" t="n">
        <f aca="false">E477-$D$1</f>
        <v>-0.0899517470881864</v>
      </c>
      <c r="G477" s="0" t="n">
        <f aca="false">F1291</f>
        <v>0</v>
      </c>
      <c r="H477" s="0" t="n">
        <f aca="false">F477-G477</f>
        <v>-0.0899517470881864</v>
      </c>
    </row>
    <row r="478" customFormat="false" ht="13.2" hidden="false" customHeight="false" outlineLevel="0" collapsed="false">
      <c r="A478" s="0" t="n">
        <v>1.172</v>
      </c>
      <c r="B478" s="0" t="n">
        <v>0.781</v>
      </c>
      <c r="E478" s="0" t="n">
        <f aca="false">AVERAGE(A478:B478)</f>
        <v>0.9765</v>
      </c>
      <c r="F478" s="0" t="n">
        <f aca="false">E478-$D$1</f>
        <v>0.00754825291181349</v>
      </c>
      <c r="G478" s="0" t="n">
        <f aca="false">F1292</f>
        <v>0</v>
      </c>
      <c r="H478" s="0" t="n">
        <f aca="false">F478-G478</f>
        <v>0.00754825291181349</v>
      </c>
    </row>
    <row r="479" customFormat="false" ht="13.2" hidden="false" customHeight="false" outlineLevel="0" collapsed="false">
      <c r="A479" s="0" t="n">
        <v>1.172</v>
      </c>
      <c r="B479" s="0" t="n">
        <v>1.367</v>
      </c>
      <c r="E479" s="0" t="n">
        <f aca="false">AVERAGE(A479:B479)</f>
        <v>1.2695</v>
      </c>
      <c r="F479" s="0" t="n">
        <f aca="false">E479-$D$1</f>
        <v>0.300548252911813</v>
      </c>
      <c r="G479" s="0" t="n">
        <f aca="false">F1293</f>
        <v>0</v>
      </c>
      <c r="H479" s="0" t="n">
        <f aca="false">F479-G479</f>
        <v>0.300548252911813</v>
      </c>
    </row>
    <row r="480" customFormat="false" ht="13.2" hidden="false" customHeight="false" outlineLevel="0" collapsed="false">
      <c r="A480" s="0" t="n">
        <v>0.195</v>
      </c>
      <c r="B480" s="0" t="n">
        <v>0.391</v>
      </c>
      <c r="E480" s="0" t="n">
        <f aca="false">AVERAGE(A480:B480)</f>
        <v>0.293</v>
      </c>
      <c r="F480" s="0" t="n">
        <f aca="false">E480-$D$1</f>
        <v>-0.675951747088186</v>
      </c>
      <c r="G480" s="0" t="n">
        <f aca="false">F1294</f>
        <v>0</v>
      </c>
      <c r="H480" s="0" t="n">
        <f aca="false">F480-G480</f>
        <v>-0.675951747088186</v>
      </c>
    </row>
    <row r="481" customFormat="false" ht="13.2" hidden="false" customHeight="false" outlineLevel="0" collapsed="false">
      <c r="A481" s="0" t="n">
        <v>0.781</v>
      </c>
      <c r="B481" s="0" t="n">
        <v>0.977</v>
      </c>
      <c r="E481" s="0" t="n">
        <f aca="false">AVERAGE(A481:B481)</f>
        <v>0.879</v>
      </c>
      <c r="F481" s="0" t="n">
        <f aca="false">E481-$D$1</f>
        <v>-0.0899517470881864</v>
      </c>
      <c r="G481" s="0" t="n">
        <f aca="false">F1295</f>
        <v>0</v>
      </c>
      <c r="H481" s="0" t="n">
        <f aca="false">F481-G481</f>
        <v>-0.0899517470881864</v>
      </c>
    </row>
    <row r="482" customFormat="false" ht="13.2" hidden="false" customHeight="false" outlineLevel="0" collapsed="false">
      <c r="A482" s="0" t="n">
        <v>0.195</v>
      </c>
      <c r="B482" s="0" t="n">
        <v>0.195</v>
      </c>
      <c r="E482" s="0" t="n">
        <f aca="false">AVERAGE(A482:B482)</f>
        <v>0.195</v>
      </c>
      <c r="F482" s="0" t="n">
        <f aca="false">E482-$D$1</f>
        <v>-0.773951747088187</v>
      </c>
      <c r="G482" s="0" t="n">
        <f aca="false">F1296</f>
        <v>0</v>
      </c>
      <c r="H482" s="0" t="n">
        <f aca="false">F482-G482</f>
        <v>-0.773951747088187</v>
      </c>
    </row>
    <row r="483" customFormat="false" ht="13.2" hidden="false" customHeight="false" outlineLevel="0" collapsed="false">
      <c r="A483" s="0" t="n">
        <v>0</v>
      </c>
      <c r="B483" s="0" t="n">
        <v>0.781</v>
      </c>
      <c r="E483" s="0" t="n">
        <f aca="false">AVERAGE(A483:B483)</f>
        <v>0.3905</v>
      </c>
      <c r="F483" s="0" t="n">
        <f aca="false">E483-$D$1</f>
        <v>-0.578451747088187</v>
      </c>
      <c r="G483" s="0" t="n">
        <f aca="false">F1297</f>
        <v>0</v>
      </c>
      <c r="H483" s="0" t="n">
        <f aca="false">F483-G483</f>
        <v>-0.578451747088187</v>
      </c>
    </row>
    <row r="484" customFormat="false" ht="13.2" hidden="false" customHeight="false" outlineLevel="0" collapsed="false">
      <c r="A484" s="0" t="n">
        <v>0.195</v>
      </c>
      <c r="B484" s="0" t="n">
        <v>1.172</v>
      </c>
      <c r="E484" s="0" t="n">
        <f aca="false">AVERAGE(A484:B484)</f>
        <v>0.6835</v>
      </c>
      <c r="F484" s="0" t="n">
        <f aca="false">E484-$D$1</f>
        <v>-0.285451747088186</v>
      </c>
      <c r="G484" s="0" t="n">
        <f aca="false">F1298</f>
        <v>0</v>
      </c>
      <c r="H484" s="0" t="n">
        <f aca="false">F484-G484</f>
        <v>-0.285451747088186</v>
      </c>
    </row>
    <row r="485" customFormat="false" ht="13.2" hidden="false" customHeight="false" outlineLevel="0" collapsed="false">
      <c r="A485" s="0" t="n">
        <v>1.562</v>
      </c>
      <c r="B485" s="0" t="n">
        <v>0.195</v>
      </c>
      <c r="E485" s="0" t="n">
        <f aca="false">AVERAGE(A485:B485)</f>
        <v>0.8785</v>
      </c>
      <c r="F485" s="0" t="n">
        <f aca="false">E485-$D$1</f>
        <v>-0.0904517470881864</v>
      </c>
      <c r="G485" s="0" t="n">
        <f aca="false">F1299</f>
        <v>0</v>
      </c>
      <c r="H485" s="0" t="n">
        <f aca="false">F485-G485</f>
        <v>-0.0904517470881864</v>
      </c>
    </row>
    <row r="486" customFormat="false" ht="13.2" hidden="false" customHeight="false" outlineLevel="0" collapsed="false">
      <c r="A486" s="0" t="n">
        <v>0.586</v>
      </c>
      <c r="B486" s="0" t="n">
        <v>1.758</v>
      </c>
      <c r="E486" s="0" t="n">
        <f aca="false">AVERAGE(A486:B486)</f>
        <v>1.172</v>
      </c>
      <c r="F486" s="0" t="n">
        <f aca="false">E486-$D$1</f>
        <v>0.203048252911814</v>
      </c>
      <c r="G486" s="0" t="n">
        <f aca="false">F1300</f>
        <v>0</v>
      </c>
      <c r="H486" s="0" t="n">
        <f aca="false">F486-G486</f>
        <v>0.203048252911814</v>
      </c>
    </row>
    <row r="487" customFormat="false" ht="13.2" hidden="false" customHeight="false" outlineLevel="0" collapsed="false">
      <c r="A487" s="0" t="n">
        <v>1.367</v>
      </c>
      <c r="B487" s="0" t="n">
        <v>0.391</v>
      </c>
      <c r="E487" s="0" t="n">
        <f aca="false">AVERAGE(A487:B487)</f>
        <v>0.879</v>
      </c>
      <c r="F487" s="0" t="n">
        <f aca="false">E487-$D$1</f>
        <v>-0.0899517470881864</v>
      </c>
      <c r="G487" s="0" t="n">
        <f aca="false">F1301</f>
        <v>0</v>
      </c>
      <c r="H487" s="0" t="n">
        <f aca="false">F487-G487</f>
        <v>-0.0899517470881864</v>
      </c>
    </row>
    <row r="488" customFormat="false" ht="13.2" hidden="false" customHeight="false" outlineLevel="0" collapsed="false">
      <c r="A488" s="0" t="n">
        <v>1.367</v>
      </c>
      <c r="B488" s="0" t="n">
        <v>0.586</v>
      </c>
      <c r="E488" s="0" t="n">
        <f aca="false">AVERAGE(A488:B488)</f>
        <v>0.9765</v>
      </c>
      <c r="F488" s="0" t="n">
        <f aca="false">E488-$D$1</f>
        <v>0.00754825291181349</v>
      </c>
      <c r="G488" s="0" t="n">
        <f aca="false">F1302</f>
        <v>0</v>
      </c>
      <c r="H488" s="0" t="n">
        <f aca="false">F488-G488</f>
        <v>0.00754825291181349</v>
      </c>
    </row>
    <row r="489" customFormat="false" ht="13.2" hidden="false" customHeight="false" outlineLevel="0" collapsed="false">
      <c r="A489" s="0" t="n">
        <v>1.172</v>
      </c>
      <c r="B489" s="0" t="n">
        <v>0.586</v>
      </c>
      <c r="E489" s="0" t="n">
        <f aca="false">AVERAGE(A489:B489)</f>
        <v>0.879</v>
      </c>
      <c r="F489" s="0" t="n">
        <f aca="false">E489-$D$1</f>
        <v>-0.0899517470881864</v>
      </c>
      <c r="G489" s="0" t="n">
        <f aca="false">F1303</f>
        <v>0</v>
      </c>
      <c r="H489" s="0" t="n">
        <f aca="false">F489-G489</f>
        <v>-0.0899517470881864</v>
      </c>
    </row>
    <row r="490" customFormat="false" ht="13.2" hidden="false" customHeight="false" outlineLevel="0" collapsed="false">
      <c r="A490" s="0" t="n">
        <v>1.758</v>
      </c>
      <c r="B490" s="0" t="n">
        <v>1.172</v>
      </c>
      <c r="E490" s="0" t="n">
        <f aca="false">AVERAGE(A490:B490)</f>
        <v>1.465</v>
      </c>
      <c r="F490" s="0" t="n">
        <f aca="false">E490-$D$1</f>
        <v>0.496048252911813</v>
      </c>
      <c r="G490" s="0" t="n">
        <f aca="false">F1304</f>
        <v>0</v>
      </c>
      <c r="H490" s="0" t="n">
        <f aca="false">F490-G490</f>
        <v>0.496048252911813</v>
      </c>
    </row>
    <row r="491" customFormat="false" ht="13.2" hidden="false" customHeight="false" outlineLevel="0" collapsed="false">
      <c r="A491" s="0" t="n">
        <v>0.586</v>
      </c>
      <c r="B491" s="0" t="n">
        <v>0.781</v>
      </c>
      <c r="E491" s="0" t="n">
        <f aca="false">AVERAGE(A491:B491)</f>
        <v>0.6835</v>
      </c>
      <c r="F491" s="0" t="n">
        <f aca="false">E491-$D$1</f>
        <v>-0.285451747088186</v>
      </c>
      <c r="G491" s="0" t="n">
        <f aca="false">F1305</f>
        <v>0</v>
      </c>
      <c r="H491" s="0" t="n">
        <f aca="false">F491-G491</f>
        <v>-0.285451747088186</v>
      </c>
    </row>
    <row r="492" customFormat="false" ht="13.2" hidden="false" customHeight="false" outlineLevel="0" collapsed="false">
      <c r="A492" s="0" t="n">
        <v>0.391</v>
      </c>
      <c r="B492" s="0" t="n">
        <v>0.391</v>
      </c>
      <c r="E492" s="0" t="n">
        <f aca="false">AVERAGE(A492:B492)</f>
        <v>0.391</v>
      </c>
      <c r="F492" s="0" t="n">
        <f aca="false">E492-$D$1</f>
        <v>-0.577951747088186</v>
      </c>
      <c r="G492" s="0" t="n">
        <f aca="false">F1306</f>
        <v>0</v>
      </c>
      <c r="H492" s="0" t="n">
        <f aca="false">F492-G492</f>
        <v>-0.577951747088186</v>
      </c>
    </row>
    <row r="493" customFormat="false" ht="13.2" hidden="false" customHeight="false" outlineLevel="0" collapsed="false">
      <c r="A493" s="0" t="n">
        <v>1.562</v>
      </c>
      <c r="B493" s="0" t="n">
        <v>1.562</v>
      </c>
      <c r="E493" s="0" t="n">
        <f aca="false">AVERAGE(A493:B493)</f>
        <v>1.562</v>
      </c>
      <c r="F493" s="0" t="n">
        <f aca="false">E493-$D$1</f>
        <v>0.593048252911814</v>
      </c>
      <c r="G493" s="0" t="n">
        <f aca="false">F1307</f>
        <v>0</v>
      </c>
      <c r="H493" s="0" t="n">
        <f aca="false">F493-G493</f>
        <v>0.593048252911814</v>
      </c>
    </row>
    <row r="494" customFormat="false" ht="13.2" hidden="false" customHeight="false" outlineLevel="0" collapsed="false">
      <c r="A494" s="0" t="n">
        <v>0.586</v>
      </c>
      <c r="B494" s="0" t="n">
        <v>1.172</v>
      </c>
      <c r="E494" s="0" t="n">
        <f aca="false">AVERAGE(A494:B494)</f>
        <v>0.879</v>
      </c>
      <c r="F494" s="0" t="n">
        <f aca="false">E494-$D$1</f>
        <v>-0.0899517470881864</v>
      </c>
      <c r="G494" s="0" t="n">
        <f aca="false">F1308</f>
        <v>0</v>
      </c>
      <c r="H494" s="0" t="n">
        <f aca="false">F494-G494</f>
        <v>-0.0899517470881864</v>
      </c>
    </row>
    <row r="495" customFormat="false" ht="13.2" hidden="false" customHeight="false" outlineLevel="0" collapsed="false">
      <c r="A495" s="0" t="n">
        <v>0.977</v>
      </c>
      <c r="B495" s="0" t="n">
        <v>0.586</v>
      </c>
      <c r="E495" s="0" t="n">
        <f aca="false">AVERAGE(A495:B495)</f>
        <v>0.7815</v>
      </c>
      <c r="F495" s="0" t="n">
        <f aca="false">E495-$D$1</f>
        <v>-0.187451747088186</v>
      </c>
      <c r="G495" s="0" t="n">
        <f aca="false">F1309</f>
        <v>0</v>
      </c>
      <c r="H495" s="0" t="n">
        <f aca="false">F495-G495</f>
        <v>-0.187451747088186</v>
      </c>
    </row>
    <row r="496" customFormat="false" ht="13.2" hidden="false" customHeight="false" outlineLevel="0" collapsed="false">
      <c r="A496" s="0" t="n">
        <v>0.977</v>
      </c>
      <c r="B496" s="0" t="n">
        <v>0.586</v>
      </c>
      <c r="E496" s="0" t="n">
        <f aca="false">AVERAGE(A496:B496)</f>
        <v>0.7815</v>
      </c>
      <c r="F496" s="0" t="n">
        <f aca="false">E496-$D$1</f>
        <v>-0.187451747088186</v>
      </c>
      <c r="G496" s="0" t="n">
        <f aca="false">F1310</f>
        <v>0</v>
      </c>
      <c r="H496" s="0" t="n">
        <f aca="false">F496-G496</f>
        <v>-0.187451747088186</v>
      </c>
    </row>
    <row r="497" customFormat="false" ht="13.2" hidden="false" customHeight="false" outlineLevel="0" collapsed="false">
      <c r="A497" s="0" t="n">
        <v>0.977</v>
      </c>
      <c r="B497" s="0" t="n">
        <v>1.172</v>
      </c>
      <c r="E497" s="0" t="n">
        <f aca="false">AVERAGE(A497:B497)</f>
        <v>1.0745</v>
      </c>
      <c r="F497" s="0" t="n">
        <f aca="false">E497-$D$1</f>
        <v>0.105548252911814</v>
      </c>
      <c r="G497" s="0" t="n">
        <f aca="false">F1311</f>
        <v>0</v>
      </c>
      <c r="H497" s="0" t="n">
        <f aca="false">F497-G497</f>
        <v>0.105548252911814</v>
      </c>
    </row>
    <row r="498" customFormat="false" ht="13.2" hidden="false" customHeight="false" outlineLevel="0" collapsed="false">
      <c r="A498" s="0" t="n">
        <v>0.586</v>
      </c>
      <c r="B498" s="0" t="n">
        <v>0.977</v>
      </c>
      <c r="E498" s="0" t="n">
        <f aca="false">AVERAGE(A498:B498)</f>
        <v>0.7815</v>
      </c>
      <c r="F498" s="0" t="n">
        <f aca="false">E498-$D$1</f>
        <v>-0.187451747088186</v>
      </c>
      <c r="G498" s="0" t="n">
        <f aca="false">F1312</f>
        <v>0</v>
      </c>
      <c r="H498" s="0" t="n">
        <f aca="false">F498-G498</f>
        <v>-0.187451747088186</v>
      </c>
    </row>
    <row r="499" customFormat="false" ht="13.2" hidden="false" customHeight="false" outlineLevel="0" collapsed="false">
      <c r="A499" s="0" t="n">
        <v>1.953</v>
      </c>
      <c r="B499" s="0" t="n">
        <v>0.195</v>
      </c>
      <c r="E499" s="0" t="n">
        <f aca="false">AVERAGE(A499:B499)</f>
        <v>1.074</v>
      </c>
      <c r="F499" s="0" t="n">
        <f aca="false">E499-$D$1</f>
        <v>0.105048252911814</v>
      </c>
      <c r="G499" s="0" t="n">
        <f aca="false">F1313</f>
        <v>0</v>
      </c>
      <c r="H499" s="0" t="n">
        <f aca="false">F499-G499</f>
        <v>0.105048252911814</v>
      </c>
    </row>
    <row r="500" customFormat="false" ht="13.2" hidden="false" customHeight="false" outlineLevel="0" collapsed="false">
      <c r="A500" s="0" t="n">
        <v>0.391</v>
      </c>
      <c r="B500" s="0" t="n">
        <v>0.391</v>
      </c>
      <c r="E500" s="0" t="n">
        <f aca="false">AVERAGE(A500:B500)</f>
        <v>0.391</v>
      </c>
      <c r="F500" s="0" t="n">
        <f aca="false">E500-$D$1</f>
        <v>-0.577951747088186</v>
      </c>
      <c r="G500" s="0" t="n">
        <f aca="false">F1314</f>
        <v>0</v>
      </c>
      <c r="H500" s="0" t="n">
        <f aca="false">F500-G500</f>
        <v>-0.577951747088186</v>
      </c>
    </row>
    <row r="501" customFormat="false" ht="13.2" hidden="false" customHeight="false" outlineLevel="0" collapsed="false">
      <c r="A501" s="0" t="n">
        <v>0.977</v>
      </c>
      <c r="B501" s="0" t="n">
        <v>0.586</v>
      </c>
      <c r="E501" s="0" t="n">
        <f aca="false">AVERAGE(A501:B501)</f>
        <v>0.7815</v>
      </c>
      <c r="F501" s="0" t="n">
        <f aca="false">E501-$D$1</f>
        <v>-0.187451747088186</v>
      </c>
      <c r="G501" s="0" t="n">
        <f aca="false">F1315</f>
        <v>0</v>
      </c>
      <c r="H501" s="0" t="n">
        <f aca="false">F501-G501</f>
        <v>-0.187451747088186</v>
      </c>
    </row>
    <row r="502" customFormat="false" ht="13.2" hidden="false" customHeight="false" outlineLevel="0" collapsed="false">
      <c r="A502" s="0" t="n">
        <v>1.562</v>
      </c>
      <c r="B502" s="0" t="n">
        <v>1.172</v>
      </c>
      <c r="E502" s="0" t="n">
        <f aca="false">AVERAGE(A502:B502)</f>
        <v>1.367</v>
      </c>
      <c r="F502" s="0" t="n">
        <f aca="false">E502-$D$1</f>
        <v>0.398048252911814</v>
      </c>
      <c r="G502" s="0" t="n">
        <f aca="false">F1316</f>
        <v>0</v>
      </c>
      <c r="H502" s="0" t="n">
        <f aca="false">F502-G502</f>
        <v>0.398048252911814</v>
      </c>
    </row>
    <row r="503" customFormat="false" ht="13.2" hidden="false" customHeight="false" outlineLevel="0" collapsed="false">
      <c r="A503" s="0" t="n">
        <v>0.781</v>
      </c>
      <c r="B503" s="0" t="n">
        <v>0.781</v>
      </c>
      <c r="E503" s="0" t="n">
        <f aca="false">AVERAGE(A503:B503)</f>
        <v>0.781</v>
      </c>
      <c r="F503" s="0" t="n">
        <f aca="false">E503-$D$1</f>
        <v>-0.187951747088186</v>
      </c>
      <c r="G503" s="0" t="n">
        <f aca="false">F1317</f>
        <v>0</v>
      </c>
      <c r="H503" s="0" t="n">
        <f aca="false">F503-G503</f>
        <v>-0.187951747088186</v>
      </c>
    </row>
    <row r="504" customFormat="false" ht="13.2" hidden="false" customHeight="false" outlineLevel="0" collapsed="false">
      <c r="A504" s="0" t="n">
        <v>0.586</v>
      </c>
      <c r="B504" s="0" t="n">
        <v>0.586</v>
      </c>
      <c r="E504" s="0" t="n">
        <f aca="false">AVERAGE(A504:B504)</f>
        <v>0.586</v>
      </c>
      <c r="F504" s="0" t="n">
        <f aca="false">E504-$D$1</f>
        <v>-0.382951747088186</v>
      </c>
      <c r="G504" s="0" t="n">
        <f aca="false">F1318</f>
        <v>0</v>
      </c>
      <c r="H504" s="0" t="n">
        <f aca="false">F504-G504</f>
        <v>-0.382951747088186</v>
      </c>
    </row>
    <row r="505" customFormat="false" ht="13.2" hidden="false" customHeight="false" outlineLevel="0" collapsed="false">
      <c r="A505" s="0" t="n">
        <v>0.391</v>
      </c>
      <c r="B505" s="0" t="n">
        <v>0.781</v>
      </c>
      <c r="E505" s="0" t="n">
        <f aca="false">AVERAGE(A505:B505)</f>
        <v>0.586</v>
      </c>
      <c r="F505" s="0" t="n">
        <f aca="false">E505-$D$1</f>
        <v>-0.382951747088186</v>
      </c>
      <c r="G505" s="0" t="n">
        <f aca="false">F1319</f>
        <v>0</v>
      </c>
      <c r="H505" s="0" t="n">
        <f aca="false">F505-G505</f>
        <v>-0.382951747088186</v>
      </c>
    </row>
    <row r="506" customFormat="false" ht="13.2" hidden="false" customHeight="false" outlineLevel="0" collapsed="false">
      <c r="A506" s="0" t="n">
        <v>1.367</v>
      </c>
      <c r="B506" s="0" t="n">
        <v>0.977</v>
      </c>
      <c r="E506" s="0" t="n">
        <f aca="false">AVERAGE(A506:B506)</f>
        <v>1.172</v>
      </c>
      <c r="F506" s="0" t="n">
        <f aca="false">E506-$D$1</f>
        <v>0.203048252911814</v>
      </c>
      <c r="G506" s="0" t="n">
        <f aca="false">F1320</f>
        <v>0</v>
      </c>
      <c r="H506" s="0" t="n">
        <f aca="false">F506-G506</f>
        <v>0.203048252911814</v>
      </c>
    </row>
    <row r="507" customFormat="false" ht="13.2" hidden="false" customHeight="false" outlineLevel="0" collapsed="false">
      <c r="A507" s="0" t="n">
        <v>0.586</v>
      </c>
      <c r="B507" s="0" t="n">
        <v>0.781</v>
      </c>
      <c r="E507" s="0" t="n">
        <f aca="false">AVERAGE(A507:B507)</f>
        <v>0.6835</v>
      </c>
      <c r="F507" s="0" t="n">
        <f aca="false">E507-$D$1</f>
        <v>-0.285451747088186</v>
      </c>
      <c r="G507" s="0" t="n">
        <f aca="false">F1321</f>
        <v>0</v>
      </c>
      <c r="H507" s="0" t="n">
        <f aca="false">F507-G507</f>
        <v>-0.285451747088186</v>
      </c>
    </row>
    <row r="508" customFormat="false" ht="13.2" hidden="false" customHeight="false" outlineLevel="0" collapsed="false">
      <c r="A508" s="0" t="n">
        <v>0.977</v>
      </c>
      <c r="B508" s="0" t="n">
        <v>1.562</v>
      </c>
      <c r="E508" s="0" t="n">
        <f aca="false">AVERAGE(A508:B508)</f>
        <v>1.2695</v>
      </c>
      <c r="F508" s="0" t="n">
        <f aca="false">E508-$D$1</f>
        <v>0.300548252911814</v>
      </c>
      <c r="G508" s="0" t="n">
        <f aca="false">F1322</f>
        <v>0</v>
      </c>
      <c r="H508" s="0" t="n">
        <f aca="false">F508-G508</f>
        <v>0.300548252911814</v>
      </c>
    </row>
    <row r="509" customFormat="false" ht="13.2" hidden="false" customHeight="false" outlineLevel="0" collapsed="false">
      <c r="A509" s="0" t="n">
        <v>0.977</v>
      </c>
      <c r="B509" s="0" t="n">
        <v>1.172</v>
      </c>
      <c r="E509" s="0" t="n">
        <f aca="false">AVERAGE(A509:B509)</f>
        <v>1.0745</v>
      </c>
      <c r="F509" s="0" t="n">
        <f aca="false">E509-$D$1</f>
        <v>0.105548252911814</v>
      </c>
      <c r="G509" s="0" t="n">
        <f aca="false">F1323</f>
        <v>0</v>
      </c>
      <c r="H509" s="0" t="n">
        <f aca="false">F509-G509</f>
        <v>0.105548252911814</v>
      </c>
    </row>
    <row r="510" customFormat="false" ht="13.2" hidden="false" customHeight="false" outlineLevel="0" collapsed="false">
      <c r="A510" s="0" t="n">
        <v>0.586</v>
      </c>
      <c r="B510" s="0" t="n">
        <v>0.586</v>
      </c>
      <c r="E510" s="0" t="n">
        <f aca="false">AVERAGE(A510:B510)</f>
        <v>0.586</v>
      </c>
      <c r="F510" s="0" t="n">
        <f aca="false">E510-$D$1</f>
        <v>-0.382951747088186</v>
      </c>
      <c r="G510" s="0" t="n">
        <f aca="false">F1324</f>
        <v>0</v>
      </c>
      <c r="H510" s="0" t="n">
        <f aca="false">F510-G510</f>
        <v>-0.382951747088186</v>
      </c>
    </row>
    <row r="511" customFormat="false" ht="13.2" hidden="false" customHeight="false" outlineLevel="0" collapsed="false">
      <c r="A511" s="0" t="n">
        <v>0.195</v>
      </c>
      <c r="B511" s="0" t="n">
        <v>0.391</v>
      </c>
      <c r="E511" s="0" t="n">
        <f aca="false">AVERAGE(A511:B511)</f>
        <v>0.293</v>
      </c>
      <c r="F511" s="0" t="n">
        <f aca="false">E511-$D$1</f>
        <v>-0.675951747088186</v>
      </c>
      <c r="G511" s="0" t="n">
        <f aca="false">F1325</f>
        <v>0</v>
      </c>
      <c r="H511" s="0" t="n">
        <f aca="false">F511-G511</f>
        <v>-0.675951747088186</v>
      </c>
    </row>
    <row r="512" customFormat="false" ht="13.2" hidden="false" customHeight="false" outlineLevel="0" collapsed="false">
      <c r="A512" s="0" t="n">
        <v>1.758</v>
      </c>
      <c r="B512" s="0" t="n">
        <v>2.148</v>
      </c>
      <c r="E512" s="0" t="n">
        <f aca="false">AVERAGE(A512:B512)</f>
        <v>1.953</v>
      </c>
      <c r="F512" s="0" t="n">
        <f aca="false">E512-$D$1</f>
        <v>0.984048252911814</v>
      </c>
      <c r="G512" s="0" t="n">
        <f aca="false">F1326</f>
        <v>0</v>
      </c>
      <c r="H512" s="0" t="n">
        <f aca="false">F512-G512</f>
        <v>0.984048252911814</v>
      </c>
    </row>
    <row r="513" customFormat="false" ht="13.2" hidden="false" customHeight="false" outlineLevel="0" collapsed="false">
      <c r="A513" s="0" t="n">
        <v>0.391</v>
      </c>
      <c r="B513" s="0" t="n">
        <v>0.586</v>
      </c>
      <c r="E513" s="0" t="n">
        <f aca="false">AVERAGE(A513:B513)</f>
        <v>0.4885</v>
      </c>
      <c r="F513" s="0" t="n">
        <f aca="false">E513-$D$1</f>
        <v>-0.480451747088186</v>
      </c>
      <c r="G513" s="0" t="n">
        <f aca="false">F1327</f>
        <v>0</v>
      </c>
      <c r="H513" s="0" t="n">
        <f aca="false">F513-G513</f>
        <v>-0.480451747088186</v>
      </c>
    </row>
    <row r="514" customFormat="false" ht="13.2" hidden="false" customHeight="false" outlineLevel="0" collapsed="false">
      <c r="A514" s="0" t="n">
        <v>0.195</v>
      </c>
      <c r="B514" s="0" t="n">
        <v>1.953</v>
      </c>
      <c r="E514" s="0" t="n">
        <f aca="false">AVERAGE(A514:B514)</f>
        <v>1.074</v>
      </c>
      <c r="F514" s="0" t="n">
        <f aca="false">E514-$D$1</f>
        <v>0.105048252911814</v>
      </c>
      <c r="G514" s="0" t="n">
        <f aca="false">F1328</f>
        <v>0</v>
      </c>
      <c r="H514" s="0" t="n">
        <f aca="false">F514-G514</f>
        <v>0.105048252911814</v>
      </c>
    </row>
    <row r="515" customFormat="false" ht="13.2" hidden="false" customHeight="false" outlineLevel="0" collapsed="false">
      <c r="A515" s="0" t="n">
        <v>0.195</v>
      </c>
      <c r="B515" s="0" t="n">
        <v>0.977</v>
      </c>
      <c r="E515" s="0" t="n">
        <f aca="false">AVERAGE(A515:B515)</f>
        <v>0.586</v>
      </c>
      <c r="F515" s="0" t="n">
        <f aca="false">E515-$D$1</f>
        <v>-0.382951747088186</v>
      </c>
      <c r="G515" s="0" t="n">
        <f aca="false">F1329</f>
        <v>0</v>
      </c>
      <c r="H515" s="0" t="n">
        <f aca="false">F515-G515</f>
        <v>-0.382951747088186</v>
      </c>
    </row>
    <row r="516" customFormat="false" ht="13.2" hidden="false" customHeight="false" outlineLevel="0" collapsed="false">
      <c r="A516" s="0" t="n">
        <v>1.172</v>
      </c>
      <c r="B516" s="0" t="n">
        <v>0.781</v>
      </c>
      <c r="E516" s="0" t="n">
        <f aca="false">AVERAGE(A516:B516)</f>
        <v>0.9765</v>
      </c>
      <c r="F516" s="0" t="n">
        <f aca="false">E516-$D$1</f>
        <v>0.00754825291181349</v>
      </c>
      <c r="G516" s="0" t="n">
        <f aca="false">F1330</f>
        <v>0</v>
      </c>
      <c r="H516" s="0" t="n">
        <f aca="false">F516-G516</f>
        <v>0.00754825291181349</v>
      </c>
    </row>
    <row r="517" customFormat="false" ht="13.2" hidden="false" customHeight="false" outlineLevel="0" collapsed="false">
      <c r="A517" s="0" t="n">
        <v>1.367</v>
      </c>
      <c r="B517" s="0" t="n">
        <v>0.977</v>
      </c>
      <c r="E517" s="0" t="n">
        <f aca="false">AVERAGE(A517:B517)</f>
        <v>1.172</v>
      </c>
      <c r="F517" s="0" t="n">
        <f aca="false">E517-$D$1</f>
        <v>0.203048252911814</v>
      </c>
      <c r="G517" s="0" t="n">
        <f aca="false">F1331</f>
        <v>0</v>
      </c>
      <c r="H517" s="0" t="n">
        <f aca="false">F517-G517</f>
        <v>0.203048252911814</v>
      </c>
    </row>
    <row r="518" customFormat="false" ht="13.2" hidden="false" customHeight="false" outlineLevel="0" collapsed="false">
      <c r="A518" s="0" t="n">
        <v>1.758</v>
      </c>
      <c r="B518" s="0" t="n">
        <v>3.125</v>
      </c>
      <c r="E518" s="0" t="n">
        <f aca="false">AVERAGE(A518:B518)</f>
        <v>2.4415</v>
      </c>
      <c r="F518" s="0" t="n">
        <f aca="false">E518-$D$1</f>
        <v>1.47254825291181</v>
      </c>
      <c r="G518" s="0" t="n">
        <f aca="false">F1332</f>
        <v>0</v>
      </c>
      <c r="H518" s="0" t="n">
        <f aca="false">F518-G518</f>
        <v>1.47254825291181</v>
      </c>
    </row>
    <row r="519" customFormat="false" ht="13.2" hidden="false" customHeight="false" outlineLevel="0" collapsed="false">
      <c r="A519" s="0" t="n">
        <v>0.195</v>
      </c>
      <c r="B519" s="0" t="n">
        <v>2.344</v>
      </c>
      <c r="E519" s="0" t="n">
        <f aca="false">AVERAGE(A519:B519)</f>
        <v>1.2695</v>
      </c>
      <c r="F519" s="0" t="n">
        <f aca="false">E519-$D$1</f>
        <v>0.300548252911813</v>
      </c>
      <c r="G519" s="0" t="n">
        <f aca="false">F1333</f>
        <v>0</v>
      </c>
      <c r="H519" s="0" t="n">
        <f aca="false">F519-G519</f>
        <v>0.300548252911813</v>
      </c>
    </row>
    <row r="520" customFormat="false" ht="13.2" hidden="false" customHeight="false" outlineLevel="0" collapsed="false">
      <c r="A520" s="0" t="n">
        <v>1.758</v>
      </c>
      <c r="B520" s="0" t="n">
        <v>1.367</v>
      </c>
      <c r="E520" s="0" t="n">
        <f aca="false">AVERAGE(A520:B520)</f>
        <v>1.5625</v>
      </c>
      <c r="F520" s="0" t="n">
        <f aca="false">E520-$D$1</f>
        <v>0.593548252911814</v>
      </c>
      <c r="G520" s="0" t="n">
        <f aca="false">F1334</f>
        <v>0</v>
      </c>
      <c r="H520" s="0" t="n">
        <f aca="false">F520-G520</f>
        <v>0.593548252911814</v>
      </c>
    </row>
    <row r="521" customFormat="false" ht="13.2" hidden="false" customHeight="false" outlineLevel="0" collapsed="false">
      <c r="A521" s="0" t="n">
        <v>0.781</v>
      </c>
      <c r="B521" s="0" t="n">
        <v>0.781</v>
      </c>
      <c r="E521" s="0" t="n">
        <f aca="false">AVERAGE(A521:B521)</f>
        <v>0.781</v>
      </c>
      <c r="F521" s="0" t="n">
        <f aca="false">E521-$D$1</f>
        <v>-0.187951747088186</v>
      </c>
      <c r="G521" s="0" t="n">
        <f aca="false">F1335</f>
        <v>0</v>
      </c>
      <c r="H521" s="0" t="n">
        <f aca="false">F521-G521</f>
        <v>-0.187951747088186</v>
      </c>
    </row>
    <row r="522" customFormat="false" ht="13.2" hidden="false" customHeight="false" outlineLevel="0" collapsed="false">
      <c r="A522" s="0" t="n">
        <v>0.391</v>
      </c>
      <c r="B522" s="0" t="n">
        <v>0.977</v>
      </c>
      <c r="E522" s="0" t="n">
        <f aca="false">AVERAGE(A522:B522)</f>
        <v>0.684</v>
      </c>
      <c r="F522" s="0" t="n">
        <f aca="false">E522-$D$1</f>
        <v>-0.284951747088187</v>
      </c>
      <c r="G522" s="0" t="n">
        <f aca="false">F1336</f>
        <v>0</v>
      </c>
      <c r="H522" s="0" t="n">
        <f aca="false">F522-G522</f>
        <v>-0.284951747088187</v>
      </c>
    </row>
    <row r="523" customFormat="false" ht="13.2" hidden="false" customHeight="false" outlineLevel="0" collapsed="false">
      <c r="A523" s="0" t="n">
        <v>0.195</v>
      </c>
      <c r="B523" s="0" t="n">
        <v>0.391</v>
      </c>
      <c r="E523" s="0" t="n">
        <f aca="false">AVERAGE(A523:B523)</f>
        <v>0.293</v>
      </c>
      <c r="F523" s="0" t="n">
        <f aca="false">E523-$D$1</f>
        <v>-0.675951747088186</v>
      </c>
      <c r="G523" s="0" t="n">
        <f aca="false">F1337</f>
        <v>0</v>
      </c>
      <c r="H523" s="0" t="n">
        <f aca="false">F523-G523</f>
        <v>-0.675951747088186</v>
      </c>
    </row>
    <row r="524" customFormat="false" ht="13.2" hidden="false" customHeight="false" outlineLevel="0" collapsed="false">
      <c r="A524" s="0" t="n">
        <v>0.977</v>
      </c>
      <c r="B524" s="0" t="n">
        <v>0.195</v>
      </c>
      <c r="E524" s="0" t="n">
        <f aca="false">AVERAGE(A524:B524)</f>
        <v>0.586</v>
      </c>
      <c r="F524" s="0" t="n">
        <f aca="false">E524-$D$1</f>
        <v>-0.382951747088186</v>
      </c>
      <c r="G524" s="0" t="n">
        <f aca="false">F1338</f>
        <v>0</v>
      </c>
      <c r="H524" s="0" t="n">
        <f aca="false">F524-G524</f>
        <v>-0.382951747088186</v>
      </c>
    </row>
    <row r="525" customFormat="false" ht="13.2" hidden="false" customHeight="false" outlineLevel="0" collapsed="false">
      <c r="A525" s="0" t="n">
        <v>0.586</v>
      </c>
      <c r="B525" s="0" t="n">
        <v>0.781</v>
      </c>
      <c r="E525" s="0" t="n">
        <f aca="false">AVERAGE(A525:B525)</f>
        <v>0.6835</v>
      </c>
      <c r="F525" s="0" t="n">
        <f aca="false">E525-$D$1</f>
        <v>-0.285451747088186</v>
      </c>
      <c r="G525" s="0" t="n">
        <f aca="false">F1339</f>
        <v>0</v>
      </c>
      <c r="H525" s="0" t="n">
        <f aca="false">F525-G525</f>
        <v>-0.285451747088186</v>
      </c>
    </row>
    <row r="526" customFormat="false" ht="13.2" hidden="false" customHeight="false" outlineLevel="0" collapsed="false">
      <c r="A526" s="0" t="n">
        <v>1.953</v>
      </c>
      <c r="B526" s="0" t="n">
        <v>0.391</v>
      </c>
      <c r="E526" s="0" t="n">
        <f aca="false">AVERAGE(A526:B526)</f>
        <v>1.172</v>
      </c>
      <c r="F526" s="0" t="n">
        <f aca="false">E526-$D$1</f>
        <v>0.203048252911814</v>
      </c>
      <c r="G526" s="0" t="n">
        <f aca="false">F1340</f>
        <v>0</v>
      </c>
      <c r="H526" s="0" t="n">
        <f aca="false">F526-G526</f>
        <v>0.203048252911814</v>
      </c>
    </row>
    <row r="527" customFormat="false" ht="13.2" hidden="false" customHeight="false" outlineLevel="0" collapsed="false">
      <c r="A527" s="0" t="n">
        <v>0.977</v>
      </c>
      <c r="B527" s="0" t="n">
        <v>0.586</v>
      </c>
      <c r="E527" s="0" t="n">
        <f aca="false">AVERAGE(A527:B527)</f>
        <v>0.7815</v>
      </c>
      <c r="F527" s="0" t="n">
        <f aca="false">E527-$D$1</f>
        <v>-0.187451747088186</v>
      </c>
      <c r="G527" s="0" t="n">
        <f aca="false">F1341</f>
        <v>0</v>
      </c>
      <c r="H527" s="0" t="n">
        <f aca="false">F527-G527</f>
        <v>-0.187451747088186</v>
      </c>
    </row>
    <row r="528" customFormat="false" ht="13.2" hidden="false" customHeight="false" outlineLevel="0" collapsed="false">
      <c r="A528" s="0" t="n">
        <v>0.391</v>
      </c>
      <c r="B528" s="0" t="n">
        <v>1.562</v>
      </c>
      <c r="E528" s="0" t="n">
        <f aca="false">AVERAGE(A528:B528)</f>
        <v>0.9765</v>
      </c>
      <c r="F528" s="0" t="n">
        <f aca="false">E528-$D$1</f>
        <v>0.0075482529118136</v>
      </c>
      <c r="G528" s="0" t="n">
        <f aca="false">F1342</f>
        <v>0</v>
      </c>
      <c r="H528" s="0" t="n">
        <f aca="false">F528-G528</f>
        <v>0.0075482529118136</v>
      </c>
    </row>
    <row r="529" customFormat="false" ht="13.2" hidden="false" customHeight="false" outlineLevel="0" collapsed="false">
      <c r="A529" s="0" t="n">
        <v>0.977</v>
      </c>
      <c r="B529" s="0" t="n">
        <v>1.953</v>
      </c>
      <c r="E529" s="0" t="n">
        <f aca="false">AVERAGE(A529:B529)</f>
        <v>1.465</v>
      </c>
      <c r="F529" s="0" t="n">
        <f aca="false">E529-$D$1</f>
        <v>0.496048252911814</v>
      </c>
      <c r="G529" s="0" t="n">
        <f aca="false">F1343</f>
        <v>0</v>
      </c>
      <c r="H529" s="0" t="n">
        <f aca="false">F529-G529</f>
        <v>0.496048252911814</v>
      </c>
    </row>
    <row r="530" customFormat="false" ht="13.2" hidden="false" customHeight="false" outlineLevel="0" collapsed="false">
      <c r="A530" s="0" t="n">
        <v>1.172</v>
      </c>
      <c r="B530" s="0" t="n">
        <v>0.977</v>
      </c>
      <c r="E530" s="0" t="n">
        <f aca="false">AVERAGE(A530:B530)</f>
        <v>1.0745</v>
      </c>
      <c r="F530" s="0" t="n">
        <f aca="false">E530-$D$1</f>
        <v>0.105548252911814</v>
      </c>
      <c r="G530" s="0" t="n">
        <f aca="false">F1344</f>
        <v>0</v>
      </c>
      <c r="H530" s="0" t="n">
        <f aca="false">F530-G530</f>
        <v>0.105548252911814</v>
      </c>
    </row>
    <row r="531" customFormat="false" ht="13.2" hidden="false" customHeight="false" outlineLevel="0" collapsed="false">
      <c r="A531" s="0" t="n">
        <v>1.367</v>
      </c>
      <c r="B531" s="0" t="n">
        <v>1.758</v>
      </c>
      <c r="E531" s="0" t="n">
        <f aca="false">AVERAGE(A531:B531)</f>
        <v>1.5625</v>
      </c>
      <c r="F531" s="0" t="n">
        <f aca="false">E531-$D$1</f>
        <v>0.593548252911814</v>
      </c>
      <c r="G531" s="0" t="n">
        <f aca="false">F1345</f>
        <v>0</v>
      </c>
      <c r="H531" s="0" t="n">
        <f aca="false">F531-G531</f>
        <v>0.593548252911814</v>
      </c>
    </row>
    <row r="532" customFormat="false" ht="13.2" hidden="false" customHeight="false" outlineLevel="0" collapsed="false">
      <c r="A532" s="0" t="n">
        <v>0.977</v>
      </c>
      <c r="B532" s="0" t="n">
        <v>0.586</v>
      </c>
      <c r="E532" s="0" t="n">
        <f aca="false">AVERAGE(A532:B532)</f>
        <v>0.7815</v>
      </c>
      <c r="F532" s="0" t="n">
        <f aca="false">E532-$D$1</f>
        <v>-0.187451747088186</v>
      </c>
      <c r="G532" s="0" t="n">
        <f aca="false">F1346</f>
        <v>0</v>
      </c>
      <c r="H532" s="0" t="n">
        <f aca="false">F532-G532</f>
        <v>-0.187451747088186</v>
      </c>
    </row>
    <row r="533" customFormat="false" ht="13.2" hidden="false" customHeight="false" outlineLevel="0" collapsed="false">
      <c r="A533" s="0" t="n">
        <v>0.391</v>
      </c>
      <c r="B533" s="0" t="n">
        <v>1.367</v>
      </c>
      <c r="E533" s="0" t="n">
        <f aca="false">AVERAGE(A533:B533)</f>
        <v>0.879</v>
      </c>
      <c r="F533" s="0" t="n">
        <f aca="false">E533-$D$1</f>
        <v>-0.0899517470881864</v>
      </c>
      <c r="G533" s="0" t="n">
        <f aca="false">F1347</f>
        <v>0</v>
      </c>
      <c r="H533" s="0" t="n">
        <f aca="false">F533-G533</f>
        <v>-0.0899517470881864</v>
      </c>
    </row>
    <row r="534" customFormat="false" ht="13.2" hidden="false" customHeight="false" outlineLevel="0" collapsed="false">
      <c r="A534" s="0" t="n">
        <v>0.391</v>
      </c>
      <c r="B534" s="0" t="n">
        <v>0.781</v>
      </c>
      <c r="E534" s="0" t="n">
        <f aca="false">AVERAGE(A534:B534)</f>
        <v>0.586</v>
      </c>
      <c r="F534" s="0" t="n">
        <f aca="false">E534-$D$1</f>
        <v>-0.382951747088186</v>
      </c>
      <c r="G534" s="0" t="n">
        <f aca="false">F1348</f>
        <v>0</v>
      </c>
      <c r="H534" s="0" t="n">
        <f aca="false">F534-G534</f>
        <v>-0.382951747088186</v>
      </c>
    </row>
    <row r="535" customFormat="false" ht="13.2" hidden="false" customHeight="false" outlineLevel="0" collapsed="false">
      <c r="A535" s="0" t="n">
        <v>0.586</v>
      </c>
      <c r="B535" s="0" t="n">
        <v>0.977</v>
      </c>
      <c r="E535" s="0" t="n">
        <f aca="false">AVERAGE(A535:B535)</f>
        <v>0.7815</v>
      </c>
      <c r="F535" s="0" t="n">
        <f aca="false">E535-$D$1</f>
        <v>-0.187451747088186</v>
      </c>
      <c r="G535" s="0" t="n">
        <f aca="false">F1349</f>
        <v>0</v>
      </c>
      <c r="H535" s="0" t="n">
        <f aca="false">F535-G535</f>
        <v>-0.187451747088186</v>
      </c>
    </row>
    <row r="536" customFormat="false" ht="13.2" hidden="false" customHeight="false" outlineLevel="0" collapsed="false">
      <c r="A536" s="0" t="n">
        <v>0.586</v>
      </c>
      <c r="B536" s="0" t="n">
        <v>0.586</v>
      </c>
      <c r="E536" s="0" t="n">
        <f aca="false">AVERAGE(A536:B536)</f>
        <v>0.586</v>
      </c>
      <c r="F536" s="0" t="n">
        <f aca="false">E536-$D$1</f>
        <v>-0.382951747088186</v>
      </c>
      <c r="G536" s="0" t="n">
        <f aca="false">F1350</f>
        <v>0</v>
      </c>
      <c r="H536" s="0" t="n">
        <f aca="false">F536-G536</f>
        <v>-0.382951747088186</v>
      </c>
    </row>
    <row r="537" customFormat="false" ht="13.2" hidden="false" customHeight="false" outlineLevel="0" collapsed="false">
      <c r="A537" s="0" t="n">
        <v>1.172</v>
      </c>
      <c r="B537" s="0" t="n">
        <v>1.953</v>
      </c>
      <c r="E537" s="0" t="n">
        <f aca="false">AVERAGE(A537:B537)</f>
        <v>1.5625</v>
      </c>
      <c r="F537" s="0" t="n">
        <f aca="false">E537-$D$1</f>
        <v>0.593548252911814</v>
      </c>
      <c r="G537" s="0" t="n">
        <f aca="false">F1351</f>
        <v>0</v>
      </c>
      <c r="H537" s="0" t="n">
        <f aca="false">F537-G537</f>
        <v>0.593548252911814</v>
      </c>
    </row>
    <row r="538" customFormat="false" ht="13.2" hidden="false" customHeight="false" outlineLevel="0" collapsed="false">
      <c r="A538" s="0" t="n">
        <v>1.172</v>
      </c>
      <c r="B538" s="0" t="n">
        <v>1.172</v>
      </c>
      <c r="E538" s="0" t="n">
        <f aca="false">AVERAGE(A538:B538)</f>
        <v>1.172</v>
      </c>
      <c r="F538" s="0" t="n">
        <f aca="false">E538-$D$1</f>
        <v>0.203048252911814</v>
      </c>
      <c r="G538" s="0" t="n">
        <f aca="false">F1352</f>
        <v>0</v>
      </c>
      <c r="H538" s="0" t="n">
        <f aca="false">F538-G538</f>
        <v>0.203048252911814</v>
      </c>
    </row>
    <row r="539" customFormat="false" ht="13.2" hidden="false" customHeight="false" outlineLevel="0" collapsed="false">
      <c r="A539" s="0" t="n">
        <v>0.586</v>
      </c>
      <c r="B539" s="0" t="n">
        <v>1.367</v>
      </c>
      <c r="E539" s="0" t="n">
        <f aca="false">AVERAGE(A539:B539)</f>
        <v>0.9765</v>
      </c>
      <c r="F539" s="0" t="n">
        <f aca="false">E539-$D$1</f>
        <v>0.00754825291181349</v>
      </c>
      <c r="G539" s="0" t="n">
        <f aca="false">F1353</f>
        <v>0</v>
      </c>
      <c r="H539" s="0" t="n">
        <f aca="false">F539-G539</f>
        <v>0.00754825291181349</v>
      </c>
    </row>
    <row r="540" customFormat="false" ht="13.2" hidden="false" customHeight="false" outlineLevel="0" collapsed="false">
      <c r="A540" s="0" t="n">
        <v>0.781</v>
      </c>
      <c r="B540" s="0" t="n">
        <v>0.977</v>
      </c>
      <c r="E540" s="0" t="n">
        <f aca="false">AVERAGE(A540:B540)</f>
        <v>0.879</v>
      </c>
      <c r="F540" s="0" t="n">
        <f aca="false">E540-$D$1</f>
        <v>-0.0899517470881864</v>
      </c>
      <c r="G540" s="0" t="n">
        <f aca="false">F1354</f>
        <v>0</v>
      </c>
      <c r="H540" s="0" t="n">
        <f aca="false">F540-G540</f>
        <v>-0.0899517470881864</v>
      </c>
    </row>
    <row r="541" customFormat="false" ht="13.2" hidden="false" customHeight="false" outlineLevel="0" collapsed="false">
      <c r="A541" s="0" t="n">
        <v>0.781</v>
      </c>
      <c r="B541" s="0" t="n">
        <v>2.344</v>
      </c>
      <c r="E541" s="0" t="n">
        <f aca="false">AVERAGE(A541:B541)</f>
        <v>1.5625</v>
      </c>
      <c r="F541" s="0" t="n">
        <f aca="false">E541-$D$1</f>
        <v>0.593548252911814</v>
      </c>
      <c r="G541" s="0" t="n">
        <f aca="false">F1355</f>
        <v>0</v>
      </c>
      <c r="H541" s="0" t="n">
        <f aca="false">F541-G541</f>
        <v>0.593548252911814</v>
      </c>
    </row>
    <row r="542" customFormat="false" ht="13.2" hidden="false" customHeight="false" outlineLevel="0" collapsed="false">
      <c r="A542" s="0" t="n">
        <v>0.781</v>
      </c>
      <c r="B542" s="0" t="n">
        <v>0.977</v>
      </c>
      <c r="E542" s="0" t="n">
        <f aca="false">AVERAGE(A542:B542)</f>
        <v>0.879</v>
      </c>
      <c r="F542" s="0" t="n">
        <f aca="false">E542-$D$1</f>
        <v>-0.0899517470881864</v>
      </c>
      <c r="G542" s="0" t="n">
        <f aca="false">F1356</f>
        <v>0</v>
      </c>
      <c r="H542" s="0" t="n">
        <f aca="false">F542-G542</f>
        <v>-0.0899517470881864</v>
      </c>
    </row>
    <row r="543" customFormat="false" ht="13.2" hidden="false" customHeight="false" outlineLevel="0" collapsed="false">
      <c r="A543" s="0" t="n">
        <v>1.172</v>
      </c>
      <c r="B543" s="0" t="n">
        <v>1.562</v>
      </c>
      <c r="E543" s="0" t="n">
        <f aca="false">AVERAGE(A543:B543)</f>
        <v>1.367</v>
      </c>
      <c r="F543" s="0" t="n">
        <f aca="false">E543-$D$1</f>
        <v>0.398048252911814</v>
      </c>
      <c r="G543" s="0" t="n">
        <f aca="false">F1357</f>
        <v>0</v>
      </c>
      <c r="H543" s="0" t="n">
        <f aca="false">F543-G543</f>
        <v>0.398048252911814</v>
      </c>
    </row>
    <row r="544" customFormat="false" ht="13.2" hidden="false" customHeight="false" outlineLevel="0" collapsed="false">
      <c r="A544" s="0" t="n">
        <v>1.367</v>
      </c>
      <c r="B544" s="0" t="n">
        <v>2.148</v>
      </c>
      <c r="E544" s="0" t="n">
        <f aca="false">AVERAGE(A544:B544)</f>
        <v>1.7575</v>
      </c>
      <c r="F544" s="0" t="n">
        <f aca="false">E544-$D$1</f>
        <v>0.788548252911814</v>
      </c>
      <c r="G544" s="0" t="n">
        <f aca="false">F1358</f>
        <v>0</v>
      </c>
      <c r="H544" s="0" t="n">
        <f aca="false">F544-G544</f>
        <v>0.788548252911814</v>
      </c>
    </row>
    <row r="545" customFormat="false" ht="13.2" hidden="false" customHeight="false" outlineLevel="0" collapsed="false">
      <c r="A545" s="0" t="n">
        <v>1.367</v>
      </c>
      <c r="B545" s="0" t="n">
        <v>0.586</v>
      </c>
      <c r="E545" s="0" t="n">
        <f aca="false">AVERAGE(A545:B545)</f>
        <v>0.9765</v>
      </c>
      <c r="F545" s="0" t="n">
        <f aca="false">E545-$D$1</f>
        <v>0.00754825291181349</v>
      </c>
      <c r="G545" s="0" t="n">
        <f aca="false">F1359</f>
        <v>0</v>
      </c>
      <c r="H545" s="0" t="n">
        <f aca="false">F545-G545</f>
        <v>0.00754825291181349</v>
      </c>
    </row>
    <row r="546" customFormat="false" ht="13.2" hidden="false" customHeight="false" outlineLevel="0" collapsed="false">
      <c r="A546" s="0" t="n">
        <v>0.781</v>
      </c>
      <c r="B546" s="0" t="n">
        <v>1.172</v>
      </c>
      <c r="E546" s="0" t="n">
        <f aca="false">AVERAGE(A546:B546)</f>
        <v>0.9765</v>
      </c>
      <c r="F546" s="0" t="n">
        <f aca="false">E546-$D$1</f>
        <v>0.00754825291181349</v>
      </c>
      <c r="G546" s="0" t="n">
        <f aca="false">F1360</f>
        <v>0</v>
      </c>
      <c r="H546" s="0" t="n">
        <f aca="false">F546-G546</f>
        <v>0.00754825291181349</v>
      </c>
    </row>
    <row r="547" customFormat="false" ht="13.2" hidden="false" customHeight="false" outlineLevel="0" collapsed="false">
      <c r="A547" s="0" t="n">
        <v>0.977</v>
      </c>
      <c r="B547" s="0" t="n">
        <v>1.367</v>
      </c>
      <c r="E547" s="0" t="n">
        <f aca="false">AVERAGE(A547:B547)</f>
        <v>1.172</v>
      </c>
      <c r="F547" s="0" t="n">
        <f aca="false">E547-$D$1</f>
        <v>0.203048252911814</v>
      </c>
      <c r="G547" s="0" t="n">
        <f aca="false">F1361</f>
        <v>0</v>
      </c>
      <c r="H547" s="0" t="n">
        <f aca="false">F547-G547</f>
        <v>0.203048252911814</v>
      </c>
    </row>
    <row r="548" customFormat="false" ht="13.2" hidden="false" customHeight="false" outlineLevel="0" collapsed="false">
      <c r="A548" s="0" t="n">
        <v>0.195</v>
      </c>
      <c r="B548" s="0" t="n">
        <v>0.195</v>
      </c>
      <c r="E548" s="0" t="n">
        <f aca="false">AVERAGE(A548:B548)</f>
        <v>0.195</v>
      </c>
      <c r="F548" s="0" t="n">
        <f aca="false">E548-$D$1</f>
        <v>-0.773951747088187</v>
      </c>
      <c r="G548" s="0" t="n">
        <f aca="false">F1362</f>
        <v>0</v>
      </c>
      <c r="H548" s="0" t="n">
        <f aca="false">F548-G548</f>
        <v>-0.773951747088187</v>
      </c>
    </row>
    <row r="549" customFormat="false" ht="13.2" hidden="false" customHeight="false" outlineLevel="0" collapsed="false">
      <c r="A549" s="0" t="n">
        <v>0.586</v>
      </c>
      <c r="B549" s="0" t="n">
        <v>0.391</v>
      </c>
      <c r="E549" s="0" t="n">
        <f aca="false">AVERAGE(A549:B549)</f>
        <v>0.4885</v>
      </c>
      <c r="F549" s="0" t="n">
        <f aca="false">E549-$D$1</f>
        <v>-0.480451747088186</v>
      </c>
      <c r="G549" s="0" t="n">
        <f aca="false">F1363</f>
        <v>0</v>
      </c>
      <c r="H549" s="0" t="n">
        <f aca="false">F549-G549</f>
        <v>-0.480451747088186</v>
      </c>
    </row>
    <row r="550" customFormat="false" ht="13.2" hidden="false" customHeight="false" outlineLevel="0" collapsed="false">
      <c r="A550" s="0" t="n">
        <v>1.562</v>
      </c>
      <c r="B550" s="0" t="n">
        <v>0.391</v>
      </c>
      <c r="E550" s="0" t="n">
        <f aca="false">AVERAGE(A550:B550)</f>
        <v>0.9765</v>
      </c>
      <c r="F550" s="0" t="n">
        <f aca="false">E550-$D$1</f>
        <v>0.0075482529118136</v>
      </c>
      <c r="G550" s="0" t="n">
        <f aca="false">F1364</f>
        <v>0</v>
      </c>
      <c r="H550" s="0" t="n">
        <f aca="false">F550-G550</f>
        <v>0.0075482529118136</v>
      </c>
    </row>
    <row r="551" customFormat="false" ht="13.2" hidden="false" customHeight="false" outlineLevel="0" collapsed="false">
      <c r="A551" s="0" t="n">
        <v>0.977</v>
      </c>
      <c r="B551" s="0" t="n">
        <v>1.172</v>
      </c>
      <c r="E551" s="0" t="n">
        <f aca="false">AVERAGE(A551:B551)</f>
        <v>1.0745</v>
      </c>
      <c r="F551" s="0" t="n">
        <f aca="false">E551-$D$1</f>
        <v>0.105548252911814</v>
      </c>
      <c r="G551" s="0" t="n">
        <f aca="false">F1365</f>
        <v>0</v>
      </c>
      <c r="H551" s="0" t="n">
        <f aca="false">F551-G551</f>
        <v>0.105548252911814</v>
      </c>
    </row>
    <row r="552" customFormat="false" ht="13.2" hidden="false" customHeight="false" outlineLevel="0" collapsed="false">
      <c r="A552" s="0" t="n">
        <v>0.195</v>
      </c>
      <c r="B552" s="0" t="n">
        <v>0</v>
      </c>
      <c r="E552" s="0" t="n">
        <f aca="false">AVERAGE(A552:B552)</f>
        <v>0.0975</v>
      </c>
      <c r="F552" s="0" t="n">
        <f aca="false">E552-$D$1</f>
        <v>-0.871451747088186</v>
      </c>
      <c r="G552" s="0" t="n">
        <f aca="false">F1366</f>
        <v>0</v>
      </c>
      <c r="H552" s="0" t="n">
        <f aca="false">F552-G552</f>
        <v>-0.871451747088186</v>
      </c>
    </row>
    <row r="553" customFormat="false" ht="13.2" hidden="false" customHeight="false" outlineLevel="0" collapsed="false">
      <c r="A553" s="0" t="n">
        <v>1.758</v>
      </c>
      <c r="B553" s="0" t="n">
        <v>1.367</v>
      </c>
      <c r="E553" s="0" t="n">
        <f aca="false">AVERAGE(A553:B553)</f>
        <v>1.5625</v>
      </c>
      <c r="F553" s="0" t="n">
        <f aca="false">E553-$D$1</f>
        <v>0.593548252911814</v>
      </c>
      <c r="G553" s="0" t="n">
        <f aca="false">F1367</f>
        <v>0</v>
      </c>
      <c r="H553" s="0" t="n">
        <f aca="false">F553-G553</f>
        <v>0.593548252911814</v>
      </c>
    </row>
    <row r="554" customFormat="false" ht="13.2" hidden="false" customHeight="false" outlineLevel="0" collapsed="false">
      <c r="A554" s="0" t="n">
        <v>1.562</v>
      </c>
      <c r="B554" s="0" t="n">
        <v>0.586</v>
      </c>
      <c r="E554" s="0" t="n">
        <f aca="false">AVERAGE(A554:B554)</f>
        <v>1.074</v>
      </c>
      <c r="F554" s="0" t="n">
        <f aca="false">E554-$D$1</f>
        <v>0.105048252911814</v>
      </c>
      <c r="G554" s="0" t="n">
        <f aca="false">F1368</f>
        <v>0</v>
      </c>
      <c r="H554" s="0" t="n">
        <f aca="false">F554-G554</f>
        <v>0.105048252911814</v>
      </c>
    </row>
    <row r="555" customFormat="false" ht="13.2" hidden="false" customHeight="false" outlineLevel="0" collapsed="false">
      <c r="A555" s="0" t="n">
        <v>0.977</v>
      </c>
      <c r="B555" s="0" t="n">
        <v>0.391</v>
      </c>
      <c r="E555" s="0" t="n">
        <f aca="false">AVERAGE(A555:B555)</f>
        <v>0.684</v>
      </c>
      <c r="F555" s="0" t="n">
        <f aca="false">E555-$D$1</f>
        <v>-0.284951747088187</v>
      </c>
      <c r="G555" s="0" t="n">
        <f aca="false">F1369</f>
        <v>0</v>
      </c>
      <c r="H555" s="0" t="n">
        <f aca="false">F555-G555</f>
        <v>-0.284951747088187</v>
      </c>
    </row>
    <row r="556" customFormat="false" ht="13.2" hidden="false" customHeight="false" outlineLevel="0" collapsed="false">
      <c r="A556" s="0" t="n">
        <v>0.391</v>
      </c>
      <c r="B556" s="0" t="n">
        <v>0.977</v>
      </c>
      <c r="E556" s="0" t="n">
        <f aca="false">AVERAGE(A556:B556)</f>
        <v>0.684</v>
      </c>
      <c r="F556" s="0" t="n">
        <f aca="false">E556-$D$1</f>
        <v>-0.284951747088187</v>
      </c>
      <c r="G556" s="0" t="n">
        <f aca="false">F1370</f>
        <v>0</v>
      </c>
      <c r="H556" s="0" t="n">
        <f aca="false">F556-G556</f>
        <v>-0.284951747088187</v>
      </c>
    </row>
    <row r="557" customFormat="false" ht="13.2" hidden="false" customHeight="false" outlineLevel="0" collapsed="false">
      <c r="A557" s="0" t="n">
        <v>0.977</v>
      </c>
      <c r="B557" s="0" t="n">
        <v>0.586</v>
      </c>
      <c r="E557" s="0" t="n">
        <f aca="false">AVERAGE(A557:B557)</f>
        <v>0.7815</v>
      </c>
      <c r="F557" s="0" t="n">
        <f aca="false">E557-$D$1</f>
        <v>-0.187451747088186</v>
      </c>
      <c r="G557" s="0" t="n">
        <f aca="false">F1371</f>
        <v>0</v>
      </c>
      <c r="H557" s="0" t="n">
        <f aca="false">F557-G557</f>
        <v>-0.187451747088186</v>
      </c>
    </row>
    <row r="558" customFormat="false" ht="13.2" hidden="false" customHeight="false" outlineLevel="0" collapsed="false">
      <c r="A558" s="0" t="n">
        <v>0.781</v>
      </c>
      <c r="B558" s="0" t="n">
        <v>1.367</v>
      </c>
      <c r="E558" s="0" t="n">
        <f aca="false">AVERAGE(A558:B558)</f>
        <v>1.074</v>
      </c>
      <c r="F558" s="0" t="n">
        <f aca="false">E558-$D$1</f>
        <v>0.105048252911814</v>
      </c>
      <c r="G558" s="0" t="n">
        <f aca="false">F1372</f>
        <v>0</v>
      </c>
      <c r="H558" s="0" t="n">
        <f aca="false">F558-G558</f>
        <v>0.105048252911814</v>
      </c>
    </row>
    <row r="559" customFormat="false" ht="13.2" hidden="false" customHeight="false" outlineLevel="0" collapsed="false">
      <c r="A559" s="0" t="n">
        <v>1.953</v>
      </c>
      <c r="B559" s="0" t="n">
        <v>0.977</v>
      </c>
      <c r="E559" s="0" t="n">
        <f aca="false">AVERAGE(A559:B559)</f>
        <v>1.465</v>
      </c>
      <c r="F559" s="0" t="n">
        <f aca="false">E559-$D$1</f>
        <v>0.496048252911814</v>
      </c>
      <c r="G559" s="0" t="n">
        <f aca="false">F1373</f>
        <v>0</v>
      </c>
      <c r="H559" s="0" t="n">
        <f aca="false">F559-G559</f>
        <v>0.496048252911814</v>
      </c>
    </row>
    <row r="560" customFormat="false" ht="13.2" hidden="false" customHeight="false" outlineLevel="0" collapsed="false">
      <c r="A560" s="0" t="n">
        <v>0.195</v>
      </c>
      <c r="B560" s="0" t="n">
        <v>1.172</v>
      </c>
      <c r="E560" s="0" t="n">
        <f aca="false">AVERAGE(A560:B560)</f>
        <v>0.6835</v>
      </c>
      <c r="F560" s="0" t="n">
        <f aca="false">E560-$D$1</f>
        <v>-0.285451747088186</v>
      </c>
      <c r="G560" s="0" t="n">
        <f aca="false">F1374</f>
        <v>0</v>
      </c>
      <c r="H560" s="0" t="n">
        <f aca="false">F560-G560</f>
        <v>-0.285451747088186</v>
      </c>
    </row>
    <row r="561" customFormat="false" ht="13.2" hidden="false" customHeight="false" outlineLevel="0" collapsed="false">
      <c r="A561" s="0" t="n">
        <v>0.586</v>
      </c>
      <c r="B561" s="0" t="n">
        <v>0.195</v>
      </c>
      <c r="E561" s="0" t="n">
        <f aca="false">AVERAGE(A561:B561)</f>
        <v>0.3905</v>
      </c>
      <c r="F561" s="0" t="n">
        <f aca="false">E561-$D$1</f>
        <v>-0.578451747088187</v>
      </c>
      <c r="G561" s="0" t="n">
        <f aca="false">F1375</f>
        <v>0</v>
      </c>
      <c r="H561" s="0" t="n">
        <f aca="false">F561-G561</f>
        <v>-0.578451747088187</v>
      </c>
    </row>
    <row r="562" customFormat="false" ht="13.2" hidden="false" customHeight="false" outlineLevel="0" collapsed="false">
      <c r="A562" s="0" t="n">
        <v>0.977</v>
      </c>
      <c r="B562" s="0" t="n">
        <v>0.781</v>
      </c>
      <c r="E562" s="0" t="n">
        <f aca="false">AVERAGE(A562:B562)</f>
        <v>0.879</v>
      </c>
      <c r="F562" s="0" t="n">
        <f aca="false">E562-$D$1</f>
        <v>-0.0899517470881864</v>
      </c>
      <c r="G562" s="0" t="n">
        <f aca="false">F1376</f>
        <v>0</v>
      </c>
      <c r="H562" s="0" t="n">
        <f aca="false">F562-G562</f>
        <v>-0.0899517470881864</v>
      </c>
    </row>
    <row r="563" customFormat="false" ht="13.2" hidden="false" customHeight="false" outlineLevel="0" collapsed="false">
      <c r="A563" s="0" t="n">
        <v>0</v>
      </c>
      <c r="B563" s="0" t="n">
        <v>0.781</v>
      </c>
      <c r="E563" s="0" t="n">
        <f aca="false">AVERAGE(A563:B563)</f>
        <v>0.3905</v>
      </c>
      <c r="F563" s="0" t="n">
        <f aca="false">E563-$D$1</f>
        <v>-0.578451747088187</v>
      </c>
      <c r="G563" s="0" t="n">
        <f aca="false">F1377</f>
        <v>0</v>
      </c>
      <c r="H563" s="0" t="n">
        <f aca="false">F563-G563</f>
        <v>-0.578451747088187</v>
      </c>
    </row>
    <row r="564" customFormat="false" ht="13.2" hidden="false" customHeight="false" outlineLevel="0" collapsed="false">
      <c r="A564" s="0" t="n">
        <v>0.195</v>
      </c>
      <c r="B564" s="0" t="n">
        <v>0.977</v>
      </c>
      <c r="E564" s="0" t="n">
        <f aca="false">AVERAGE(A564:B564)</f>
        <v>0.586</v>
      </c>
      <c r="F564" s="0" t="n">
        <f aca="false">E564-$D$1</f>
        <v>-0.382951747088186</v>
      </c>
      <c r="G564" s="0" t="n">
        <f aca="false">F1378</f>
        <v>0</v>
      </c>
      <c r="H564" s="0" t="n">
        <f aca="false">F564-G564</f>
        <v>-0.382951747088186</v>
      </c>
    </row>
    <row r="565" customFormat="false" ht="13.2" hidden="false" customHeight="false" outlineLevel="0" collapsed="false">
      <c r="A565" s="0" t="n">
        <v>0.586</v>
      </c>
      <c r="B565" s="0" t="n">
        <v>0</v>
      </c>
      <c r="E565" s="0" t="n">
        <f aca="false">AVERAGE(A565:B565)</f>
        <v>0.293</v>
      </c>
      <c r="F565" s="0" t="n">
        <f aca="false">E565-$D$1</f>
        <v>-0.675951747088186</v>
      </c>
      <c r="G565" s="0" t="n">
        <f aca="false">F1379</f>
        <v>0</v>
      </c>
      <c r="H565" s="0" t="n">
        <f aca="false">F565-G565</f>
        <v>-0.675951747088186</v>
      </c>
    </row>
    <row r="566" customFormat="false" ht="13.2" hidden="false" customHeight="false" outlineLevel="0" collapsed="false">
      <c r="A566" s="0" t="n">
        <v>0.391</v>
      </c>
      <c r="B566" s="0" t="n">
        <v>0.195</v>
      </c>
      <c r="E566" s="0" t="n">
        <f aca="false">AVERAGE(A566:B566)</f>
        <v>0.293</v>
      </c>
      <c r="F566" s="0" t="n">
        <f aca="false">E566-$D$1</f>
        <v>-0.675951747088186</v>
      </c>
      <c r="G566" s="0" t="n">
        <f aca="false">F1380</f>
        <v>0</v>
      </c>
      <c r="H566" s="0" t="n">
        <f aca="false">F566-G566</f>
        <v>-0.675951747088186</v>
      </c>
    </row>
    <row r="567" customFormat="false" ht="13.2" hidden="false" customHeight="false" outlineLevel="0" collapsed="false">
      <c r="A567" s="0" t="n">
        <v>1.562</v>
      </c>
      <c r="B567" s="0" t="n">
        <v>0.781</v>
      </c>
      <c r="E567" s="0" t="n">
        <f aca="false">AVERAGE(A567:B567)</f>
        <v>1.1715</v>
      </c>
      <c r="F567" s="0" t="n">
        <f aca="false">E567-$D$1</f>
        <v>0.202548252911814</v>
      </c>
      <c r="G567" s="0" t="n">
        <f aca="false">F1381</f>
        <v>0</v>
      </c>
      <c r="H567" s="0" t="n">
        <f aca="false">F567-G567</f>
        <v>0.202548252911814</v>
      </c>
    </row>
    <row r="568" customFormat="false" ht="13.2" hidden="false" customHeight="false" outlineLevel="0" collapsed="false">
      <c r="A568" s="0" t="n">
        <v>1.758</v>
      </c>
      <c r="B568" s="0" t="n">
        <v>0.781</v>
      </c>
      <c r="E568" s="0" t="n">
        <f aca="false">AVERAGE(A568:B568)</f>
        <v>1.2695</v>
      </c>
      <c r="F568" s="0" t="n">
        <f aca="false">E568-$D$1</f>
        <v>0.300548252911814</v>
      </c>
      <c r="G568" s="0" t="n">
        <f aca="false">F1382</f>
        <v>0</v>
      </c>
      <c r="H568" s="0" t="n">
        <f aca="false">F568-G568</f>
        <v>0.300548252911814</v>
      </c>
    </row>
    <row r="569" customFormat="false" ht="13.2" hidden="false" customHeight="false" outlineLevel="0" collapsed="false">
      <c r="A569" s="0" t="n">
        <v>0.781</v>
      </c>
      <c r="B569" s="0" t="n">
        <v>0.195</v>
      </c>
      <c r="E569" s="0" t="n">
        <f aca="false">AVERAGE(A569:B569)</f>
        <v>0.488</v>
      </c>
      <c r="F569" s="0" t="n">
        <f aca="false">E569-$D$1</f>
        <v>-0.480951747088186</v>
      </c>
      <c r="G569" s="0" t="n">
        <f aca="false">F1383</f>
        <v>0</v>
      </c>
      <c r="H569" s="0" t="n">
        <f aca="false">F569-G569</f>
        <v>-0.480951747088186</v>
      </c>
    </row>
    <row r="570" customFormat="false" ht="13.2" hidden="false" customHeight="false" outlineLevel="0" collapsed="false">
      <c r="A570" s="0" t="n">
        <v>0.586</v>
      </c>
      <c r="B570" s="0" t="n">
        <v>0.195</v>
      </c>
      <c r="E570" s="0" t="n">
        <f aca="false">AVERAGE(A570:B570)</f>
        <v>0.3905</v>
      </c>
      <c r="F570" s="0" t="n">
        <f aca="false">E570-$D$1</f>
        <v>-0.578451747088187</v>
      </c>
      <c r="G570" s="0" t="n">
        <f aca="false">F1384</f>
        <v>0</v>
      </c>
      <c r="H570" s="0" t="n">
        <f aca="false">F570-G570</f>
        <v>-0.578451747088187</v>
      </c>
    </row>
    <row r="571" customFormat="false" ht="13.2" hidden="false" customHeight="false" outlineLevel="0" collapsed="false">
      <c r="A571" s="0" t="n">
        <v>0.977</v>
      </c>
      <c r="B571" s="0" t="n">
        <v>1.172</v>
      </c>
      <c r="E571" s="0" t="n">
        <f aca="false">AVERAGE(A571:B571)</f>
        <v>1.0745</v>
      </c>
      <c r="F571" s="0" t="n">
        <f aca="false">E571-$D$1</f>
        <v>0.105548252911814</v>
      </c>
      <c r="G571" s="0" t="n">
        <f aca="false">F1385</f>
        <v>0</v>
      </c>
      <c r="H571" s="0" t="n">
        <f aca="false">F571-G571</f>
        <v>0.105548252911814</v>
      </c>
    </row>
    <row r="572" customFormat="false" ht="13.2" hidden="false" customHeight="false" outlineLevel="0" collapsed="false">
      <c r="A572" s="0" t="n">
        <v>0.195</v>
      </c>
      <c r="B572" s="0" t="n">
        <v>0</v>
      </c>
      <c r="E572" s="0" t="n">
        <f aca="false">AVERAGE(A572:B572)</f>
        <v>0.0975</v>
      </c>
      <c r="F572" s="0" t="n">
        <f aca="false">E572-$D$1</f>
        <v>-0.871451747088186</v>
      </c>
      <c r="G572" s="0" t="n">
        <f aca="false">F1386</f>
        <v>0</v>
      </c>
      <c r="H572" s="0" t="n">
        <f aca="false">F572-G572</f>
        <v>-0.871451747088186</v>
      </c>
    </row>
    <row r="573" customFormat="false" ht="13.2" hidden="false" customHeight="false" outlineLevel="0" collapsed="false">
      <c r="A573" s="0" t="n">
        <v>0</v>
      </c>
      <c r="B573" s="0" t="n">
        <v>1.172</v>
      </c>
      <c r="E573" s="0" t="n">
        <f aca="false">AVERAGE(A573:B573)</f>
        <v>0.586</v>
      </c>
      <c r="F573" s="0" t="n">
        <f aca="false">E573-$D$1</f>
        <v>-0.382951747088186</v>
      </c>
      <c r="G573" s="0" t="n">
        <f aca="false">F1387</f>
        <v>0</v>
      </c>
      <c r="H573" s="0" t="n">
        <f aca="false">F573-G573</f>
        <v>-0.382951747088186</v>
      </c>
    </row>
    <row r="574" customFormat="false" ht="13.2" hidden="false" customHeight="false" outlineLevel="0" collapsed="false">
      <c r="A574" s="0" t="n">
        <v>0.195</v>
      </c>
      <c r="B574" s="0" t="n">
        <v>0</v>
      </c>
      <c r="E574" s="0" t="n">
        <f aca="false">AVERAGE(A574:B574)</f>
        <v>0.0975</v>
      </c>
      <c r="F574" s="0" t="n">
        <f aca="false">E574-$D$1</f>
        <v>-0.871451747088186</v>
      </c>
      <c r="G574" s="0" t="n">
        <f aca="false">F1388</f>
        <v>0</v>
      </c>
      <c r="H574" s="0" t="n">
        <f aca="false">F574-G574</f>
        <v>-0.871451747088186</v>
      </c>
    </row>
    <row r="575" customFormat="false" ht="13.2" hidden="false" customHeight="false" outlineLevel="0" collapsed="false">
      <c r="A575" s="0" t="n">
        <v>0.195</v>
      </c>
      <c r="B575" s="0" t="n">
        <v>0.391</v>
      </c>
      <c r="E575" s="0" t="n">
        <f aca="false">AVERAGE(A575:B575)</f>
        <v>0.293</v>
      </c>
      <c r="F575" s="0" t="n">
        <f aca="false">E575-$D$1</f>
        <v>-0.675951747088186</v>
      </c>
      <c r="G575" s="0" t="n">
        <f aca="false">F1389</f>
        <v>0</v>
      </c>
      <c r="H575" s="0" t="n">
        <f aca="false">F575-G575</f>
        <v>-0.675951747088186</v>
      </c>
    </row>
    <row r="576" customFormat="false" ht="13.2" hidden="false" customHeight="false" outlineLevel="0" collapsed="false">
      <c r="A576" s="0" t="n">
        <v>1.758</v>
      </c>
      <c r="B576" s="0" t="n">
        <v>1.172</v>
      </c>
      <c r="E576" s="0" t="n">
        <f aca="false">AVERAGE(A576:B576)</f>
        <v>1.465</v>
      </c>
      <c r="F576" s="0" t="n">
        <f aca="false">E576-$D$1</f>
        <v>0.496048252911813</v>
      </c>
      <c r="G576" s="0" t="n">
        <f aca="false">F1390</f>
        <v>0</v>
      </c>
      <c r="H576" s="0" t="n">
        <f aca="false">F576-G576</f>
        <v>0.496048252911813</v>
      </c>
    </row>
    <row r="577" customFormat="false" ht="13.2" hidden="false" customHeight="false" outlineLevel="0" collapsed="false">
      <c r="A577" s="0" t="n">
        <v>0.391</v>
      </c>
      <c r="B577" s="0" t="n">
        <v>0.977</v>
      </c>
      <c r="E577" s="0" t="n">
        <f aca="false">AVERAGE(A577:B577)</f>
        <v>0.684</v>
      </c>
      <c r="F577" s="0" t="n">
        <f aca="false">E577-$D$1</f>
        <v>-0.284951747088187</v>
      </c>
      <c r="G577" s="0" t="n">
        <f aca="false">F1391</f>
        <v>0</v>
      </c>
      <c r="H577" s="0" t="n">
        <f aca="false">F577-G577</f>
        <v>-0.284951747088187</v>
      </c>
    </row>
    <row r="578" customFormat="false" ht="13.2" hidden="false" customHeight="false" outlineLevel="0" collapsed="false">
      <c r="A578" s="0" t="n">
        <v>0</v>
      </c>
      <c r="B578" s="0" t="n">
        <v>1.953</v>
      </c>
      <c r="E578" s="0" t="n">
        <f aca="false">AVERAGE(A578:B578)</f>
        <v>0.9765</v>
      </c>
      <c r="F578" s="0" t="n">
        <f aca="false">E578-$D$1</f>
        <v>0.0075482529118136</v>
      </c>
      <c r="G578" s="0" t="n">
        <f aca="false">F1392</f>
        <v>0</v>
      </c>
      <c r="H578" s="0" t="n">
        <f aca="false">F578-G578</f>
        <v>0.0075482529118136</v>
      </c>
    </row>
    <row r="579" customFormat="false" ht="13.2" hidden="false" customHeight="false" outlineLevel="0" collapsed="false">
      <c r="A579" s="0" t="n">
        <v>0.586</v>
      </c>
      <c r="B579" s="0" t="n">
        <v>0.195</v>
      </c>
      <c r="E579" s="0" t="n">
        <f aca="false">AVERAGE(A579:B579)</f>
        <v>0.3905</v>
      </c>
      <c r="F579" s="0" t="n">
        <f aca="false">E579-$D$1</f>
        <v>-0.578451747088187</v>
      </c>
      <c r="G579" s="0" t="n">
        <f aca="false">F1393</f>
        <v>0</v>
      </c>
      <c r="H579" s="0" t="n">
        <f aca="false">F579-G579</f>
        <v>-0.578451747088187</v>
      </c>
    </row>
    <row r="580" customFormat="false" ht="13.2" hidden="false" customHeight="false" outlineLevel="0" collapsed="false">
      <c r="A580" s="0" t="n">
        <v>0</v>
      </c>
      <c r="B580" s="0" t="n">
        <v>0.391</v>
      </c>
      <c r="E580" s="0" t="n">
        <f aca="false">AVERAGE(A580:B580)</f>
        <v>0.1955</v>
      </c>
      <c r="F580" s="0" t="n">
        <f aca="false">E580-$D$1</f>
        <v>-0.773451747088186</v>
      </c>
      <c r="G580" s="0" t="n">
        <f aca="false">F1394</f>
        <v>0</v>
      </c>
      <c r="H580" s="0" t="n">
        <f aca="false">F580-G580</f>
        <v>-0.773451747088186</v>
      </c>
    </row>
    <row r="581" customFormat="false" ht="13.2" hidden="false" customHeight="false" outlineLevel="0" collapsed="false">
      <c r="A581" s="0" t="n">
        <v>1.562</v>
      </c>
      <c r="B581" s="0" t="n">
        <v>0.977</v>
      </c>
      <c r="E581" s="0" t="n">
        <f aca="false">AVERAGE(A581:B581)</f>
        <v>1.2695</v>
      </c>
      <c r="F581" s="0" t="n">
        <f aca="false">E581-$D$1</f>
        <v>0.300548252911814</v>
      </c>
      <c r="G581" s="0" t="n">
        <f aca="false">F1395</f>
        <v>0</v>
      </c>
      <c r="H581" s="0" t="n">
        <f aca="false">F581-G581</f>
        <v>0.300548252911814</v>
      </c>
    </row>
    <row r="582" customFormat="false" ht="13.2" hidden="false" customHeight="false" outlineLevel="0" collapsed="false">
      <c r="A582" s="0" t="n">
        <v>1.758</v>
      </c>
      <c r="B582" s="0" t="n">
        <v>0.391</v>
      </c>
      <c r="E582" s="0" t="n">
        <f aca="false">AVERAGE(A582:B582)</f>
        <v>1.0745</v>
      </c>
      <c r="F582" s="0" t="n">
        <f aca="false">E582-$D$1</f>
        <v>0.105548252911814</v>
      </c>
      <c r="G582" s="0" t="n">
        <f aca="false">F1396</f>
        <v>0</v>
      </c>
      <c r="H582" s="0" t="n">
        <f aca="false">F582-G582</f>
        <v>0.105548252911814</v>
      </c>
    </row>
    <row r="583" customFormat="false" ht="13.2" hidden="false" customHeight="false" outlineLevel="0" collapsed="false">
      <c r="A583" s="0" t="n">
        <v>1.953</v>
      </c>
      <c r="B583" s="0" t="n">
        <v>1.953</v>
      </c>
      <c r="E583" s="0" t="n">
        <f aca="false">AVERAGE(A583:B583)</f>
        <v>1.953</v>
      </c>
      <c r="F583" s="0" t="n">
        <f aca="false">E583-$D$1</f>
        <v>0.984048252911814</v>
      </c>
      <c r="G583" s="0" t="n">
        <f aca="false">F1397</f>
        <v>0</v>
      </c>
      <c r="H583" s="0" t="n">
        <f aca="false">F583-G583</f>
        <v>0.984048252911814</v>
      </c>
    </row>
    <row r="584" customFormat="false" ht="13.2" hidden="false" customHeight="false" outlineLevel="0" collapsed="false">
      <c r="A584" s="0" t="n">
        <v>0.781</v>
      </c>
      <c r="B584" s="0" t="n">
        <v>0.781</v>
      </c>
      <c r="E584" s="0" t="n">
        <f aca="false">AVERAGE(A584:B584)</f>
        <v>0.781</v>
      </c>
      <c r="F584" s="0" t="n">
        <f aca="false">E584-$D$1</f>
        <v>-0.187951747088186</v>
      </c>
      <c r="G584" s="0" t="n">
        <f aca="false">F1398</f>
        <v>0</v>
      </c>
      <c r="H584" s="0" t="n">
        <f aca="false">F584-G584</f>
        <v>-0.187951747088186</v>
      </c>
    </row>
    <row r="585" customFormat="false" ht="13.2" hidden="false" customHeight="false" outlineLevel="0" collapsed="false">
      <c r="A585" s="0" t="n">
        <v>0.781</v>
      </c>
      <c r="B585" s="0" t="n">
        <v>2.344</v>
      </c>
      <c r="E585" s="0" t="n">
        <f aca="false">AVERAGE(A585:B585)</f>
        <v>1.5625</v>
      </c>
      <c r="F585" s="0" t="n">
        <f aca="false">E585-$D$1</f>
        <v>0.593548252911814</v>
      </c>
      <c r="G585" s="0" t="n">
        <f aca="false">F1399</f>
        <v>0</v>
      </c>
      <c r="H585" s="0" t="n">
        <f aca="false">F585-G585</f>
        <v>0.593548252911814</v>
      </c>
    </row>
    <row r="586" customFormat="false" ht="13.2" hidden="false" customHeight="false" outlineLevel="0" collapsed="false">
      <c r="A586" s="0" t="n">
        <v>0.781</v>
      </c>
      <c r="B586" s="0" t="n">
        <v>0.977</v>
      </c>
      <c r="E586" s="0" t="n">
        <f aca="false">AVERAGE(A586:B586)</f>
        <v>0.879</v>
      </c>
      <c r="F586" s="0" t="n">
        <f aca="false">E586-$D$1</f>
        <v>-0.0899517470881864</v>
      </c>
      <c r="G586" s="0" t="n">
        <f aca="false">F1400</f>
        <v>0</v>
      </c>
      <c r="H586" s="0" t="n">
        <f aca="false">F586-G586</f>
        <v>-0.0899517470881864</v>
      </c>
    </row>
    <row r="587" customFormat="false" ht="13.2" hidden="false" customHeight="false" outlineLevel="0" collapsed="false">
      <c r="A587" s="0" t="n">
        <v>1.367</v>
      </c>
      <c r="B587" s="0" t="n">
        <v>0.977</v>
      </c>
      <c r="E587" s="0" t="n">
        <f aca="false">AVERAGE(A587:B587)</f>
        <v>1.172</v>
      </c>
      <c r="F587" s="0" t="n">
        <f aca="false">E587-$D$1</f>
        <v>0.203048252911814</v>
      </c>
      <c r="G587" s="0" t="n">
        <f aca="false">F1401</f>
        <v>0</v>
      </c>
      <c r="H587" s="0" t="n">
        <f aca="false">F587-G587</f>
        <v>0.203048252911814</v>
      </c>
    </row>
    <row r="588" customFormat="false" ht="13.2" hidden="false" customHeight="false" outlineLevel="0" collapsed="false">
      <c r="A588" s="0" t="n">
        <v>0.195</v>
      </c>
      <c r="B588" s="0" t="n">
        <v>1.172</v>
      </c>
      <c r="E588" s="0" t="n">
        <f aca="false">AVERAGE(A588:B588)</f>
        <v>0.6835</v>
      </c>
      <c r="F588" s="0" t="n">
        <f aca="false">E588-$D$1</f>
        <v>-0.285451747088186</v>
      </c>
      <c r="G588" s="0" t="n">
        <f aca="false">F1402</f>
        <v>0</v>
      </c>
      <c r="H588" s="0" t="n">
        <f aca="false">F588-G588</f>
        <v>-0.285451747088186</v>
      </c>
    </row>
    <row r="589" customFormat="false" ht="13.2" hidden="false" customHeight="false" outlineLevel="0" collapsed="false">
      <c r="A589" s="0" t="n">
        <v>0.781</v>
      </c>
      <c r="B589" s="0" t="n">
        <v>1.562</v>
      </c>
      <c r="E589" s="0" t="n">
        <f aca="false">AVERAGE(A589:B589)</f>
        <v>1.1715</v>
      </c>
      <c r="F589" s="0" t="n">
        <f aca="false">E589-$D$1</f>
        <v>0.202548252911814</v>
      </c>
      <c r="G589" s="0" t="n">
        <f aca="false">F1403</f>
        <v>0</v>
      </c>
      <c r="H589" s="0" t="n">
        <f aca="false">F589-G589</f>
        <v>0.202548252911814</v>
      </c>
    </row>
    <row r="590" customFormat="false" ht="13.2" hidden="false" customHeight="false" outlineLevel="0" collapsed="false">
      <c r="A590" s="0" t="n">
        <v>1.367</v>
      </c>
      <c r="B590" s="0" t="n">
        <v>0.586</v>
      </c>
      <c r="E590" s="0" t="n">
        <f aca="false">AVERAGE(A590:B590)</f>
        <v>0.9765</v>
      </c>
      <c r="F590" s="0" t="n">
        <f aca="false">E590-$D$1</f>
        <v>0.00754825291181349</v>
      </c>
      <c r="G590" s="0" t="n">
        <f aca="false">F1404</f>
        <v>0</v>
      </c>
      <c r="H590" s="0" t="n">
        <f aca="false">F590-G590</f>
        <v>0.00754825291181349</v>
      </c>
    </row>
    <row r="591" customFormat="false" ht="13.2" hidden="false" customHeight="false" outlineLevel="0" collapsed="false">
      <c r="A591" s="0" t="n">
        <v>1.367</v>
      </c>
      <c r="B591" s="0" t="n">
        <v>0.586</v>
      </c>
      <c r="E591" s="0" t="n">
        <f aca="false">AVERAGE(A591:B591)</f>
        <v>0.9765</v>
      </c>
      <c r="F591" s="0" t="n">
        <f aca="false">E591-$D$1</f>
        <v>0.00754825291181349</v>
      </c>
      <c r="G591" s="0" t="n">
        <f aca="false">F1405</f>
        <v>0</v>
      </c>
      <c r="H591" s="0" t="n">
        <f aca="false">F591-G591</f>
        <v>0.00754825291181349</v>
      </c>
    </row>
    <row r="592" customFormat="false" ht="13.2" hidden="false" customHeight="false" outlineLevel="0" collapsed="false">
      <c r="A592" s="0" t="n">
        <v>0.195</v>
      </c>
      <c r="B592" s="0" t="n">
        <v>0.781</v>
      </c>
      <c r="E592" s="0" t="n">
        <f aca="false">AVERAGE(A592:B592)</f>
        <v>0.488</v>
      </c>
      <c r="F592" s="0" t="n">
        <f aca="false">E592-$D$1</f>
        <v>-0.480951747088186</v>
      </c>
      <c r="G592" s="0" t="n">
        <f aca="false">F1406</f>
        <v>0</v>
      </c>
      <c r="H592" s="0" t="n">
        <f aca="false">F592-G592</f>
        <v>-0.480951747088186</v>
      </c>
    </row>
    <row r="593" customFormat="false" ht="13.2" hidden="false" customHeight="false" outlineLevel="0" collapsed="false">
      <c r="A593" s="0" t="n">
        <v>0.781</v>
      </c>
      <c r="B593" s="0" t="n">
        <v>0.781</v>
      </c>
      <c r="E593" s="0" t="n">
        <f aca="false">AVERAGE(A593:B593)</f>
        <v>0.781</v>
      </c>
      <c r="F593" s="0" t="n">
        <f aca="false">E593-$D$1</f>
        <v>-0.187951747088186</v>
      </c>
      <c r="G593" s="0" t="n">
        <f aca="false">F1407</f>
        <v>0</v>
      </c>
      <c r="H593" s="0" t="n">
        <f aca="false">F593-G593</f>
        <v>-0.187951747088186</v>
      </c>
    </row>
    <row r="594" customFormat="false" ht="13.2" hidden="false" customHeight="false" outlineLevel="0" collapsed="false">
      <c r="A594" s="0" t="n">
        <v>0</v>
      </c>
      <c r="B594" s="0" t="n">
        <v>1.758</v>
      </c>
      <c r="E594" s="0" t="n">
        <f aca="false">AVERAGE(A594:B594)</f>
        <v>0.879</v>
      </c>
      <c r="F594" s="0" t="n">
        <f aca="false">E594-$D$1</f>
        <v>-0.0899517470881864</v>
      </c>
      <c r="G594" s="0" t="n">
        <f aca="false">F1408</f>
        <v>0</v>
      </c>
      <c r="H594" s="0" t="n">
        <f aca="false">F594-G594</f>
        <v>-0.0899517470881864</v>
      </c>
    </row>
    <row r="595" customFormat="false" ht="13.2" hidden="false" customHeight="false" outlineLevel="0" collapsed="false">
      <c r="A595" s="0" t="n">
        <v>0.977</v>
      </c>
      <c r="B595" s="0" t="n">
        <v>0.391</v>
      </c>
      <c r="E595" s="0" t="n">
        <f aca="false">AVERAGE(A595:B595)</f>
        <v>0.684</v>
      </c>
      <c r="F595" s="0" t="n">
        <f aca="false">E595-$D$1</f>
        <v>-0.284951747088187</v>
      </c>
      <c r="G595" s="0" t="n">
        <f aca="false">F1409</f>
        <v>0</v>
      </c>
      <c r="H595" s="0" t="n">
        <f aca="false">F595-G595</f>
        <v>-0.284951747088187</v>
      </c>
    </row>
    <row r="596" customFormat="false" ht="13.2" hidden="false" customHeight="false" outlineLevel="0" collapsed="false">
      <c r="A596" s="0" t="n">
        <v>0.586</v>
      </c>
      <c r="B596" s="0" t="n">
        <v>0.586</v>
      </c>
      <c r="E596" s="0" t="n">
        <f aca="false">AVERAGE(A596:B596)</f>
        <v>0.586</v>
      </c>
      <c r="F596" s="0" t="n">
        <f aca="false">E596-$D$1</f>
        <v>-0.382951747088186</v>
      </c>
      <c r="G596" s="0" t="n">
        <f aca="false">F1410</f>
        <v>0</v>
      </c>
      <c r="H596" s="0" t="n">
        <f aca="false">F596-G596</f>
        <v>-0.382951747088186</v>
      </c>
    </row>
    <row r="597" customFormat="false" ht="13.2" hidden="false" customHeight="false" outlineLevel="0" collapsed="false">
      <c r="A597" s="0" t="n">
        <v>0.391</v>
      </c>
      <c r="B597" s="0" t="n">
        <v>0.977</v>
      </c>
      <c r="E597" s="0" t="n">
        <f aca="false">AVERAGE(A597:B597)</f>
        <v>0.684</v>
      </c>
      <c r="F597" s="0" t="n">
        <f aca="false">E597-$D$1</f>
        <v>-0.284951747088187</v>
      </c>
      <c r="G597" s="0" t="n">
        <f aca="false">F1411</f>
        <v>0</v>
      </c>
      <c r="H597" s="0" t="n">
        <f aca="false">F597-G597</f>
        <v>-0.284951747088187</v>
      </c>
    </row>
    <row r="598" customFormat="false" ht="13.2" hidden="false" customHeight="false" outlineLevel="0" collapsed="false">
      <c r="A598" s="0" t="n">
        <v>1.562</v>
      </c>
      <c r="B598" s="0" t="n">
        <v>1.367</v>
      </c>
      <c r="E598" s="0" t="n">
        <f aca="false">AVERAGE(A598:B598)</f>
        <v>1.4645</v>
      </c>
      <c r="F598" s="0" t="n">
        <f aca="false">E598-$D$1</f>
        <v>0.495548252911814</v>
      </c>
      <c r="G598" s="0" t="n">
        <f aca="false">F1412</f>
        <v>0</v>
      </c>
      <c r="H598" s="0" t="n">
        <f aca="false">F598-G598</f>
        <v>0.495548252911814</v>
      </c>
    </row>
    <row r="599" customFormat="false" ht="13.2" hidden="false" customHeight="false" outlineLevel="0" collapsed="false">
      <c r="A599" s="0" t="n">
        <v>0.586</v>
      </c>
      <c r="B599" s="0" t="n">
        <v>0.977</v>
      </c>
      <c r="E599" s="0" t="n">
        <f aca="false">AVERAGE(A599:B599)</f>
        <v>0.7815</v>
      </c>
      <c r="F599" s="0" t="n">
        <f aca="false">E599-$D$1</f>
        <v>-0.187451747088186</v>
      </c>
      <c r="G599" s="0" t="n">
        <f aca="false">F1413</f>
        <v>0</v>
      </c>
      <c r="H599" s="0" t="n">
        <f aca="false">F599-G599</f>
        <v>-0.187451747088186</v>
      </c>
    </row>
    <row r="600" customFormat="false" ht="13.2" hidden="false" customHeight="false" outlineLevel="0" collapsed="false">
      <c r="A600" s="0" t="n">
        <v>1.367</v>
      </c>
      <c r="B600" s="0" t="n">
        <v>2.344</v>
      </c>
      <c r="E600" s="0" t="n">
        <f aca="false">AVERAGE(A600:B600)</f>
        <v>1.8555</v>
      </c>
      <c r="F600" s="0" t="n">
        <f aca="false">E600-$D$1</f>
        <v>0.886548252911814</v>
      </c>
      <c r="G600" s="0" t="n">
        <f aca="false">F1414</f>
        <v>0</v>
      </c>
      <c r="H600" s="0" t="n">
        <f aca="false">F600-G600</f>
        <v>0.886548252911814</v>
      </c>
    </row>
    <row r="601" customFormat="false" ht="13.2" hidden="false" customHeight="false" outlineLevel="0" collapsed="false">
      <c r="A601" s="0" t="n">
        <v>0</v>
      </c>
      <c r="B601" s="0" t="n">
        <v>1.562</v>
      </c>
      <c r="E601" s="0" t="n">
        <f aca="false">AVERAGE(A601:B601)</f>
        <v>0.781</v>
      </c>
      <c r="F601" s="0" t="n">
        <f aca="false">E601-$D$1</f>
        <v>-0.187951747088186</v>
      </c>
      <c r="G601" s="0" t="n">
        <f aca="false">F1415</f>
        <v>0</v>
      </c>
      <c r="H601" s="0" t="n">
        <f aca="false">F601-G601</f>
        <v>-0.187951747088186</v>
      </c>
    </row>
    <row r="602" customFormat="false" ht="13.2" hidden="false" customHeight="false" outlineLevel="0" collapsed="false">
      <c r="A602" s="0" t="n">
        <v>0.977</v>
      </c>
      <c r="B602" s="0" t="n">
        <v>0.586</v>
      </c>
      <c r="E602" s="0" t="n">
        <f aca="false">AVERAGE(A602:B602)</f>
        <v>0.7815</v>
      </c>
      <c r="F602" s="0" t="n">
        <f aca="false">E602-$D$1</f>
        <v>-0.187451747088186</v>
      </c>
      <c r="G602" s="0" t="n">
        <f aca="false">F1416</f>
        <v>0</v>
      </c>
      <c r="H602" s="0" t="n">
        <f aca="false">F602-G602</f>
        <v>-0.187451747088186</v>
      </c>
    </row>
    <row r="603" customFormat="false" ht="13.2" hidden="false" customHeight="false" outlineLevel="0" collapsed="false">
      <c r="A603" s="0" t="n">
        <v>1.367</v>
      </c>
      <c r="B603" s="0" t="n">
        <v>0.391</v>
      </c>
      <c r="E603" s="0" t="n">
        <f aca="false">AVERAGE(A603:B603)</f>
        <v>0.879</v>
      </c>
      <c r="F603" s="0" t="n">
        <f aca="false">E603-$D$1</f>
        <v>-0.0899517470881864</v>
      </c>
      <c r="G603" s="0" t="n">
        <f aca="false">F1417</f>
        <v>0</v>
      </c>
      <c r="H603" s="0" t="n">
        <f aca="false">F603-G603</f>
        <v>-0.0899517470881864</v>
      </c>
    </row>
    <row r="604" customFormat="false" ht="13.2" hidden="false" customHeight="false" outlineLevel="0" collapsed="false">
      <c r="A604" s="0" t="n">
        <v>0.781</v>
      </c>
      <c r="B604" s="0" t="n">
        <v>1.172</v>
      </c>
      <c r="E604" s="0" t="n">
        <f aca="false">AVERAGE(A604:B604)</f>
        <v>0.9765</v>
      </c>
      <c r="F604" s="0" t="n">
        <f aca="false">E604-$D$1</f>
        <v>0.00754825291181349</v>
      </c>
      <c r="G604" s="0" t="n">
        <f aca="false">F1418</f>
        <v>0</v>
      </c>
      <c r="H604" s="0" t="n">
        <f aca="false">F604-G604</f>
        <v>0.00754825291181349</v>
      </c>
    </row>
    <row r="605" customFormat="false" ht="13.2" hidden="false" customHeight="false" outlineLevel="0" collapsed="false">
      <c r="A605" s="0" t="n">
        <v>0.977</v>
      </c>
      <c r="B605" s="0" t="n">
        <v>1.172</v>
      </c>
      <c r="E605" s="0" t="n">
        <f aca="false">AVERAGE(A605:B605)</f>
        <v>1.0745</v>
      </c>
      <c r="F605" s="0" t="n">
        <f aca="false">E605-$D$1</f>
        <v>0.105548252911814</v>
      </c>
      <c r="G605" s="0" t="n">
        <f aca="false">F1419</f>
        <v>0</v>
      </c>
      <c r="H605" s="0" t="n">
        <f aca="false">F605-G605</f>
        <v>0.105548252911814</v>
      </c>
    </row>
    <row r="606" customFormat="false" ht="13.2" hidden="false" customHeight="false" outlineLevel="0" collapsed="false">
      <c r="A606" s="0" t="n">
        <v>0.391</v>
      </c>
      <c r="B606" s="0" t="n">
        <v>0.391</v>
      </c>
      <c r="E606" s="0" t="n">
        <f aca="false">AVERAGE(A606:B606)</f>
        <v>0.391</v>
      </c>
      <c r="F606" s="0" t="n">
        <f aca="false">E606-$D$1</f>
        <v>-0.577951747088186</v>
      </c>
      <c r="G606" s="0" t="n">
        <f aca="false">F1420</f>
        <v>0</v>
      </c>
      <c r="H606" s="0" t="n">
        <f aca="false">F606-G606</f>
        <v>-0.577951747088186</v>
      </c>
    </row>
    <row r="607" customFormat="false" ht="13.2" hidden="false" customHeight="false" outlineLevel="0" collapsed="false">
      <c r="A607" s="0" t="n">
        <v>0.391</v>
      </c>
      <c r="B607" s="0" t="n">
        <v>0.977</v>
      </c>
      <c r="E607" s="0" t="n">
        <f aca="false">AVERAGE(A607:B607)</f>
        <v>0.684</v>
      </c>
      <c r="F607" s="0" t="n">
        <f aca="false">E607-$D$1</f>
        <v>-0.284951747088187</v>
      </c>
      <c r="G607" s="0" t="n">
        <f aca="false">F1421</f>
        <v>0</v>
      </c>
      <c r="H607" s="0" t="n">
        <f aca="false">F607-G607</f>
        <v>-0.284951747088187</v>
      </c>
    </row>
    <row r="608" customFormat="false" ht="13.2" hidden="false" customHeight="false" outlineLevel="0" collapsed="false">
      <c r="A608" s="0" t="n">
        <v>0.391</v>
      </c>
      <c r="B608" s="0" t="n">
        <v>2.148</v>
      </c>
      <c r="E608" s="0" t="n">
        <f aca="false">AVERAGE(A608:B608)</f>
        <v>1.2695</v>
      </c>
      <c r="F608" s="0" t="n">
        <f aca="false">E608-$D$1</f>
        <v>0.300548252911814</v>
      </c>
      <c r="G608" s="0" t="n">
        <f aca="false">F1422</f>
        <v>0</v>
      </c>
      <c r="H608" s="0" t="n">
        <f aca="false">F608-G608</f>
        <v>0.300548252911814</v>
      </c>
    </row>
    <row r="609" customFormat="false" ht="13.2" hidden="false" customHeight="false" outlineLevel="0" collapsed="false">
      <c r="A609" s="0" t="n">
        <v>0.781</v>
      </c>
      <c r="B609" s="0" t="n">
        <v>1.172</v>
      </c>
      <c r="E609" s="0" t="n">
        <f aca="false">AVERAGE(A609:B609)</f>
        <v>0.9765</v>
      </c>
      <c r="F609" s="0" t="n">
        <f aca="false">E609-$D$1</f>
        <v>0.00754825291181349</v>
      </c>
      <c r="G609" s="0" t="n">
        <f aca="false">F1423</f>
        <v>0</v>
      </c>
      <c r="H609" s="0" t="n">
        <f aca="false">F609-G609</f>
        <v>0.00754825291181349</v>
      </c>
    </row>
    <row r="610" customFormat="false" ht="13.2" hidden="false" customHeight="false" outlineLevel="0" collapsed="false">
      <c r="A610" s="0" t="n">
        <v>1.172</v>
      </c>
      <c r="B610" s="0" t="n">
        <v>0.391</v>
      </c>
      <c r="E610" s="0" t="n">
        <f aca="false">AVERAGE(A610:B610)</f>
        <v>0.7815</v>
      </c>
      <c r="F610" s="0" t="n">
        <f aca="false">E610-$D$1</f>
        <v>-0.187451747088186</v>
      </c>
      <c r="G610" s="0" t="n">
        <f aca="false">F1424</f>
        <v>0</v>
      </c>
      <c r="H610" s="0" t="n">
        <f aca="false">F610-G610</f>
        <v>-0.187451747088186</v>
      </c>
    </row>
    <row r="611" customFormat="false" ht="13.2" hidden="false" customHeight="false" outlineLevel="0" collapsed="false">
      <c r="A611" s="0" t="n">
        <v>0.195</v>
      </c>
      <c r="B611" s="0" t="n">
        <v>1.562</v>
      </c>
      <c r="E611" s="0" t="n">
        <f aca="false">AVERAGE(A611:B611)</f>
        <v>0.8785</v>
      </c>
      <c r="F611" s="0" t="n">
        <f aca="false">E611-$D$1</f>
        <v>-0.0904517470881864</v>
      </c>
      <c r="G611" s="0" t="n">
        <f aca="false">F1425</f>
        <v>0</v>
      </c>
      <c r="H611" s="0" t="n">
        <f aca="false">F611-G611</f>
        <v>-0.0904517470881864</v>
      </c>
    </row>
    <row r="612" customFormat="false" ht="13.2" hidden="false" customHeight="false" outlineLevel="0" collapsed="false">
      <c r="A612" s="0" t="n">
        <v>0.586</v>
      </c>
      <c r="B612" s="0" t="n">
        <v>0.781</v>
      </c>
      <c r="E612" s="0" t="n">
        <f aca="false">AVERAGE(A612:B612)</f>
        <v>0.6835</v>
      </c>
      <c r="F612" s="0" t="n">
        <f aca="false">E612-$D$1</f>
        <v>-0.285451747088186</v>
      </c>
      <c r="G612" s="0" t="n">
        <f aca="false">F1426</f>
        <v>0</v>
      </c>
      <c r="H612" s="0" t="n">
        <f aca="false">F612-G612</f>
        <v>-0.285451747088186</v>
      </c>
    </row>
    <row r="613" customFormat="false" ht="13.2" hidden="false" customHeight="false" outlineLevel="0" collapsed="false">
      <c r="A613" s="0" t="n">
        <v>0.781</v>
      </c>
      <c r="B613" s="0" t="n">
        <v>0.781</v>
      </c>
      <c r="E613" s="0" t="n">
        <f aca="false">AVERAGE(A613:B613)</f>
        <v>0.781</v>
      </c>
      <c r="F613" s="0" t="n">
        <f aca="false">E613-$D$1</f>
        <v>-0.187951747088186</v>
      </c>
      <c r="G613" s="0" t="n">
        <f aca="false">F1427</f>
        <v>0</v>
      </c>
      <c r="H613" s="0" t="n">
        <f aca="false">F613-G613</f>
        <v>-0.187951747088186</v>
      </c>
    </row>
    <row r="614" customFormat="false" ht="13.2" hidden="false" customHeight="false" outlineLevel="0" collapsed="false">
      <c r="A614" s="0" t="n">
        <v>0.391</v>
      </c>
      <c r="B614" s="0" t="n">
        <v>1.172</v>
      </c>
      <c r="E614" s="0" t="n">
        <f aca="false">AVERAGE(A614:B614)</f>
        <v>0.7815</v>
      </c>
      <c r="F614" s="0" t="n">
        <f aca="false">E614-$D$1</f>
        <v>-0.187451747088186</v>
      </c>
      <c r="G614" s="0" t="n">
        <f aca="false">F1428</f>
        <v>0</v>
      </c>
      <c r="H614" s="0" t="n">
        <f aca="false">F614-G614</f>
        <v>-0.187451747088186</v>
      </c>
    </row>
    <row r="615" customFormat="false" ht="13.2" hidden="false" customHeight="false" outlineLevel="0" collapsed="false">
      <c r="A615" s="0" t="n">
        <v>0.781</v>
      </c>
      <c r="B615" s="0" t="n">
        <v>0.586</v>
      </c>
      <c r="E615" s="0" t="n">
        <f aca="false">AVERAGE(A615:B615)</f>
        <v>0.6835</v>
      </c>
      <c r="F615" s="0" t="n">
        <f aca="false">E615-$D$1</f>
        <v>-0.285451747088186</v>
      </c>
      <c r="G615" s="0" t="n">
        <f aca="false">F1429</f>
        <v>0</v>
      </c>
      <c r="H615" s="0" t="n">
        <f aca="false">F615-G615</f>
        <v>-0.285451747088186</v>
      </c>
    </row>
    <row r="616" customFormat="false" ht="13.2" hidden="false" customHeight="false" outlineLevel="0" collapsed="false">
      <c r="A616" s="0" t="n">
        <v>0.977</v>
      </c>
      <c r="B616" s="0" t="n">
        <v>0.977</v>
      </c>
      <c r="E616" s="0" t="n">
        <f aca="false">AVERAGE(A616:B616)</f>
        <v>0.977</v>
      </c>
      <c r="F616" s="0" t="n">
        <f aca="false">E616-$D$1</f>
        <v>0.00804825291181355</v>
      </c>
      <c r="G616" s="0" t="n">
        <f aca="false">F1430</f>
        <v>0</v>
      </c>
      <c r="H616" s="0" t="n">
        <f aca="false">F616-G616</f>
        <v>0.00804825291181355</v>
      </c>
    </row>
    <row r="617" customFormat="false" ht="13.2" hidden="false" customHeight="false" outlineLevel="0" collapsed="false">
      <c r="A617" s="0" t="n">
        <v>1.367</v>
      </c>
      <c r="B617" s="0" t="n">
        <v>0.391</v>
      </c>
      <c r="E617" s="0" t="n">
        <f aca="false">AVERAGE(A617:B617)</f>
        <v>0.879</v>
      </c>
      <c r="F617" s="0" t="n">
        <f aca="false">E617-$D$1</f>
        <v>-0.0899517470881864</v>
      </c>
      <c r="G617" s="0" t="n">
        <f aca="false">F1431</f>
        <v>0</v>
      </c>
      <c r="H617" s="0" t="n">
        <f aca="false">F617-G617</f>
        <v>-0.0899517470881864</v>
      </c>
    </row>
    <row r="618" customFormat="false" ht="13.2" hidden="false" customHeight="false" outlineLevel="0" collapsed="false">
      <c r="A618" s="0" t="n">
        <v>0.391</v>
      </c>
      <c r="B618" s="0" t="n">
        <v>0.781</v>
      </c>
      <c r="E618" s="0" t="n">
        <f aca="false">AVERAGE(A618:B618)</f>
        <v>0.586</v>
      </c>
      <c r="F618" s="0" t="n">
        <f aca="false">E618-$D$1</f>
        <v>-0.382951747088186</v>
      </c>
      <c r="G618" s="0" t="n">
        <f aca="false">F1432</f>
        <v>0</v>
      </c>
      <c r="H618" s="0" t="n">
        <f aca="false">F618-G618</f>
        <v>-0.382951747088186</v>
      </c>
    </row>
    <row r="619" customFormat="false" ht="13.2" hidden="false" customHeight="false" outlineLevel="0" collapsed="false">
      <c r="A619" s="0" t="n">
        <v>0.391</v>
      </c>
      <c r="B619" s="0" t="n">
        <v>0.391</v>
      </c>
      <c r="E619" s="0" t="n">
        <f aca="false">AVERAGE(A619:B619)</f>
        <v>0.391</v>
      </c>
      <c r="F619" s="0" t="n">
        <f aca="false">E619-$D$1</f>
        <v>-0.577951747088186</v>
      </c>
      <c r="G619" s="0" t="n">
        <f aca="false">F1433</f>
        <v>0</v>
      </c>
      <c r="H619" s="0" t="n">
        <f aca="false">F619-G619</f>
        <v>-0.577951747088186</v>
      </c>
    </row>
    <row r="620" customFormat="false" ht="13.2" hidden="false" customHeight="false" outlineLevel="0" collapsed="false">
      <c r="A620" s="0" t="n">
        <v>0.586</v>
      </c>
      <c r="B620" s="0" t="n">
        <v>0.195</v>
      </c>
      <c r="E620" s="0" t="n">
        <f aca="false">AVERAGE(A620:B620)</f>
        <v>0.3905</v>
      </c>
      <c r="F620" s="0" t="n">
        <f aca="false">E620-$D$1</f>
        <v>-0.578451747088187</v>
      </c>
      <c r="G620" s="0" t="n">
        <f aca="false">F1434</f>
        <v>0</v>
      </c>
      <c r="H620" s="0" t="n">
        <f aca="false">F620-G620</f>
        <v>-0.578451747088187</v>
      </c>
    </row>
    <row r="621" customFormat="false" ht="13.2" hidden="false" customHeight="false" outlineLevel="0" collapsed="false">
      <c r="A621" s="0" t="n">
        <v>0.977</v>
      </c>
      <c r="B621" s="0" t="n">
        <v>0.391</v>
      </c>
      <c r="E621" s="0" t="n">
        <f aca="false">AVERAGE(A621:B621)</f>
        <v>0.684</v>
      </c>
      <c r="F621" s="0" t="n">
        <f aca="false">E621-$D$1</f>
        <v>-0.284951747088187</v>
      </c>
      <c r="G621" s="0" t="n">
        <f aca="false">F1435</f>
        <v>0</v>
      </c>
      <c r="H621" s="0" t="n">
        <f aca="false">F621-G621</f>
        <v>-0.284951747088187</v>
      </c>
    </row>
    <row r="622" customFormat="false" ht="13.2" hidden="false" customHeight="false" outlineLevel="0" collapsed="false">
      <c r="A622" s="0" t="n">
        <v>1.758</v>
      </c>
      <c r="B622" s="0" t="n">
        <v>0.195</v>
      </c>
      <c r="E622" s="0" t="n">
        <f aca="false">AVERAGE(A622:B622)</f>
        <v>0.9765</v>
      </c>
      <c r="F622" s="0" t="n">
        <f aca="false">E622-$D$1</f>
        <v>0.0075482529118136</v>
      </c>
      <c r="G622" s="0" t="n">
        <f aca="false">F1436</f>
        <v>0</v>
      </c>
      <c r="H622" s="0" t="n">
        <f aca="false">F622-G622</f>
        <v>0.0075482529118136</v>
      </c>
    </row>
    <row r="623" customFormat="false" ht="13.2" hidden="false" customHeight="false" outlineLevel="0" collapsed="false">
      <c r="A623" s="0" t="n">
        <v>1.953</v>
      </c>
      <c r="B623" s="0" t="n">
        <v>1.367</v>
      </c>
      <c r="E623" s="0" t="n">
        <f aca="false">AVERAGE(A623:B623)</f>
        <v>1.66</v>
      </c>
      <c r="F623" s="0" t="n">
        <f aca="false">E623-$D$1</f>
        <v>0.691048252911814</v>
      </c>
      <c r="G623" s="0" t="n">
        <f aca="false">F1437</f>
        <v>0</v>
      </c>
      <c r="H623" s="0" t="n">
        <f aca="false">F623-G623</f>
        <v>0.691048252911814</v>
      </c>
    </row>
    <row r="624" customFormat="false" ht="13.2" hidden="false" customHeight="false" outlineLevel="0" collapsed="false">
      <c r="A624" s="0" t="n">
        <v>0.977</v>
      </c>
      <c r="B624" s="0" t="n">
        <v>0.391</v>
      </c>
      <c r="E624" s="0" t="n">
        <f aca="false">AVERAGE(A624:B624)</f>
        <v>0.684</v>
      </c>
      <c r="F624" s="0" t="n">
        <f aca="false">E624-$D$1</f>
        <v>-0.284951747088187</v>
      </c>
      <c r="G624" s="0" t="n">
        <f aca="false">F1438</f>
        <v>0</v>
      </c>
      <c r="H624" s="0" t="n">
        <f aca="false">F624-G624</f>
        <v>-0.284951747088187</v>
      </c>
    </row>
    <row r="625" customFormat="false" ht="13.2" hidden="false" customHeight="false" outlineLevel="0" collapsed="false">
      <c r="A625" s="0" t="n">
        <v>0.586</v>
      </c>
      <c r="B625" s="0" t="n">
        <v>1.172</v>
      </c>
      <c r="E625" s="0" t="n">
        <f aca="false">AVERAGE(A625:B625)</f>
        <v>0.879</v>
      </c>
      <c r="F625" s="0" t="n">
        <f aca="false">E625-$D$1</f>
        <v>-0.0899517470881864</v>
      </c>
      <c r="G625" s="0" t="n">
        <f aca="false">F1439</f>
        <v>0</v>
      </c>
      <c r="H625" s="0" t="n">
        <f aca="false">F625-G625</f>
        <v>-0.0899517470881864</v>
      </c>
    </row>
    <row r="626" customFormat="false" ht="13.2" hidden="false" customHeight="false" outlineLevel="0" collapsed="false">
      <c r="A626" s="0" t="n">
        <v>0.586</v>
      </c>
      <c r="B626" s="0" t="n">
        <v>0.781</v>
      </c>
      <c r="E626" s="0" t="n">
        <f aca="false">AVERAGE(A626:B626)</f>
        <v>0.6835</v>
      </c>
      <c r="F626" s="0" t="n">
        <f aca="false">E626-$D$1</f>
        <v>-0.285451747088186</v>
      </c>
      <c r="G626" s="0" t="n">
        <f aca="false">F1440</f>
        <v>0</v>
      </c>
      <c r="H626" s="0" t="n">
        <f aca="false">F626-G626</f>
        <v>-0.285451747088186</v>
      </c>
    </row>
    <row r="627" customFormat="false" ht="13.2" hidden="false" customHeight="false" outlineLevel="0" collapsed="false">
      <c r="A627" s="0" t="n">
        <v>0.977</v>
      </c>
      <c r="B627" s="0" t="n">
        <v>0.781</v>
      </c>
      <c r="E627" s="0" t="n">
        <f aca="false">AVERAGE(A627:B627)</f>
        <v>0.879</v>
      </c>
      <c r="F627" s="0" t="n">
        <f aca="false">E627-$D$1</f>
        <v>-0.0899517470881864</v>
      </c>
      <c r="G627" s="0" t="n">
        <f aca="false">F1441</f>
        <v>0</v>
      </c>
      <c r="H627" s="0" t="n">
        <f aca="false">F627-G627</f>
        <v>-0.0899517470881864</v>
      </c>
    </row>
    <row r="628" customFormat="false" ht="13.2" hidden="false" customHeight="false" outlineLevel="0" collapsed="false">
      <c r="A628" s="0" t="n">
        <v>0.586</v>
      </c>
      <c r="B628" s="0" t="n">
        <v>0.977</v>
      </c>
      <c r="E628" s="0" t="n">
        <f aca="false">AVERAGE(A628:B628)</f>
        <v>0.7815</v>
      </c>
      <c r="F628" s="0" t="n">
        <f aca="false">E628-$D$1</f>
        <v>-0.187451747088186</v>
      </c>
      <c r="G628" s="0" t="n">
        <f aca="false">F1442</f>
        <v>0</v>
      </c>
      <c r="H628" s="0" t="n">
        <f aca="false">F628-G628</f>
        <v>-0.187451747088186</v>
      </c>
    </row>
    <row r="629" customFormat="false" ht="13.2" hidden="false" customHeight="false" outlineLevel="0" collapsed="false">
      <c r="A629" s="0" t="n">
        <v>0.391</v>
      </c>
      <c r="B629" s="0" t="n">
        <v>0.781</v>
      </c>
      <c r="E629" s="0" t="n">
        <f aca="false">AVERAGE(A629:B629)</f>
        <v>0.586</v>
      </c>
      <c r="F629" s="0" t="n">
        <f aca="false">E629-$D$1</f>
        <v>-0.382951747088186</v>
      </c>
      <c r="G629" s="0" t="n">
        <f aca="false">F1443</f>
        <v>0</v>
      </c>
      <c r="H629" s="0" t="n">
        <f aca="false">F629-G629</f>
        <v>-0.382951747088186</v>
      </c>
    </row>
    <row r="630" customFormat="false" ht="13.2" hidden="false" customHeight="false" outlineLevel="0" collapsed="false">
      <c r="A630" s="0" t="n">
        <v>0.586</v>
      </c>
      <c r="B630" s="0" t="n">
        <v>0.977</v>
      </c>
      <c r="E630" s="0" t="n">
        <f aca="false">AVERAGE(A630:B630)</f>
        <v>0.7815</v>
      </c>
      <c r="F630" s="0" t="n">
        <f aca="false">E630-$D$1</f>
        <v>-0.187451747088186</v>
      </c>
      <c r="G630" s="0" t="n">
        <f aca="false">F1444</f>
        <v>0</v>
      </c>
      <c r="H630" s="0" t="n">
        <f aca="false">F630-G630</f>
        <v>-0.187451747088186</v>
      </c>
    </row>
    <row r="631" customFormat="false" ht="13.2" hidden="false" customHeight="false" outlineLevel="0" collapsed="false">
      <c r="A631" s="0" t="n">
        <v>0.391</v>
      </c>
      <c r="B631" s="0" t="n">
        <v>1.953</v>
      </c>
      <c r="E631" s="0" t="n">
        <f aca="false">AVERAGE(A631:B631)</f>
        <v>1.172</v>
      </c>
      <c r="F631" s="0" t="n">
        <f aca="false">E631-$D$1</f>
        <v>0.203048252911814</v>
      </c>
      <c r="G631" s="0" t="n">
        <f aca="false">F1445</f>
        <v>0</v>
      </c>
      <c r="H631" s="0" t="n">
        <f aca="false">F631-G631</f>
        <v>0.203048252911814</v>
      </c>
    </row>
    <row r="632" customFormat="false" ht="13.2" hidden="false" customHeight="false" outlineLevel="0" collapsed="false">
      <c r="A632" s="0" t="n">
        <v>0.195</v>
      </c>
      <c r="B632" s="0" t="n">
        <v>0</v>
      </c>
      <c r="E632" s="0" t="n">
        <f aca="false">AVERAGE(A632:B632)</f>
        <v>0.0975</v>
      </c>
      <c r="F632" s="0" t="n">
        <f aca="false">E632-$D$1</f>
        <v>-0.871451747088186</v>
      </c>
      <c r="G632" s="0" t="n">
        <f aca="false">F1446</f>
        <v>0</v>
      </c>
      <c r="H632" s="0" t="n">
        <f aca="false">F632-G632</f>
        <v>-0.871451747088186</v>
      </c>
    </row>
    <row r="633" customFormat="false" ht="13.2" hidden="false" customHeight="false" outlineLevel="0" collapsed="false">
      <c r="A633" s="0" t="n">
        <v>0.586</v>
      </c>
      <c r="B633" s="0" t="n">
        <v>0.586</v>
      </c>
      <c r="E633" s="0" t="n">
        <f aca="false">AVERAGE(A633:B633)</f>
        <v>0.586</v>
      </c>
      <c r="F633" s="0" t="n">
        <f aca="false">E633-$D$1</f>
        <v>-0.382951747088186</v>
      </c>
      <c r="G633" s="0" t="n">
        <f aca="false">F1447</f>
        <v>0</v>
      </c>
      <c r="H633" s="0" t="n">
        <f aca="false">F633-G633</f>
        <v>-0.382951747088186</v>
      </c>
    </row>
    <row r="634" customFormat="false" ht="13.2" hidden="false" customHeight="false" outlineLevel="0" collapsed="false">
      <c r="A634" s="0" t="n">
        <v>0.195</v>
      </c>
      <c r="B634" s="0" t="n">
        <v>0.977</v>
      </c>
      <c r="E634" s="0" t="n">
        <f aca="false">AVERAGE(A634:B634)</f>
        <v>0.586</v>
      </c>
      <c r="F634" s="0" t="n">
        <f aca="false">E634-$D$1</f>
        <v>-0.382951747088186</v>
      </c>
      <c r="G634" s="0" t="n">
        <f aca="false">F1448</f>
        <v>0</v>
      </c>
      <c r="H634" s="0" t="n">
        <f aca="false">F634-G634</f>
        <v>-0.382951747088186</v>
      </c>
    </row>
    <row r="635" customFormat="false" ht="13.2" hidden="false" customHeight="false" outlineLevel="0" collapsed="false">
      <c r="A635" s="0" t="n">
        <v>0.781</v>
      </c>
      <c r="B635" s="0" t="n">
        <v>1.562</v>
      </c>
      <c r="E635" s="0" t="n">
        <f aca="false">AVERAGE(A635:B635)</f>
        <v>1.1715</v>
      </c>
      <c r="F635" s="0" t="n">
        <f aca="false">E635-$D$1</f>
        <v>0.202548252911814</v>
      </c>
      <c r="G635" s="0" t="n">
        <f aca="false">F1449</f>
        <v>0</v>
      </c>
      <c r="H635" s="0" t="n">
        <f aca="false">F635-G635</f>
        <v>0.202548252911814</v>
      </c>
    </row>
    <row r="636" customFormat="false" ht="13.2" hidden="false" customHeight="false" outlineLevel="0" collapsed="false">
      <c r="A636" s="0" t="n">
        <v>0.781</v>
      </c>
      <c r="B636" s="0" t="n">
        <v>1.172</v>
      </c>
      <c r="E636" s="0" t="n">
        <f aca="false">AVERAGE(A636:B636)</f>
        <v>0.9765</v>
      </c>
      <c r="F636" s="0" t="n">
        <f aca="false">E636-$D$1</f>
        <v>0.00754825291181349</v>
      </c>
      <c r="G636" s="0" t="n">
        <f aca="false">F1450</f>
        <v>0</v>
      </c>
      <c r="H636" s="0" t="n">
        <f aca="false">F636-G636</f>
        <v>0.00754825291181349</v>
      </c>
    </row>
    <row r="637" customFormat="false" ht="13.2" hidden="false" customHeight="false" outlineLevel="0" collapsed="false">
      <c r="A637" s="0" t="n">
        <v>1.367</v>
      </c>
      <c r="B637" s="0" t="n">
        <v>0.586</v>
      </c>
      <c r="E637" s="0" t="n">
        <f aca="false">AVERAGE(A637:B637)</f>
        <v>0.9765</v>
      </c>
      <c r="F637" s="0" t="n">
        <f aca="false">E637-$D$1</f>
        <v>0.00754825291181349</v>
      </c>
      <c r="G637" s="0" t="n">
        <f aca="false">F1451</f>
        <v>0</v>
      </c>
      <c r="H637" s="0" t="n">
        <f aca="false">F637-G637</f>
        <v>0.00754825291181349</v>
      </c>
    </row>
    <row r="638" customFormat="false" ht="13.2" hidden="false" customHeight="false" outlineLevel="0" collapsed="false">
      <c r="A638" s="0" t="n">
        <v>0.977</v>
      </c>
      <c r="B638" s="0" t="n">
        <v>0.391</v>
      </c>
      <c r="E638" s="0" t="n">
        <f aca="false">AVERAGE(A638:B638)</f>
        <v>0.684</v>
      </c>
      <c r="F638" s="0" t="n">
        <f aca="false">E638-$D$1</f>
        <v>-0.284951747088187</v>
      </c>
      <c r="G638" s="0" t="n">
        <f aca="false">F1452</f>
        <v>0</v>
      </c>
      <c r="H638" s="0" t="n">
        <f aca="false">F638-G638</f>
        <v>-0.284951747088187</v>
      </c>
    </row>
    <row r="639" customFormat="false" ht="13.2" hidden="false" customHeight="false" outlineLevel="0" collapsed="false">
      <c r="A639" s="0" t="n">
        <v>0.781</v>
      </c>
      <c r="B639" s="0" t="n">
        <v>0.977</v>
      </c>
      <c r="E639" s="0" t="n">
        <f aca="false">AVERAGE(A639:B639)</f>
        <v>0.879</v>
      </c>
      <c r="F639" s="0" t="n">
        <f aca="false">E639-$D$1</f>
        <v>-0.0899517470881864</v>
      </c>
      <c r="G639" s="0" t="n">
        <f aca="false">F1453</f>
        <v>0</v>
      </c>
      <c r="H639" s="0" t="n">
        <f aca="false">F639-G639</f>
        <v>-0.0899517470881864</v>
      </c>
    </row>
    <row r="640" customFormat="false" ht="13.2" hidden="false" customHeight="false" outlineLevel="0" collapsed="false">
      <c r="A640" s="0" t="n">
        <v>1.562</v>
      </c>
      <c r="B640" s="0" t="n">
        <v>2.148</v>
      </c>
      <c r="E640" s="0" t="n">
        <f aca="false">AVERAGE(A640:B640)</f>
        <v>1.855</v>
      </c>
      <c r="F640" s="0" t="n">
        <f aca="false">E640-$D$1</f>
        <v>0.886048252911814</v>
      </c>
      <c r="G640" s="0" t="n">
        <f aca="false">F1454</f>
        <v>0</v>
      </c>
      <c r="H640" s="0" t="n">
        <f aca="false">F640-G640</f>
        <v>0.886048252911814</v>
      </c>
    </row>
    <row r="641" customFormat="false" ht="13.2" hidden="false" customHeight="false" outlineLevel="0" collapsed="false">
      <c r="A641" s="0" t="n">
        <v>0.391</v>
      </c>
      <c r="B641" s="0" t="n">
        <v>0.977</v>
      </c>
      <c r="E641" s="0" t="n">
        <f aca="false">AVERAGE(A641:B641)</f>
        <v>0.684</v>
      </c>
      <c r="F641" s="0" t="n">
        <f aca="false">E641-$D$1</f>
        <v>-0.284951747088187</v>
      </c>
      <c r="G641" s="0" t="n">
        <f aca="false">F1455</f>
        <v>0</v>
      </c>
      <c r="H641" s="0" t="n">
        <f aca="false">F641-G641</f>
        <v>-0.284951747088187</v>
      </c>
    </row>
    <row r="642" customFormat="false" ht="13.2" hidden="false" customHeight="false" outlineLevel="0" collapsed="false">
      <c r="A642" s="0" t="n">
        <v>0.977</v>
      </c>
      <c r="B642" s="0" t="n">
        <v>0.586</v>
      </c>
      <c r="E642" s="0" t="n">
        <f aca="false">AVERAGE(A642:B642)</f>
        <v>0.7815</v>
      </c>
      <c r="F642" s="0" t="n">
        <f aca="false">E642-$D$1</f>
        <v>-0.187451747088186</v>
      </c>
      <c r="G642" s="0" t="n">
        <f aca="false">F1456</f>
        <v>0</v>
      </c>
      <c r="H642" s="0" t="n">
        <f aca="false">F642-G642</f>
        <v>-0.187451747088186</v>
      </c>
    </row>
    <row r="643" customFormat="false" ht="13.2" hidden="false" customHeight="false" outlineLevel="0" collapsed="false">
      <c r="A643" s="0" t="n">
        <v>0.391</v>
      </c>
      <c r="B643" s="0" t="n">
        <v>1.367</v>
      </c>
      <c r="E643" s="0" t="n">
        <f aca="false">AVERAGE(A643:B643)</f>
        <v>0.879</v>
      </c>
      <c r="F643" s="0" t="n">
        <f aca="false">E643-$D$1</f>
        <v>-0.0899517470881864</v>
      </c>
      <c r="G643" s="0" t="n">
        <f aca="false">F1457</f>
        <v>0</v>
      </c>
      <c r="H643" s="0" t="n">
        <f aca="false">F643-G643</f>
        <v>-0.0899517470881864</v>
      </c>
    </row>
    <row r="644" customFormat="false" ht="13.2" hidden="false" customHeight="false" outlineLevel="0" collapsed="false">
      <c r="A644" s="0" t="n">
        <v>0.586</v>
      </c>
      <c r="B644" s="0" t="n">
        <v>1.758</v>
      </c>
      <c r="E644" s="0" t="n">
        <f aca="false">AVERAGE(A644:B644)</f>
        <v>1.172</v>
      </c>
      <c r="F644" s="0" t="n">
        <f aca="false">E644-$D$1</f>
        <v>0.203048252911814</v>
      </c>
      <c r="G644" s="0" t="n">
        <f aca="false">F1458</f>
        <v>0</v>
      </c>
      <c r="H644" s="0" t="n">
        <f aca="false">F644-G644</f>
        <v>0.203048252911814</v>
      </c>
    </row>
    <row r="645" customFormat="false" ht="13.2" hidden="false" customHeight="false" outlineLevel="0" collapsed="false">
      <c r="A645" s="0" t="n">
        <v>1.172</v>
      </c>
      <c r="B645" s="0" t="n">
        <v>1.758</v>
      </c>
      <c r="E645" s="0" t="n">
        <f aca="false">AVERAGE(A645:B645)</f>
        <v>1.465</v>
      </c>
      <c r="F645" s="0" t="n">
        <f aca="false">E645-$D$1</f>
        <v>0.496048252911813</v>
      </c>
      <c r="G645" s="0" t="n">
        <f aca="false">F1459</f>
        <v>0</v>
      </c>
      <c r="H645" s="0" t="n">
        <f aca="false">F645-G645</f>
        <v>0.496048252911813</v>
      </c>
    </row>
    <row r="646" customFormat="false" ht="13.2" hidden="false" customHeight="false" outlineLevel="0" collapsed="false">
      <c r="A646" s="0" t="n">
        <v>0.195</v>
      </c>
      <c r="B646" s="0" t="n">
        <v>1.367</v>
      </c>
      <c r="E646" s="0" t="n">
        <f aca="false">AVERAGE(A646:B646)</f>
        <v>0.781</v>
      </c>
      <c r="F646" s="0" t="n">
        <f aca="false">E646-$D$1</f>
        <v>-0.187951747088186</v>
      </c>
      <c r="G646" s="0" t="n">
        <f aca="false">F1460</f>
        <v>0</v>
      </c>
      <c r="H646" s="0" t="n">
        <f aca="false">F646-G646</f>
        <v>-0.187951747088186</v>
      </c>
    </row>
    <row r="647" customFormat="false" ht="13.2" hidden="false" customHeight="false" outlineLevel="0" collapsed="false">
      <c r="A647" s="0" t="n">
        <v>1.953</v>
      </c>
      <c r="B647" s="0" t="n">
        <v>0.977</v>
      </c>
      <c r="E647" s="0" t="n">
        <f aca="false">AVERAGE(A647:B647)</f>
        <v>1.465</v>
      </c>
      <c r="F647" s="0" t="n">
        <f aca="false">E647-$D$1</f>
        <v>0.496048252911814</v>
      </c>
      <c r="G647" s="0" t="n">
        <f aca="false">F1461</f>
        <v>0</v>
      </c>
      <c r="H647" s="0" t="n">
        <f aca="false">F647-G647</f>
        <v>0.496048252911814</v>
      </c>
    </row>
    <row r="648" customFormat="false" ht="13.2" hidden="false" customHeight="false" outlineLevel="0" collapsed="false">
      <c r="A648" s="0" t="n">
        <v>1.758</v>
      </c>
      <c r="B648" s="0" t="n">
        <v>0.391</v>
      </c>
      <c r="E648" s="0" t="n">
        <f aca="false">AVERAGE(A648:B648)</f>
        <v>1.0745</v>
      </c>
      <c r="F648" s="0" t="n">
        <f aca="false">E648-$D$1</f>
        <v>0.105548252911814</v>
      </c>
      <c r="G648" s="0" t="n">
        <f aca="false">F1462</f>
        <v>0</v>
      </c>
      <c r="H648" s="0" t="n">
        <f aca="false">F648-G648</f>
        <v>0.105548252911814</v>
      </c>
    </row>
    <row r="649" customFormat="false" ht="13.2" hidden="false" customHeight="false" outlineLevel="0" collapsed="false">
      <c r="A649" s="0" t="n">
        <v>0.195</v>
      </c>
      <c r="B649" s="0" t="n">
        <v>1.562</v>
      </c>
      <c r="E649" s="0" t="n">
        <f aca="false">AVERAGE(A649:B649)</f>
        <v>0.8785</v>
      </c>
      <c r="F649" s="0" t="n">
        <f aca="false">E649-$D$1</f>
        <v>-0.0904517470881864</v>
      </c>
      <c r="G649" s="0" t="n">
        <f aca="false">F1463</f>
        <v>0</v>
      </c>
      <c r="H649" s="0" t="n">
        <f aca="false">F649-G649</f>
        <v>-0.0904517470881864</v>
      </c>
    </row>
    <row r="650" customFormat="false" ht="13.2" hidden="false" customHeight="false" outlineLevel="0" collapsed="false">
      <c r="A650" s="0" t="n">
        <v>0.977</v>
      </c>
      <c r="B650" s="0" t="n">
        <v>0.586</v>
      </c>
      <c r="E650" s="0" t="n">
        <f aca="false">AVERAGE(A650:B650)</f>
        <v>0.7815</v>
      </c>
      <c r="F650" s="0" t="n">
        <f aca="false">E650-$D$1</f>
        <v>-0.187451747088186</v>
      </c>
      <c r="G650" s="0" t="n">
        <f aca="false">F1464</f>
        <v>0</v>
      </c>
      <c r="H650" s="0" t="n">
        <f aca="false">F650-G650</f>
        <v>-0.187451747088186</v>
      </c>
    </row>
    <row r="651" customFormat="false" ht="13.2" hidden="false" customHeight="false" outlineLevel="0" collapsed="false">
      <c r="A651" s="0" t="n">
        <v>1.172</v>
      </c>
      <c r="B651" s="0" t="n">
        <v>0.781</v>
      </c>
      <c r="E651" s="0" t="n">
        <f aca="false">AVERAGE(A651:B651)</f>
        <v>0.9765</v>
      </c>
      <c r="F651" s="0" t="n">
        <f aca="false">E651-$D$1</f>
        <v>0.00754825291181349</v>
      </c>
      <c r="G651" s="0" t="n">
        <f aca="false">F1465</f>
        <v>0</v>
      </c>
      <c r="H651" s="0" t="n">
        <f aca="false">F651-G651</f>
        <v>0.00754825291181349</v>
      </c>
    </row>
    <row r="652" customFormat="false" ht="13.2" hidden="false" customHeight="false" outlineLevel="0" collapsed="false">
      <c r="A652" s="0" t="n">
        <v>0.586</v>
      </c>
      <c r="B652" s="0" t="n">
        <v>0.781</v>
      </c>
      <c r="E652" s="0" t="n">
        <f aca="false">AVERAGE(A652:B652)</f>
        <v>0.6835</v>
      </c>
      <c r="F652" s="0" t="n">
        <f aca="false">E652-$D$1</f>
        <v>-0.285451747088186</v>
      </c>
      <c r="G652" s="0" t="n">
        <f aca="false">F1466</f>
        <v>0</v>
      </c>
      <c r="H652" s="0" t="n">
        <f aca="false">F652-G652</f>
        <v>-0.285451747088186</v>
      </c>
    </row>
    <row r="653" customFormat="false" ht="13.2" hidden="false" customHeight="false" outlineLevel="0" collapsed="false">
      <c r="A653" s="0" t="n">
        <v>1.562</v>
      </c>
      <c r="B653" s="0" t="n">
        <v>1.172</v>
      </c>
      <c r="E653" s="0" t="n">
        <f aca="false">AVERAGE(A653:B653)</f>
        <v>1.367</v>
      </c>
      <c r="F653" s="0" t="n">
        <f aca="false">E653-$D$1</f>
        <v>0.398048252911814</v>
      </c>
      <c r="G653" s="0" t="n">
        <f aca="false">F1467</f>
        <v>0</v>
      </c>
      <c r="H653" s="0" t="n">
        <f aca="false">F653-G653</f>
        <v>0.398048252911814</v>
      </c>
    </row>
    <row r="654" customFormat="false" ht="13.2" hidden="false" customHeight="false" outlineLevel="0" collapsed="false">
      <c r="A654" s="0" t="n">
        <v>0.195</v>
      </c>
      <c r="B654" s="0" t="n">
        <v>0.977</v>
      </c>
      <c r="E654" s="0" t="n">
        <f aca="false">AVERAGE(A654:B654)</f>
        <v>0.586</v>
      </c>
      <c r="F654" s="0" t="n">
        <f aca="false">E654-$D$1</f>
        <v>-0.382951747088186</v>
      </c>
      <c r="G654" s="0" t="n">
        <f aca="false">F1468</f>
        <v>0</v>
      </c>
      <c r="H654" s="0" t="n">
        <f aca="false">F654-G654</f>
        <v>-0.382951747088186</v>
      </c>
    </row>
    <row r="655" customFormat="false" ht="13.2" hidden="false" customHeight="false" outlineLevel="0" collapsed="false">
      <c r="A655" s="0" t="n">
        <v>1.367</v>
      </c>
      <c r="B655" s="0" t="n">
        <v>0.586</v>
      </c>
      <c r="E655" s="0" t="n">
        <f aca="false">AVERAGE(A655:B655)</f>
        <v>0.9765</v>
      </c>
      <c r="F655" s="0" t="n">
        <f aca="false">E655-$D$1</f>
        <v>0.00754825291181349</v>
      </c>
      <c r="G655" s="0" t="n">
        <f aca="false">F1469</f>
        <v>0</v>
      </c>
      <c r="H655" s="0" t="n">
        <f aca="false">F655-G655</f>
        <v>0.00754825291181349</v>
      </c>
    </row>
    <row r="656" customFormat="false" ht="13.2" hidden="false" customHeight="false" outlineLevel="0" collapsed="false">
      <c r="A656" s="0" t="n">
        <v>0.586</v>
      </c>
      <c r="B656" s="0" t="n">
        <v>1.758</v>
      </c>
      <c r="E656" s="0" t="n">
        <f aca="false">AVERAGE(A656:B656)</f>
        <v>1.172</v>
      </c>
      <c r="F656" s="0" t="n">
        <f aca="false">E656-$D$1</f>
        <v>0.203048252911814</v>
      </c>
      <c r="G656" s="0" t="n">
        <f aca="false">F1470</f>
        <v>0</v>
      </c>
      <c r="H656" s="0" t="n">
        <f aca="false">F656-G656</f>
        <v>0.203048252911814</v>
      </c>
    </row>
    <row r="657" customFormat="false" ht="13.2" hidden="false" customHeight="false" outlineLevel="0" collapsed="false">
      <c r="A657" s="0" t="n">
        <v>0.391</v>
      </c>
      <c r="B657" s="0" t="n">
        <v>0.391</v>
      </c>
      <c r="E657" s="0" t="n">
        <f aca="false">AVERAGE(A657:B657)</f>
        <v>0.391</v>
      </c>
      <c r="F657" s="0" t="n">
        <f aca="false">E657-$D$1</f>
        <v>-0.577951747088186</v>
      </c>
      <c r="G657" s="0" t="n">
        <f aca="false">F1471</f>
        <v>0</v>
      </c>
      <c r="H657" s="0" t="n">
        <f aca="false">F657-G657</f>
        <v>-0.577951747088186</v>
      </c>
    </row>
    <row r="658" customFormat="false" ht="13.2" hidden="false" customHeight="false" outlineLevel="0" collapsed="false">
      <c r="A658" s="0" t="n">
        <v>0.781</v>
      </c>
      <c r="B658" s="0" t="n">
        <v>0</v>
      </c>
      <c r="E658" s="0" t="n">
        <f aca="false">AVERAGE(A658:B658)</f>
        <v>0.3905</v>
      </c>
      <c r="F658" s="0" t="n">
        <f aca="false">E658-$D$1</f>
        <v>-0.578451747088187</v>
      </c>
      <c r="G658" s="0" t="n">
        <f aca="false">F1472</f>
        <v>0</v>
      </c>
      <c r="H658" s="0" t="n">
        <f aca="false">F658-G658</f>
        <v>-0.578451747088187</v>
      </c>
    </row>
    <row r="659" customFormat="false" ht="13.2" hidden="false" customHeight="false" outlineLevel="0" collapsed="false">
      <c r="A659" s="0" t="n">
        <v>0.586</v>
      </c>
      <c r="B659" s="0" t="n">
        <v>0.195</v>
      </c>
      <c r="E659" s="0" t="n">
        <f aca="false">AVERAGE(A659:B659)</f>
        <v>0.3905</v>
      </c>
      <c r="F659" s="0" t="n">
        <f aca="false">E659-$D$1</f>
        <v>-0.578451747088187</v>
      </c>
      <c r="G659" s="0" t="n">
        <f aca="false">F1473</f>
        <v>0</v>
      </c>
      <c r="H659" s="0" t="n">
        <f aca="false">F659-G659</f>
        <v>-0.578451747088187</v>
      </c>
    </row>
    <row r="660" customFormat="false" ht="13.2" hidden="false" customHeight="false" outlineLevel="0" collapsed="false">
      <c r="A660" s="0" t="n">
        <v>0</v>
      </c>
      <c r="B660" s="0" t="n">
        <v>0.586</v>
      </c>
      <c r="E660" s="0" t="n">
        <f aca="false">AVERAGE(A660:B660)</f>
        <v>0.293</v>
      </c>
      <c r="F660" s="0" t="n">
        <f aca="false">E660-$D$1</f>
        <v>-0.675951747088186</v>
      </c>
      <c r="G660" s="0" t="n">
        <f aca="false">F1474</f>
        <v>0</v>
      </c>
      <c r="H660" s="0" t="n">
        <f aca="false">F660-G660</f>
        <v>-0.675951747088186</v>
      </c>
    </row>
    <row r="661" customFormat="false" ht="13.2" hidden="false" customHeight="false" outlineLevel="0" collapsed="false">
      <c r="A661" s="0" t="n">
        <v>1.172</v>
      </c>
      <c r="B661" s="0" t="n">
        <v>0.195</v>
      </c>
      <c r="E661" s="0" t="n">
        <f aca="false">AVERAGE(A661:B661)</f>
        <v>0.6835</v>
      </c>
      <c r="F661" s="0" t="n">
        <f aca="false">E661-$D$1</f>
        <v>-0.285451747088186</v>
      </c>
      <c r="G661" s="0" t="n">
        <f aca="false">F1475</f>
        <v>0</v>
      </c>
      <c r="H661" s="0" t="n">
        <f aca="false">F661-G661</f>
        <v>-0.285451747088186</v>
      </c>
    </row>
    <row r="662" customFormat="false" ht="13.2" hidden="false" customHeight="false" outlineLevel="0" collapsed="false">
      <c r="A662" s="0" t="n">
        <v>1.562</v>
      </c>
      <c r="B662" s="0" t="n">
        <v>0.977</v>
      </c>
      <c r="E662" s="0" t="n">
        <f aca="false">AVERAGE(A662:B662)</f>
        <v>1.2695</v>
      </c>
      <c r="F662" s="0" t="n">
        <f aca="false">E662-$D$1</f>
        <v>0.300548252911814</v>
      </c>
      <c r="G662" s="0" t="n">
        <f aca="false">F1476</f>
        <v>0</v>
      </c>
      <c r="H662" s="0" t="n">
        <f aca="false">F662-G662</f>
        <v>0.300548252911814</v>
      </c>
    </row>
    <row r="663" customFormat="false" ht="13.2" hidden="false" customHeight="false" outlineLevel="0" collapsed="false">
      <c r="A663" s="0" t="n">
        <v>1.367</v>
      </c>
      <c r="B663" s="0" t="n">
        <v>0.781</v>
      </c>
      <c r="E663" s="0" t="n">
        <f aca="false">AVERAGE(A663:B663)</f>
        <v>1.074</v>
      </c>
      <c r="F663" s="0" t="n">
        <f aca="false">E663-$D$1</f>
        <v>0.105048252911814</v>
      </c>
      <c r="G663" s="0" t="n">
        <f aca="false">F1477</f>
        <v>0</v>
      </c>
      <c r="H663" s="0" t="n">
        <f aca="false">F663-G663</f>
        <v>0.105048252911814</v>
      </c>
    </row>
    <row r="664" customFormat="false" ht="13.2" hidden="false" customHeight="false" outlineLevel="0" collapsed="false">
      <c r="A664" s="0" t="n">
        <v>0.391</v>
      </c>
      <c r="B664" s="0" t="n">
        <v>0.977</v>
      </c>
      <c r="E664" s="0" t="n">
        <f aca="false">AVERAGE(A664:B664)</f>
        <v>0.684</v>
      </c>
      <c r="F664" s="0" t="n">
        <f aca="false">E664-$D$1</f>
        <v>-0.284951747088187</v>
      </c>
      <c r="G664" s="0" t="n">
        <f aca="false">F1478</f>
        <v>0</v>
      </c>
      <c r="H664" s="0" t="n">
        <f aca="false">F664-G664</f>
        <v>-0.284951747088187</v>
      </c>
    </row>
    <row r="665" customFormat="false" ht="13.2" hidden="false" customHeight="false" outlineLevel="0" collapsed="false">
      <c r="A665" s="0" t="n">
        <v>1.367</v>
      </c>
      <c r="B665" s="0" t="n">
        <v>1.758</v>
      </c>
      <c r="E665" s="0" t="n">
        <f aca="false">AVERAGE(A665:B665)</f>
        <v>1.5625</v>
      </c>
      <c r="F665" s="0" t="n">
        <f aca="false">E665-$D$1</f>
        <v>0.593548252911814</v>
      </c>
      <c r="G665" s="0" t="n">
        <f aca="false">F1479</f>
        <v>0</v>
      </c>
      <c r="H665" s="0" t="n">
        <f aca="false">F665-G665</f>
        <v>0.593548252911814</v>
      </c>
    </row>
    <row r="666" customFormat="false" ht="13.2" hidden="false" customHeight="false" outlineLevel="0" collapsed="false">
      <c r="A666" s="0" t="n">
        <v>0.781</v>
      </c>
      <c r="B666" s="0" t="n">
        <v>0.977</v>
      </c>
      <c r="E666" s="0" t="n">
        <f aca="false">AVERAGE(A666:B666)</f>
        <v>0.879</v>
      </c>
      <c r="F666" s="0" t="n">
        <f aca="false">E666-$D$1</f>
        <v>-0.0899517470881864</v>
      </c>
      <c r="G666" s="0" t="n">
        <f aca="false">F1480</f>
        <v>0</v>
      </c>
      <c r="H666" s="0" t="n">
        <f aca="false">F666-G666</f>
        <v>-0.0899517470881864</v>
      </c>
    </row>
    <row r="667" customFormat="false" ht="13.2" hidden="false" customHeight="false" outlineLevel="0" collapsed="false">
      <c r="A667" s="0" t="n">
        <v>0.586</v>
      </c>
      <c r="B667" s="0" t="n">
        <v>1.758</v>
      </c>
      <c r="E667" s="0" t="n">
        <f aca="false">AVERAGE(A667:B667)</f>
        <v>1.172</v>
      </c>
      <c r="F667" s="0" t="n">
        <f aca="false">E667-$D$1</f>
        <v>0.203048252911814</v>
      </c>
      <c r="G667" s="0" t="n">
        <f aca="false">F1481</f>
        <v>0</v>
      </c>
      <c r="H667" s="0" t="n">
        <f aca="false">F667-G667</f>
        <v>0.203048252911814</v>
      </c>
    </row>
    <row r="668" customFormat="false" ht="13.2" hidden="false" customHeight="false" outlineLevel="0" collapsed="false">
      <c r="A668" s="0" t="n">
        <v>0.781</v>
      </c>
      <c r="B668" s="0" t="n">
        <v>0.586</v>
      </c>
      <c r="E668" s="0" t="n">
        <f aca="false">AVERAGE(A668:B668)</f>
        <v>0.6835</v>
      </c>
      <c r="F668" s="0" t="n">
        <f aca="false">E668-$D$1</f>
        <v>-0.285451747088186</v>
      </c>
      <c r="G668" s="0" t="n">
        <f aca="false">F1482</f>
        <v>0</v>
      </c>
      <c r="H668" s="0" t="n">
        <f aca="false">F668-G668</f>
        <v>-0.285451747088186</v>
      </c>
    </row>
    <row r="669" customFormat="false" ht="13.2" hidden="false" customHeight="false" outlineLevel="0" collapsed="false">
      <c r="A669" s="0" t="n">
        <v>0.195</v>
      </c>
      <c r="B669" s="0" t="n">
        <v>1.758</v>
      </c>
      <c r="E669" s="0" t="n">
        <f aca="false">AVERAGE(A669:B669)</f>
        <v>0.9765</v>
      </c>
      <c r="F669" s="0" t="n">
        <f aca="false">E669-$D$1</f>
        <v>0.0075482529118136</v>
      </c>
      <c r="G669" s="0" t="n">
        <f aca="false">F1483</f>
        <v>0</v>
      </c>
      <c r="H669" s="0" t="n">
        <f aca="false">F669-G669</f>
        <v>0.0075482529118136</v>
      </c>
    </row>
    <row r="670" customFormat="false" ht="13.2" hidden="false" customHeight="false" outlineLevel="0" collapsed="false">
      <c r="A670" s="0" t="n">
        <v>1.367</v>
      </c>
      <c r="B670" s="0" t="n">
        <v>0.391</v>
      </c>
      <c r="E670" s="0" t="n">
        <f aca="false">AVERAGE(A670:B670)</f>
        <v>0.879</v>
      </c>
      <c r="F670" s="0" t="n">
        <f aca="false">E670-$D$1</f>
        <v>-0.0899517470881864</v>
      </c>
      <c r="G670" s="0" t="n">
        <f aca="false">F1484</f>
        <v>0</v>
      </c>
      <c r="H670" s="0" t="n">
        <f aca="false">F670-G670</f>
        <v>-0.0899517470881864</v>
      </c>
    </row>
    <row r="671" customFormat="false" ht="13.2" hidden="false" customHeight="false" outlineLevel="0" collapsed="false">
      <c r="A671" s="0" t="n">
        <v>0.586</v>
      </c>
      <c r="B671" s="0" t="n">
        <v>0.586</v>
      </c>
      <c r="E671" s="0" t="n">
        <f aca="false">AVERAGE(A671:B671)</f>
        <v>0.586</v>
      </c>
      <c r="F671" s="0" t="n">
        <f aca="false">E671-$D$1</f>
        <v>-0.382951747088186</v>
      </c>
      <c r="G671" s="0" t="n">
        <f aca="false">F1485</f>
        <v>0</v>
      </c>
      <c r="H671" s="0" t="n">
        <f aca="false">F671-G671</f>
        <v>-0.382951747088186</v>
      </c>
    </row>
    <row r="672" customFormat="false" ht="13.2" hidden="false" customHeight="false" outlineLevel="0" collapsed="false">
      <c r="A672" s="0" t="n">
        <v>0.586</v>
      </c>
      <c r="B672" s="0" t="n">
        <v>0.977</v>
      </c>
      <c r="E672" s="0" t="n">
        <f aca="false">AVERAGE(A672:B672)</f>
        <v>0.7815</v>
      </c>
      <c r="F672" s="0" t="n">
        <f aca="false">E672-$D$1</f>
        <v>-0.187451747088186</v>
      </c>
      <c r="G672" s="0" t="n">
        <f aca="false">F1486</f>
        <v>0</v>
      </c>
      <c r="H672" s="0" t="n">
        <f aca="false">F672-G672</f>
        <v>-0.187451747088186</v>
      </c>
    </row>
    <row r="673" customFormat="false" ht="13.2" hidden="false" customHeight="false" outlineLevel="0" collapsed="false">
      <c r="A673" s="0" t="n">
        <v>0.391</v>
      </c>
      <c r="B673" s="0" t="n">
        <v>0.195</v>
      </c>
      <c r="E673" s="0" t="n">
        <f aca="false">AVERAGE(A673:B673)</f>
        <v>0.293</v>
      </c>
      <c r="F673" s="0" t="n">
        <f aca="false">E673-$D$1</f>
        <v>-0.675951747088186</v>
      </c>
      <c r="G673" s="0" t="n">
        <f aca="false">F1487</f>
        <v>0</v>
      </c>
      <c r="H673" s="0" t="n">
        <f aca="false">F673-G673</f>
        <v>-0.675951747088186</v>
      </c>
    </row>
    <row r="674" customFormat="false" ht="13.2" hidden="false" customHeight="false" outlineLevel="0" collapsed="false">
      <c r="A674" s="0" t="n">
        <v>0.781</v>
      </c>
      <c r="B674" s="0" t="n">
        <v>0.586</v>
      </c>
      <c r="E674" s="0" t="n">
        <f aca="false">AVERAGE(A674:B674)</f>
        <v>0.6835</v>
      </c>
      <c r="F674" s="0" t="n">
        <f aca="false">E674-$D$1</f>
        <v>-0.285451747088186</v>
      </c>
      <c r="G674" s="0" t="n">
        <f aca="false">F1488</f>
        <v>0</v>
      </c>
      <c r="H674" s="0" t="n">
        <f aca="false">F674-G674</f>
        <v>-0.285451747088186</v>
      </c>
    </row>
    <row r="675" customFormat="false" ht="13.2" hidden="false" customHeight="false" outlineLevel="0" collapsed="false">
      <c r="A675" s="0" t="n">
        <v>0.977</v>
      </c>
      <c r="B675" s="0" t="n">
        <v>0.586</v>
      </c>
      <c r="E675" s="0" t="n">
        <f aca="false">AVERAGE(A675:B675)</f>
        <v>0.7815</v>
      </c>
      <c r="F675" s="0" t="n">
        <f aca="false">E675-$D$1</f>
        <v>-0.187451747088186</v>
      </c>
      <c r="G675" s="0" t="n">
        <f aca="false">F1489</f>
        <v>0</v>
      </c>
      <c r="H675" s="0" t="n">
        <f aca="false">F675-G675</f>
        <v>-0.187451747088186</v>
      </c>
    </row>
    <row r="676" customFormat="false" ht="13.2" hidden="false" customHeight="false" outlineLevel="0" collapsed="false">
      <c r="A676" s="0" t="n">
        <v>1.367</v>
      </c>
      <c r="B676" s="0" t="n">
        <v>0.391</v>
      </c>
      <c r="E676" s="0" t="n">
        <f aca="false">AVERAGE(A676:B676)</f>
        <v>0.879</v>
      </c>
      <c r="F676" s="0" t="n">
        <f aca="false">E676-$D$1</f>
        <v>-0.0899517470881864</v>
      </c>
      <c r="G676" s="0" t="n">
        <f aca="false">F1490</f>
        <v>0</v>
      </c>
      <c r="H676" s="0" t="n">
        <f aca="false">F676-G676</f>
        <v>-0.0899517470881864</v>
      </c>
    </row>
    <row r="677" customFormat="false" ht="13.2" hidden="false" customHeight="false" outlineLevel="0" collapsed="false">
      <c r="A677" s="0" t="n">
        <v>0.586</v>
      </c>
      <c r="B677" s="0" t="n">
        <v>0.977</v>
      </c>
      <c r="E677" s="0" t="n">
        <f aca="false">AVERAGE(A677:B677)</f>
        <v>0.7815</v>
      </c>
      <c r="F677" s="0" t="n">
        <f aca="false">E677-$D$1</f>
        <v>-0.187451747088186</v>
      </c>
      <c r="G677" s="0" t="n">
        <f aca="false">F1491</f>
        <v>0</v>
      </c>
      <c r="H677" s="0" t="n">
        <f aca="false">F677-G677</f>
        <v>-0.187451747088186</v>
      </c>
    </row>
    <row r="678" customFormat="false" ht="13.2" hidden="false" customHeight="false" outlineLevel="0" collapsed="false">
      <c r="A678" s="0" t="n">
        <v>0.195</v>
      </c>
      <c r="B678" s="0" t="n">
        <v>0.586</v>
      </c>
      <c r="E678" s="0" t="n">
        <f aca="false">AVERAGE(A678:B678)</f>
        <v>0.3905</v>
      </c>
      <c r="F678" s="0" t="n">
        <f aca="false">E678-$D$1</f>
        <v>-0.578451747088187</v>
      </c>
      <c r="G678" s="0" t="n">
        <f aca="false">F1492</f>
        <v>0</v>
      </c>
      <c r="H678" s="0" t="n">
        <f aca="false">F678-G678</f>
        <v>-0.578451747088187</v>
      </c>
    </row>
    <row r="679" customFormat="false" ht="13.2" hidden="false" customHeight="false" outlineLevel="0" collapsed="false">
      <c r="A679" s="0" t="n">
        <v>0</v>
      </c>
      <c r="B679" s="0" t="n">
        <v>0.586</v>
      </c>
      <c r="E679" s="0" t="n">
        <f aca="false">AVERAGE(A679:B679)</f>
        <v>0.293</v>
      </c>
      <c r="F679" s="0" t="n">
        <f aca="false">E679-$D$1</f>
        <v>-0.675951747088186</v>
      </c>
      <c r="G679" s="0" t="n">
        <f aca="false">F1493</f>
        <v>0</v>
      </c>
      <c r="H679" s="0" t="n">
        <f aca="false">F679-G679</f>
        <v>-0.675951747088186</v>
      </c>
    </row>
    <row r="680" customFormat="false" ht="13.2" hidden="false" customHeight="false" outlineLevel="0" collapsed="false">
      <c r="A680" s="0" t="n">
        <v>1.562</v>
      </c>
      <c r="B680" s="0" t="n">
        <v>1.172</v>
      </c>
      <c r="E680" s="0" t="n">
        <f aca="false">AVERAGE(A680:B680)</f>
        <v>1.367</v>
      </c>
      <c r="F680" s="0" t="n">
        <f aca="false">E680-$D$1</f>
        <v>0.398048252911814</v>
      </c>
      <c r="G680" s="0" t="n">
        <f aca="false">F1494</f>
        <v>0</v>
      </c>
      <c r="H680" s="0" t="n">
        <f aca="false">F680-G680</f>
        <v>0.398048252911814</v>
      </c>
    </row>
    <row r="681" customFormat="false" ht="13.2" hidden="false" customHeight="false" outlineLevel="0" collapsed="false">
      <c r="A681" s="0" t="n">
        <v>0.977</v>
      </c>
      <c r="B681" s="0" t="n">
        <v>1.562</v>
      </c>
      <c r="E681" s="0" t="n">
        <f aca="false">AVERAGE(A681:B681)</f>
        <v>1.2695</v>
      </c>
      <c r="F681" s="0" t="n">
        <f aca="false">E681-$D$1</f>
        <v>0.300548252911814</v>
      </c>
      <c r="G681" s="0" t="n">
        <f aca="false">F1495</f>
        <v>0</v>
      </c>
      <c r="H681" s="0" t="n">
        <f aca="false">F681-G681</f>
        <v>0.300548252911814</v>
      </c>
    </row>
    <row r="682" customFormat="false" ht="13.2" hidden="false" customHeight="false" outlineLevel="0" collapsed="false">
      <c r="A682" s="0" t="n">
        <v>1.172</v>
      </c>
      <c r="B682" s="0" t="n">
        <v>0.195</v>
      </c>
      <c r="E682" s="0" t="n">
        <f aca="false">AVERAGE(A682:B682)</f>
        <v>0.6835</v>
      </c>
      <c r="F682" s="0" t="n">
        <f aca="false">E682-$D$1</f>
        <v>-0.285451747088186</v>
      </c>
      <c r="G682" s="0" t="n">
        <f aca="false">F1496</f>
        <v>0</v>
      </c>
      <c r="H682" s="0" t="n">
        <f aca="false">F682-G682</f>
        <v>-0.285451747088186</v>
      </c>
    </row>
    <row r="683" customFormat="false" ht="13.2" hidden="false" customHeight="false" outlineLevel="0" collapsed="false">
      <c r="A683" s="0" t="n">
        <v>1.172</v>
      </c>
      <c r="B683" s="0" t="n">
        <v>0.781</v>
      </c>
      <c r="E683" s="0" t="n">
        <f aca="false">AVERAGE(A683:B683)</f>
        <v>0.9765</v>
      </c>
      <c r="F683" s="0" t="n">
        <f aca="false">E683-$D$1</f>
        <v>0.00754825291181349</v>
      </c>
      <c r="G683" s="0" t="n">
        <f aca="false">F1497</f>
        <v>0</v>
      </c>
      <c r="H683" s="0" t="n">
        <f aca="false">F683-G683</f>
        <v>0.00754825291181349</v>
      </c>
    </row>
    <row r="684" customFormat="false" ht="13.2" hidden="false" customHeight="false" outlineLevel="0" collapsed="false">
      <c r="A684" s="0" t="n">
        <v>0.781</v>
      </c>
      <c r="B684" s="0" t="n">
        <v>0.391</v>
      </c>
      <c r="E684" s="0" t="n">
        <f aca="false">AVERAGE(A684:B684)</f>
        <v>0.586</v>
      </c>
      <c r="F684" s="0" t="n">
        <f aca="false">E684-$D$1</f>
        <v>-0.382951747088186</v>
      </c>
      <c r="G684" s="0" t="n">
        <f aca="false">F1498</f>
        <v>0</v>
      </c>
      <c r="H684" s="0" t="n">
        <f aca="false">F684-G684</f>
        <v>-0.382951747088186</v>
      </c>
    </row>
    <row r="685" customFormat="false" ht="13.2" hidden="false" customHeight="false" outlineLevel="0" collapsed="false">
      <c r="A685" s="0" t="n">
        <v>0.977</v>
      </c>
      <c r="B685" s="0" t="n">
        <v>0.586</v>
      </c>
      <c r="E685" s="0" t="n">
        <f aca="false">AVERAGE(A685:B685)</f>
        <v>0.7815</v>
      </c>
      <c r="F685" s="0" t="n">
        <f aca="false">E685-$D$1</f>
        <v>-0.187451747088186</v>
      </c>
      <c r="G685" s="0" t="n">
        <f aca="false">F1499</f>
        <v>0</v>
      </c>
      <c r="H685" s="0" t="n">
        <f aca="false">F685-G685</f>
        <v>-0.187451747088186</v>
      </c>
    </row>
    <row r="686" customFormat="false" ht="13.2" hidden="false" customHeight="false" outlineLevel="0" collapsed="false">
      <c r="A686" s="0" t="n">
        <v>0.391</v>
      </c>
      <c r="B686" s="0" t="n">
        <v>1.562</v>
      </c>
      <c r="E686" s="0" t="n">
        <f aca="false">AVERAGE(A686:B686)</f>
        <v>0.9765</v>
      </c>
      <c r="F686" s="0" t="n">
        <f aca="false">E686-$D$1</f>
        <v>0.0075482529118136</v>
      </c>
      <c r="G686" s="0" t="n">
        <f aca="false">F1500</f>
        <v>0</v>
      </c>
      <c r="H686" s="0" t="n">
        <f aca="false">F686-G686</f>
        <v>0.0075482529118136</v>
      </c>
    </row>
    <row r="687" customFormat="false" ht="13.2" hidden="false" customHeight="false" outlineLevel="0" collapsed="false">
      <c r="A687" s="0" t="n">
        <v>0.586</v>
      </c>
      <c r="B687" s="0" t="n">
        <v>0.586</v>
      </c>
      <c r="E687" s="0" t="n">
        <f aca="false">AVERAGE(A687:B687)</f>
        <v>0.586</v>
      </c>
      <c r="F687" s="0" t="n">
        <f aca="false">E687-$D$1</f>
        <v>-0.382951747088186</v>
      </c>
      <c r="G687" s="0" t="n">
        <f aca="false">F1501</f>
        <v>0</v>
      </c>
      <c r="H687" s="0" t="n">
        <f aca="false">F687-G687</f>
        <v>-0.382951747088186</v>
      </c>
    </row>
    <row r="688" customFormat="false" ht="13.2" hidden="false" customHeight="false" outlineLevel="0" collapsed="false">
      <c r="A688" s="0" t="n">
        <v>1.172</v>
      </c>
      <c r="B688" s="0" t="n">
        <v>0.195</v>
      </c>
      <c r="E688" s="0" t="n">
        <f aca="false">AVERAGE(A688:B688)</f>
        <v>0.6835</v>
      </c>
      <c r="F688" s="0" t="n">
        <f aca="false">E688-$D$1</f>
        <v>-0.285451747088186</v>
      </c>
      <c r="G688" s="0" t="n">
        <f aca="false">F1502</f>
        <v>0</v>
      </c>
      <c r="H688" s="0" t="n">
        <f aca="false">F688-G688</f>
        <v>-0.285451747088186</v>
      </c>
    </row>
    <row r="689" customFormat="false" ht="13.2" hidden="false" customHeight="false" outlineLevel="0" collapsed="false">
      <c r="A689" s="0" t="n">
        <v>0.586</v>
      </c>
      <c r="B689" s="0" t="n">
        <v>2.148</v>
      </c>
      <c r="E689" s="0" t="n">
        <f aca="false">AVERAGE(A689:B689)</f>
        <v>1.367</v>
      </c>
      <c r="F689" s="0" t="n">
        <f aca="false">E689-$D$1</f>
        <v>0.398048252911814</v>
      </c>
      <c r="G689" s="0" t="n">
        <f aca="false">F1503</f>
        <v>0</v>
      </c>
      <c r="H689" s="0" t="n">
        <f aca="false">F689-G689</f>
        <v>0.398048252911814</v>
      </c>
    </row>
    <row r="690" customFormat="false" ht="13.2" hidden="false" customHeight="false" outlineLevel="0" collapsed="false">
      <c r="A690" s="0" t="n">
        <v>0.391</v>
      </c>
      <c r="B690" s="0" t="n">
        <v>0.586</v>
      </c>
      <c r="E690" s="0" t="n">
        <f aca="false">AVERAGE(A690:B690)</f>
        <v>0.4885</v>
      </c>
      <c r="F690" s="0" t="n">
        <f aca="false">E690-$D$1</f>
        <v>-0.480451747088186</v>
      </c>
      <c r="G690" s="0" t="n">
        <f aca="false">F1504</f>
        <v>0</v>
      </c>
      <c r="H690" s="0" t="n">
        <f aca="false">F690-G690</f>
        <v>-0.480451747088186</v>
      </c>
    </row>
    <row r="691" customFormat="false" ht="13.2" hidden="false" customHeight="false" outlineLevel="0" collapsed="false">
      <c r="A691" s="0" t="n">
        <v>0.586</v>
      </c>
      <c r="B691" s="0" t="n">
        <v>0.781</v>
      </c>
      <c r="E691" s="0" t="n">
        <f aca="false">AVERAGE(A691:B691)</f>
        <v>0.6835</v>
      </c>
      <c r="F691" s="0" t="n">
        <f aca="false">E691-$D$1</f>
        <v>-0.285451747088186</v>
      </c>
      <c r="G691" s="0" t="n">
        <f aca="false">F1505</f>
        <v>0</v>
      </c>
      <c r="H691" s="0" t="n">
        <f aca="false">F691-G691</f>
        <v>-0.285451747088186</v>
      </c>
    </row>
    <row r="692" customFormat="false" ht="13.2" hidden="false" customHeight="false" outlineLevel="0" collapsed="false">
      <c r="A692" s="0" t="n">
        <v>1.172</v>
      </c>
      <c r="B692" s="0" t="n">
        <v>0.586</v>
      </c>
      <c r="E692" s="0" t="n">
        <f aca="false">AVERAGE(A692:B692)</f>
        <v>0.879</v>
      </c>
      <c r="F692" s="0" t="n">
        <f aca="false">E692-$D$1</f>
        <v>-0.0899517470881864</v>
      </c>
      <c r="G692" s="0" t="n">
        <f aca="false">F1506</f>
        <v>0</v>
      </c>
      <c r="H692" s="0" t="n">
        <f aca="false">F692-G692</f>
        <v>-0.0899517470881864</v>
      </c>
    </row>
    <row r="693" customFormat="false" ht="13.2" hidden="false" customHeight="false" outlineLevel="0" collapsed="false">
      <c r="A693" s="0" t="n">
        <v>0.781</v>
      </c>
      <c r="B693" s="0" t="n">
        <v>1.172</v>
      </c>
      <c r="E693" s="0" t="n">
        <f aca="false">AVERAGE(A693:B693)</f>
        <v>0.9765</v>
      </c>
      <c r="F693" s="0" t="n">
        <f aca="false">E693-$D$1</f>
        <v>0.00754825291181349</v>
      </c>
      <c r="G693" s="0" t="n">
        <f aca="false">F1507</f>
        <v>0</v>
      </c>
      <c r="H693" s="0" t="n">
        <f aca="false">F693-G693</f>
        <v>0.00754825291181349</v>
      </c>
    </row>
    <row r="694" customFormat="false" ht="13.2" hidden="false" customHeight="false" outlineLevel="0" collapsed="false">
      <c r="A694" s="0" t="n">
        <v>1.172</v>
      </c>
      <c r="B694" s="0" t="n">
        <v>1.758</v>
      </c>
      <c r="E694" s="0" t="n">
        <f aca="false">AVERAGE(A694:B694)</f>
        <v>1.465</v>
      </c>
      <c r="F694" s="0" t="n">
        <f aca="false">E694-$D$1</f>
        <v>0.496048252911813</v>
      </c>
      <c r="G694" s="0" t="n">
        <f aca="false">F1508</f>
        <v>0</v>
      </c>
      <c r="H694" s="0" t="n">
        <f aca="false">F694-G694</f>
        <v>0.496048252911813</v>
      </c>
    </row>
    <row r="695" customFormat="false" ht="13.2" hidden="false" customHeight="false" outlineLevel="0" collapsed="false">
      <c r="A695" s="0" t="n">
        <v>0.781</v>
      </c>
      <c r="B695" s="0" t="n">
        <v>0</v>
      </c>
      <c r="E695" s="0" t="n">
        <f aca="false">AVERAGE(A695:B695)</f>
        <v>0.3905</v>
      </c>
      <c r="F695" s="0" t="n">
        <f aca="false">E695-$D$1</f>
        <v>-0.578451747088187</v>
      </c>
      <c r="G695" s="0" t="n">
        <f aca="false">F1509</f>
        <v>0</v>
      </c>
      <c r="H695" s="0" t="n">
        <f aca="false">F695-G695</f>
        <v>-0.578451747088187</v>
      </c>
    </row>
    <row r="696" customFormat="false" ht="13.2" hidden="false" customHeight="false" outlineLevel="0" collapsed="false">
      <c r="A696" s="0" t="n">
        <v>0.391</v>
      </c>
      <c r="B696" s="0" t="n">
        <v>0.391</v>
      </c>
      <c r="E696" s="0" t="n">
        <f aca="false">AVERAGE(A696:B696)</f>
        <v>0.391</v>
      </c>
      <c r="F696" s="0" t="n">
        <f aca="false">E696-$D$1</f>
        <v>-0.577951747088186</v>
      </c>
      <c r="G696" s="0" t="n">
        <f aca="false">F1510</f>
        <v>0</v>
      </c>
      <c r="H696" s="0" t="n">
        <f aca="false">F696-G696</f>
        <v>-0.577951747088186</v>
      </c>
    </row>
    <row r="697" customFormat="false" ht="13.2" hidden="false" customHeight="false" outlineLevel="0" collapsed="false">
      <c r="A697" s="0" t="n">
        <v>0.781</v>
      </c>
      <c r="B697" s="0" t="n">
        <v>0.391</v>
      </c>
      <c r="E697" s="0" t="n">
        <f aca="false">AVERAGE(A697:B697)</f>
        <v>0.586</v>
      </c>
      <c r="F697" s="0" t="n">
        <f aca="false">E697-$D$1</f>
        <v>-0.382951747088186</v>
      </c>
      <c r="G697" s="0" t="n">
        <f aca="false">F1511</f>
        <v>0</v>
      </c>
      <c r="H697" s="0" t="n">
        <f aca="false">F697-G697</f>
        <v>-0.382951747088186</v>
      </c>
    </row>
    <row r="698" customFormat="false" ht="13.2" hidden="false" customHeight="false" outlineLevel="0" collapsed="false">
      <c r="A698" s="0" t="n">
        <v>0.586</v>
      </c>
      <c r="B698" s="0" t="n">
        <v>1.367</v>
      </c>
      <c r="E698" s="0" t="n">
        <f aca="false">AVERAGE(A698:B698)</f>
        <v>0.9765</v>
      </c>
      <c r="F698" s="0" t="n">
        <f aca="false">E698-$D$1</f>
        <v>0.00754825291181349</v>
      </c>
      <c r="G698" s="0" t="n">
        <f aca="false">F1512</f>
        <v>0</v>
      </c>
      <c r="H698" s="0" t="n">
        <f aca="false">F698-G698</f>
        <v>0.00754825291181349</v>
      </c>
    </row>
    <row r="699" customFormat="false" ht="13.2" hidden="false" customHeight="false" outlineLevel="0" collapsed="false">
      <c r="A699" s="0" t="n">
        <v>0.781</v>
      </c>
      <c r="B699" s="0" t="n">
        <v>1.758</v>
      </c>
      <c r="E699" s="0" t="n">
        <f aca="false">AVERAGE(A699:B699)</f>
        <v>1.2695</v>
      </c>
      <c r="F699" s="0" t="n">
        <f aca="false">E699-$D$1</f>
        <v>0.300548252911814</v>
      </c>
      <c r="G699" s="0" t="n">
        <f aca="false">F1513</f>
        <v>0</v>
      </c>
      <c r="H699" s="0" t="n">
        <f aca="false">F699-G699</f>
        <v>0.300548252911814</v>
      </c>
    </row>
    <row r="700" customFormat="false" ht="13.2" hidden="false" customHeight="false" outlineLevel="0" collapsed="false">
      <c r="A700" s="0" t="n">
        <v>1.562</v>
      </c>
      <c r="B700" s="0" t="n">
        <v>0.586</v>
      </c>
      <c r="E700" s="0" t="n">
        <f aca="false">AVERAGE(A700:B700)</f>
        <v>1.074</v>
      </c>
      <c r="F700" s="0" t="n">
        <f aca="false">E700-$D$1</f>
        <v>0.105048252911814</v>
      </c>
      <c r="G700" s="0" t="n">
        <f aca="false">F1514</f>
        <v>0</v>
      </c>
      <c r="H700" s="0" t="n">
        <f aca="false">F700-G700</f>
        <v>0.105048252911814</v>
      </c>
    </row>
    <row r="701" customFormat="false" ht="13.2" hidden="false" customHeight="false" outlineLevel="0" collapsed="false">
      <c r="A701" s="0" t="n">
        <v>0.586</v>
      </c>
      <c r="B701" s="0" t="n">
        <v>0.781</v>
      </c>
      <c r="E701" s="0" t="n">
        <f aca="false">AVERAGE(A701:B701)</f>
        <v>0.6835</v>
      </c>
      <c r="F701" s="0" t="n">
        <f aca="false">E701-$D$1</f>
        <v>-0.285451747088186</v>
      </c>
      <c r="G701" s="0" t="n">
        <f aca="false">F1515</f>
        <v>0</v>
      </c>
      <c r="H701" s="0" t="n">
        <f aca="false">F701-G701</f>
        <v>-0.285451747088186</v>
      </c>
    </row>
    <row r="702" customFormat="false" ht="13.2" hidden="false" customHeight="false" outlineLevel="0" collapsed="false">
      <c r="A702" s="0" t="n">
        <v>1.562</v>
      </c>
      <c r="B702" s="0" t="n">
        <v>0</v>
      </c>
      <c r="E702" s="0" t="n">
        <f aca="false">AVERAGE(A702:B702)</f>
        <v>0.781</v>
      </c>
      <c r="F702" s="0" t="n">
        <f aca="false">E702-$D$1</f>
        <v>-0.187951747088186</v>
      </c>
      <c r="G702" s="0" t="n">
        <f aca="false">F1516</f>
        <v>0</v>
      </c>
      <c r="H702" s="0" t="n">
        <f aca="false">F702-G702</f>
        <v>-0.187951747088186</v>
      </c>
    </row>
    <row r="703" customFormat="false" ht="13.2" hidden="false" customHeight="false" outlineLevel="0" collapsed="false">
      <c r="A703" s="0" t="n">
        <v>0.586</v>
      </c>
      <c r="B703" s="0" t="n">
        <v>0.391</v>
      </c>
      <c r="E703" s="0" t="n">
        <f aca="false">AVERAGE(A703:B703)</f>
        <v>0.4885</v>
      </c>
      <c r="F703" s="0" t="n">
        <f aca="false">E703-$D$1</f>
        <v>-0.480451747088186</v>
      </c>
      <c r="G703" s="0" t="n">
        <f aca="false">F1517</f>
        <v>0</v>
      </c>
      <c r="H703" s="0" t="n">
        <f aca="false">F703-G703</f>
        <v>-0.480451747088186</v>
      </c>
    </row>
    <row r="704" customFormat="false" ht="13.2" hidden="false" customHeight="false" outlineLevel="0" collapsed="false">
      <c r="A704" s="0" t="n">
        <v>0.586</v>
      </c>
      <c r="B704" s="0" t="n">
        <v>1.758</v>
      </c>
      <c r="E704" s="0" t="n">
        <f aca="false">AVERAGE(A704:B704)</f>
        <v>1.172</v>
      </c>
      <c r="F704" s="0" t="n">
        <f aca="false">E704-$D$1</f>
        <v>0.203048252911814</v>
      </c>
      <c r="G704" s="0" t="n">
        <f aca="false">F1518</f>
        <v>0</v>
      </c>
      <c r="H704" s="0" t="n">
        <f aca="false">F704-G704</f>
        <v>0.203048252911814</v>
      </c>
    </row>
    <row r="705" customFormat="false" ht="13.2" hidden="false" customHeight="false" outlineLevel="0" collapsed="false">
      <c r="A705" s="0" t="n">
        <v>0.391</v>
      </c>
      <c r="B705" s="0" t="n">
        <v>0.195</v>
      </c>
      <c r="E705" s="0" t="n">
        <f aca="false">AVERAGE(A705:B705)</f>
        <v>0.293</v>
      </c>
      <c r="F705" s="0" t="n">
        <f aca="false">E705-$D$1</f>
        <v>-0.675951747088186</v>
      </c>
      <c r="G705" s="0" t="n">
        <f aca="false">F1519</f>
        <v>0</v>
      </c>
      <c r="H705" s="0" t="n">
        <f aca="false">F705-G705</f>
        <v>-0.675951747088186</v>
      </c>
    </row>
    <row r="706" customFormat="false" ht="13.2" hidden="false" customHeight="false" outlineLevel="0" collapsed="false">
      <c r="A706" s="0" t="n">
        <v>0.195</v>
      </c>
      <c r="B706" s="0" t="n">
        <v>0.977</v>
      </c>
      <c r="E706" s="0" t="n">
        <f aca="false">AVERAGE(A706:B706)</f>
        <v>0.586</v>
      </c>
      <c r="F706" s="0" t="n">
        <f aca="false">E706-$D$1</f>
        <v>-0.382951747088186</v>
      </c>
      <c r="G706" s="0" t="n">
        <f aca="false">F1520</f>
        <v>0</v>
      </c>
      <c r="H706" s="0" t="n">
        <f aca="false">F706-G706</f>
        <v>-0.382951747088186</v>
      </c>
    </row>
    <row r="707" customFormat="false" ht="13.2" hidden="false" customHeight="false" outlineLevel="0" collapsed="false">
      <c r="A707" s="0" t="n">
        <v>0.977</v>
      </c>
      <c r="B707" s="0" t="n">
        <v>0.781</v>
      </c>
      <c r="E707" s="0" t="n">
        <f aca="false">AVERAGE(A707:B707)</f>
        <v>0.879</v>
      </c>
      <c r="F707" s="0" t="n">
        <f aca="false">E707-$D$1</f>
        <v>-0.0899517470881864</v>
      </c>
      <c r="G707" s="0" t="n">
        <f aca="false">F1521</f>
        <v>0</v>
      </c>
      <c r="H707" s="0" t="n">
        <f aca="false">F707-G707</f>
        <v>-0.0899517470881864</v>
      </c>
    </row>
    <row r="708" customFormat="false" ht="13.2" hidden="false" customHeight="false" outlineLevel="0" collapsed="false">
      <c r="A708" s="0" t="n">
        <v>0.391</v>
      </c>
      <c r="B708" s="0" t="n">
        <v>0.781</v>
      </c>
      <c r="E708" s="0" t="n">
        <f aca="false">AVERAGE(A708:B708)</f>
        <v>0.586</v>
      </c>
      <c r="F708" s="0" t="n">
        <f aca="false">E708-$D$1</f>
        <v>-0.382951747088186</v>
      </c>
      <c r="G708" s="0" t="n">
        <f aca="false">F1522</f>
        <v>0</v>
      </c>
      <c r="H708" s="0" t="n">
        <f aca="false">F708-G708</f>
        <v>-0.382951747088186</v>
      </c>
    </row>
    <row r="709" customFormat="false" ht="13.2" hidden="false" customHeight="false" outlineLevel="0" collapsed="false">
      <c r="A709" s="0" t="n">
        <v>0.391</v>
      </c>
      <c r="B709" s="0" t="n">
        <v>1.172</v>
      </c>
      <c r="E709" s="0" t="n">
        <f aca="false">AVERAGE(A709:B709)</f>
        <v>0.7815</v>
      </c>
      <c r="F709" s="0" t="n">
        <f aca="false">E709-$D$1</f>
        <v>-0.187451747088186</v>
      </c>
      <c r="G709" s="0" t="n">
        <f aca="false">F1523</f>
        <v>0</v>
      </c>
      <c r="H709" s="0" t="n">
        <f aca="false">F709-G709</f>
        <v>-0.187451747088186</v>
      </c>
    </row>
    <row r="710" customFormat="false" ht="13.2" hidden="false" customHeight="false" outlineLevel="0" collapsed="false">
      <c r="A710" s="0" t="n">
        <v>0.195</v>
      </c>
      <c r="B710" s="0" t="n">
        <v>0.586</v>
      </c>
      <c r="E710" s="0" t="n">
        <f aca="false">AVERAGE(A710:B710)</f>
        <v>0.3905</v>
      </c>
      <c r="F710" s="0" t="n">
        <f aca="false">E710-$D$1</f>
        <v>-0.578451747088187</v>
      </c>
      <c r="G710" s="0" t="n">
        <f aca="false">F1524</f>
        <v>0</v>
      </c>
      <c r="H710" s="0" t="n">
        <f aca="false">F710-G710</f>
        <v>-0.578451747088187</v>
      </c>
    </row>
    <row r="711" customFormat="false" ht="13.2" hidden="false" customHeight="false" outlineLevel="0" collapsed="false">
      <c r="A711" s="0" t="n">
        <v>0.781</v>
      </c>
      <c r="B711" s="0" t="n">
        <v>0.391</v>
      </c>
      <c r="E711" s="0" t="n">
        <f aca="false">AVERAGE(A711:B711)</f>
        <v>0.586</v>
      </c>
      <c r="F711" s="0" t="n">
        <f aca="false">E711-$D$1</f>
        <v>-0.382951747088186</v>
      </c>
      <c r="G711" s="0" t="n">
        <f aca="false">F1525</f>
        <v>0</v>
      </c>
      <c r="H711" s="0" t="n">
        <f aca="false">F711-G711</f>
        <v>-0.382951747088186</v>
      </c>
    </row>
    <row r="712" customFormat="false" ht="13.2" hidden="false" customHeight="false" outlineLevel="0" collapsed="false">
      <c r="A712" s="0" t="n">
        <v>2.344</v>
      </c>
      <c r="B712" s="0" t="n">
        <v>2.539</v>
      </c>
      <c r="E712" s="0" t="n">
        <f aca="false">AVERAGE(A712:B712)</f>
        <v>2.4415</v>
      </c>
      <c r="F712" s="0" t="n">
        <f aca="false">E712-$D$1</f>
        <v>1.47254825291181</v>
      </c>
      <c r="G712" s="0" t="n">
        <f aca="false">F1526</f>
        <v>0</v>
      </c>
      <c r="H712" s="0" t="n">
        <f aca="false">F712-G712</f>
        <v>1.47254825291181</v>
      </c>
    </row>
    <row r="713" customFormat="false" ht="13.2" hidden="false" customHeight="false" outlineLevel="0" collapsed="false">
      <c r="A713" s="0" t="n">
        <v>0.977</v>
      </c>
      <c r="B713" s="0" t="n">
        <v>0.391</v>
      </c>
      <c r="E713" s="0" t="n">
        <f aca="false">AVERAGE(A713:B713)</f>
        <v>0.684</v>
      </c>
      <c r="F713" s="0" t="n">
        <f aca="false">E713-$D$1</f>
        <v>-0.284951747088187</v>
      </c>
      <c r="G713" s="0" t="n">
        <f aca="false">F1527</f>
        <v>0</v>
      </c>
      <c r="H713" s="0" t="n">
        <f aca="false">F713-G713</f>
        <v>-0.284951747088187</v>
      </c>
    </row>
    <row r="714" customFormat="false" ht="13.2" hidden="false" customHeight="false" outlineLevel="0" collapsed="false">
      <c r="A714" s="0" t="n">
        <v>0.977</v>
      </c>
      <c r="B714" s="0" t="n">
        <v>0.391</v>
      </c>
      <c r="E714" s="0" t="n">
        <f aca="false">AVERAGE(A714:B714)</f>
        <v>0.684</v>
      </c>
      <c r="F714" s="0" t="n">
        <f aca="false">E714-$D$1</f>
        <v>-0.284951747088187</v>
      </c>
      <c r="G714" s="0" t="n">
        <f aca="false">F1528</f>
        <v>0</v>
      </c>
      <c r="H714" s="0" t="n">
        <f aca="false">F714-G714</f>
        <v>-0.284951747088187</v>
      </c>
    </row>
    <row r="715" customFormat="false" ht="13.2" hidden="false" customHeight="false" outlineLevel="0" collapsed="false">
      <c r="A715" s="0" t="n">
        <v>1.367</v>
      </c>
      <c r="B715" s="0" t="n">
        <v>0.586</v>
      </c>
      <c r="E715" s="0" t="n">
        <f aca="false">AVERAGE(A715:B715)</f>
        <v>0.9765</v>
      </c>
      <c r="F715" s="0" t="n">
        <f aca="false">E715-$D$1</f>
        <v>0.00754825291181349</v>
      </c>
      <c r="G715" s="0" t="n">
        <f aca="false">F1529</f>
        <v>0</v>
      </c>
      <c r="H715" s="0" t="n">
        <f aca="false">F715-G715</f>
        <v>0.00754825291181349</v>
      </c>
    </row>
    <row r="716" customFormat="false" ht="13.2" hidden="false" customHeight="false" outlineLevel="0" collapsed="false">
      <c r="A716" s="0" t="n">
        <v>0.586</v>
      </c>
      <c r="B716" s="0" t="n">
        <v>0.586</v>
      </c>
      <c r="E716" s="0" t="n">
        <f aca="false">AVERAGE(A716:B716)</f>
        <v>0.586</v>
      </c>
      <c r="F716" s="0" t="n">
        <f aca="false">E716-$D$1</f>
        <v>-0.382951747088186</v>
      </c>
      <c r="G716" s="0" t="n">
        <f aca="false">F1530</f>
        <v>0</v>
      </c>
      <c r="H716" s="0" t="n">
        <f aca="false">F716-G716</f>
        <v>-0.382951747088186</v>
      </c>
    </row>
    <row r="717" customFormat="false" ht="13.2" hidden="false" customHeight="false" outlineLevel="0" collapsed="false">
      <c r="A717" s="0" t="n">
        <v>1.367</v>
      </c>
      <c r="B717" s="0" t="n">
        <v>1.172</v>
      </c>
      <c r="E717" s="0" t="n">
        <f aca="false">AVERAGE(A717:B717)</f>
        <v>1.2695</v>
      </c>
      <c r="F717" s="0" t="n">
        <f aca="false">E717-$D$1</f>
        <v>0.300548252911813</v>
      </c>
      <c r="G717" s="0" t="n">
        <f aca="false">F1531</f>
        <v>0</v>
      </c>
      <c r="H717" s="0" t="n">
        <f aca="false">F717-G717</f>
        <v>0.300548252911813</v>
      </c>
    </row>
    <row r="718" customFormat="false" ht="13.2" hidden="false" customHeight="false" outlineLevel="0" collapsed="false">
      <c r="A718" s="0" t="n">
        <v>0.586</v>
      </c>
      <c r="B718" s="0" t="n">
        <v>1.758</v>
      </c>
      <c r="E718" s="0" t="n">
        <f aca="false">AVERAGE(A718:B718)</f>
        <v>1.172</v>
      </c>
      <c r="F718" s="0" t="n">
        <f aca="false">E718-$D$1</f>
        <v>0.203048252911814</v>
      </c>
      <c r="G718" s="0" t="n">
        <f aca="false">F1532</f>
        <v>0</v>
      </c>
      <c r="H718" s="0" t="n">
        <f aca="false">F718-G718</f>
        <v>0.203048252911814</v>
      </c>
    </row>
    <row r="719" customFormat="false" ht="13.2" hidden="false" customHeight="false" outlineLevel="0" collapsed="false">
      <c r="A719" s="0" t="n">
        <v>0.195</v>
      </c>
      <c r="B719" s="0" t="n">
        <v>0.781</v>
      </c>
      <c r="E719" s="0" t="n">
        <f aca="false">AVERAGE(A719:B719)</f>
        <v>0.488</v>
      </c>
      <c r="F719" s="0" t="n">
        <f aca="false">E719-$D$1</f>
        <v>-0.480951747088186</v>
      </c>
      <c r="G719" s="0" t="n">
        <f aca="false">F1533</f>
        <v>0</v>
      </c>
      <c r="H719" s="0" t="n">
        <f aca="false">F719-G719</f>
        <v>-0.480951747088186</v>
      </c>
    </row>
    <row r="720" customFormat="false" ht="13.2" hidden="false" customHeight="false" outlineLevel="0" collapsed="false">
      <c r="A720" s="0" t="n">
        <v>0.586</v>
      </c>
      <c r="B720" s="0" t="n">
        <v>0.977</v>
      </c>
      <c r="E720" s="0" t="n">
        <f aca="false">AVERAGE(A720:B720)</f>
        <v>0.7815</v>
      </c>
      <c r="F720" s="0" t="n">
        <f aca="false">E720-$D$1</f>
        <v>-0.187451747088186</v>
      </c>
      <c r="G720" s="0" t="n">
        <f aca="false">F1534</f>
        <v>0</v>
      </c>
      <c r="H720" s="0" t="n">
        <f aca="false">F720-G720</f>
        <v>-0.187451747088186</v>
      </c>
    </row>
    <row r="721" customFormat="false" ht="13.2" hidden="false" customHeight="false" outlineLevel="0" collapsed="false">
      <c r="A721" s="0" t="n">
        <v>0.391</v>
      </c>
      <c r="B721" s="0" t="n">
        <v>0</v>
      </c>
      <c r="E721" s="0" t="n">
        <f aca="false">AVERAGE(A721:B721)</f>
        <v>0.1955</v>
      </c>
      <c r="F721" s="0" t="n">
        <f aca="false">E721-$D$1</f>
        <v>-0.773451747088186</v>
      </c>
      <c r="G721" s="0" t="n">
        <f aca="false">F1535</f>
        <v>0</v>
      </c>
      <c r="H721" s="0" t="n">
        <f aca="false">F721-G721</f>
        <v>-0.773451747088186</v>
      </c>
    </row>
    <row r="722" customFormat="false" ht="13.2" hidden="false" customHeight="false" outlineLevel="0" collapsed="false">
      <c r="A722" s="0" t="n">
        <v>0.391</v>
      </c>
      <c r="B722" s="0" t="n">
        <v>0.781</v>
      </c>
      <c r="E722" s="0" t="n">
        <f aca="false">AVERAGE(A722:B722)</f>
        <v>0.586</v>
      </c>
      <c r="F722" s="0" t="n">
        <f aca="false">E722-$D$1</f>
        <v>-0.382951747088186</v>
      </c>
      <c r="G722" s="0" t="n">
        <f aca="false">F1536</f>
        <v>0</v>
      </c>
      <c r="H722" s="0" t="n">
        <f aca="false">F722-G722</f>
        <v>-0.382951747088186</v>
      </c>
    </row>
    <row r="723" customFormat="false" ht="13.2" hidden="false" customHeight="false" outlineLevel="0" collapsed="false">
      <c r="A723" s="0" t="n">
        <v>0.391</v>
      </c>
      <c r="B723" s="0" t="n">
        <v>0.195</v>
      </c>
      <c r="E723" s="0" t="n">
        <f aca="false">AVERAGE(A723:B723)</f>
        <v>0.293</v>
      </c>
      <c r="F723" s="0" t="n">
        <f aca="false">E723-$D$1</f>
        <v>-0.675951747088186</v>
      </c>
      <c r="G723" s="0" t="n">
        <f aca="false">F1537</f>
        <v>0</v>
      </c>
      <c r="H723" s="0" t="n">
        <f aca="false">F723-G723</f>
        <v>-0.675951747088186</v>
      </c>
    </row>
    <row r="724" customFormat="false" ht="13.2" hidden="false" customHeight="false" outlineLevel="0" collapsed="false">
      <c r="A724" s="0" t="n">
        <v>0.195</v>
      </c>
      <c r="B724" s="0" t="n">
        <v>0.977</v>
      </c>
      <c r="E724" s="0" t="n">
        <f aca="false">AVERAGE(A724:B724)</f>
        <v>0.586</v>
      </c>
      <c r="F724" s="0" t="n">
        <f aca="false">E724-$D$1</f>
        <v>-0.382951747088186</v>
      </c>
      <c r="G724" s="0" t="n">
        <f aca="false">F1538</f>
        <v>0</v>
      </c>
      <c r="H724" s="0" t="n">
        <f aca="false">F724-G724</f>
        <v>-0.382951747088186</v>
      </c>
    </row>
    <row r="725" customFormat="false" ht="13.2" hidden="false" customHeight="false" outlineLevel="0" collapsed="false">
      <c r="A725" s="0" t="n">
        <v>0.586</v>
      </c>
      <c r="B725" s="0" t="n">
        <v>1.172</v>
      </c>
      <c r="E725" s="0" t="n">
        <f aca="false">AVERAGE(A725:B725)</f>
        <v>0.879</v>
      </c>
      <c r="F725" s="0" t="n">
        <f aca="false">E725-$D$1</f>
        <v>-0.0899517470881864</v>
      </c>
      <c r="G725" s="0" t="n">
        <f aca="false">F1539</f>
        <v>0</v>
      </c>
      <c r="H725" s="0" t="n">
        <f aca="false">F725-G725</f>
        <v>-0.0899517470881864</v>
      </c>
    </row>
    <row r="726" customFormat="false" ht="13.2" hidden="false" customHeight="false" outlineLevel="0" collapsed="false">
      <c r="A726" s="0" t="n">
        <v>0.781</v>
      </c>
      <c r="B726" s="0" t="n">
        <v>0.977</v>
      </c>
      <c r="E726" s="0" t="n">
        <f aca="false">AVERAGE(A726:B726)</f>
        <v>0.879</v>
      </c>
      <c r="F726" s="0" t="n">
        <f aca="false">E726-$D$1</f>
        <v>-0.0899517470881864</v>
      </c>
      <c r="G726" s="0" t="n">
        <f aca="false">F1540</f>
        <v>0</v>
      </c>
      <c r="H726" s="0" t="n">
        <f aca="false">F726-G726</f>
        <v>-0.0899517470881864</v>
      </c>
    </row>
    <row r="727" customFormat="false" ht="13.2" hidden="false" customHeight="false" outlineLevel="0" collapsed="false">
      <c r="A727" s="0" t="n">
        <v>0.391</v>
      </c>
      <c r="B727" s="0" t="n">
        <v>0.781</v>
      </c>
      <c r="E727" s="0" t="n">
        <f aca="false">AVERAGE(A727:B727)</f>
        <v>0.586</v>
      </c>
      <c r="F727" s="0" t="n">
        <f aca="false">E727-$D$1</f>
        <v>-0.382951747088186</v>
      </c>
      <c r="G727" s="0" t="n">
        <f aca="false">F1541</f>
        <v>0</v>
      </c>
      <c r="H727" s="0" t="n">
        <f aca="false">F727-G727</f>
        <v>-0.382951747088186</v>
      </c>
    </row>
    <row r="728" customFormat="false" ht="13.2" hidden="false" customHeight="false" outlineLevel="0" collapsed="false">
      <c r="A728" s="0" t="n">
        <v>1.172</v>
      </c>
      <c r="B728" s="0" t="n">
        <v>0.977</v>
      </c>
      <c r="E728" s="0" t="n">
        <f aca="false">AVERAGE(A728:B728)</f>
        <v>1.0745</v>
      </c>
      <c r="F728" s="0" t="n">
        <f aca="false">E728-$D$1</f>
        <v>0.105548252911814</v>
      </c>
      <c r="G728" s="0" t="n">
        <f aca="false">F1542</f>
        <v>0</v>
      </c>
      <c r="H728" s="0" t="n">
        <f aca="false">F728-G728</f>
        <v>0.105548252911814</v>
      </c>
    </row>
    <row r="729" customFormat="false" ht="13.2" hidden="false" customHeight="false" outlineLevel="0" collapsed="false">
      <c r="A729" s="0" t="n">
        <v>1.953</v>
      </c>
      <c r="B729" s="0" t="n">
        <v>0.977</v>
      </c>
      <c r="E729" s="0" t="n">
        <f aca="false">AVERAGE(A729:B729)</f>
        <v>1.465</v>
      </c>
      <c r="F729" s="0" t="n">
        <f aca="false">E729-$D$1</f>
        <v>0.496048252911814</v>
      </c>
      <c r="G729" s="0" t="n">
        <f aca="false">F1543</f>
        <v>0</v>
      </c>
      <c r="H729" s="0" t="n">
        <f aca="false">F729-G729</f>
        <v>0.496048252911814</v>
      </c>
    </row>
    <row r="730" customFormat="false" ht="13.2" hidden="false" customHeight="false" outlineLevel="0" collapsed="false">
      <c r="A730" s="0" t="n">
        <v>1.367</v>
      </c>
      <c r="B730" s="0" t="n">
        <v>0.195</v>
      </c>
      <c r="E730" s="0" t="n">
        <f aca="false">AVERAGE(A730:B730)</f>
        <v>0.781</v>
      </c>
      <c r="F730" s="0" t="n">
        <f aca="false">E730-$D$1</f>
        <v>-0.187951747088186</v>
      </c>
      <c r="G730" s="0" t="n">
        <f aca="false">F1544</f>
        <v>0</v>
      </c>
      <c r="H730" s="0" t="n">
        <f aca="false">F730-G730</f>
        <v>-0.187951747088186</v>
      </c>
    </row>
    <row r="731" customFormat="false" ht="13.2" hidden="false" customHeight="false" outlineLevel="0" collapsed="false">
      <c r="A731" s="0" t="n">
        <v>0.195</v>
      </c>
      <c r="B731" s="0" t="n">
        <v>0.391</v>
      </c>
      <c r="E731" s="0" t="n">
        <f aca="false">AVERAGE(A731:B731)</f>
        <v>0.293</v>
      </c>
      <c r="F731" s="0" t="n">
        <f aca="false">E731-$D$1</f>
        <v>-0.675951747088186</v>
      </c>
      <c r="G731" s="0" t="n">
        <f aca="false">F1545</f>
        <v>0</v>
      </c>
      <c r="H731" s="0" t="n">
        <f aca="false">F731-G731</f>
        <v>-0.675951747088186</v>
      </c>
    </row>
    <row r="732" customFormat="false" ht="13.2" hidden="false" customHeight="false" outlineLevel="0" collapsed="false">
      <c r="A732" s="0" t="n">
        <v>1.172</v>
      </c>
      <c r="B732" s="0" t="n">
        <v>1.367</v>
      </c>
      <c r="E732" s="0" t="n">
        <f aca="false">AVERAGE(A732:B732)</f>
        <v>1.2695</v>
      </c>
      <c r="F732" s="0" t="n">
        <f aca="false">E732-$D$1</f>
        <v>0.300548252911813</v>
      </c>
      <c r="G732" s="0" t="n">
        <f aca="false">F1546</f>
        <v>0</v>
      </c>
      <c r="H732" s="0" t="n">
        <f aca="false">F732-G732</f>
        <v>0.300548252911813</v>
      </c>
    </row>
    <row r="733" customFormat="false" ht="13.2" hidden="false" customHeight="false" outlineLevel="0" collapsed="false">
      <c r="A733" s="0" t="n">
        <v>0.586</v>
      </c>
      <c r="B733" s="0" t="n">
        <v>1.172</v>
      </c>
      <c r="E733" s="0" t="n">
        <f aca="false">AVERAGE(A733:B733)</f>
        <v>0.879</v>
      </c>
      <c r="F733" s="0" t="n">
        <f aca="false">E733-$D$1</f>
        <v>-0.0899517470881864</v>
      </c>
      <c r="G733" s="0" t="n">
        <f aca="false">F1547</f>
        <v>0</v>
      </c>
      <c r="H733" s="0" t="n">
        <f aca="false">F733-G733</f>
        <v>-0.0899517470881864</v>
      </c>
    </row>
    <row r="734" customFormat="false" ht="13.2" hidden="false" customHeight="false" outlineLevel="0" collapsed="false">
      <c r="A734" s="0" t="n">
        <v>0.586</v>
      </c>
      <c r="B734" s="0" t="n">
        <v>0.391</v>
      </c>
      <c r="E734" s="0" t="n">
        <f aca="false">AVERAGE(A734:B734)</f>
        <v>0.4885</v>
      </c>
      <c r="F734" s="0" t="n">
        <f aca="false">E734-$D$1</f>
        <v>-0.480451747088186</v>
      </c>
      <c r="G734" s="0" t="n">
        <f aca="false">F1548</f>
        <v>0</v>
      </c>
      <c r="H734" s="0" t="n">
        <f aca="false">F734-G734</f>
        <v>-0.480451747088186</v>
      </c>
    </row>
    <row r="735" customFormat="false" ht="13.2" hidden="false" customHeight="false" outlineLevel="0" collapsed="false">
      <c r="A735" s="0" t="n">
        <v>0.977</v>
      </c>
      <c r="B735" s="0" t="n">
        <v>0.781</v>
      </c>
      <c r="E735" s="0" t="n">
        <f aca="false">AVERAGE(A735:B735)</f>
        <v>0.879</v>
      </c>
      <c r="F735" s="0" t="n">
        <f aca="false">E735-$D$1</f>
        <v>-0.0899517470881864</v>
      </c>
      <c r="G735" s="0" t="n">
        <f aca="false">F1549</f>
        <v>0</v>
      </c>
      <c r="H735" s="0" t="n">
        <f aca="false">F735-G735</f>
        <v>-0.0899517470881864</v>
      </c>
    </row>
    <row r="736" customFormat="false" ht="13.2" hidden="false" customHeight="false" outlineLevel="0" collapsed="false">
      <c r="A736" s="0" t="n">
        <v>2.148</v>
      </c>
      <c r="B736" s="0" t="n">
        <v>0.391</v>
      </c>
      <c r="E736" s="0" t="n">
        <f aca="false">AVERAGE(A736:B736)</f>
        <v>1.2695</v>
      </c>
      <c r="F736" s="0" t="n">
        <f aca="false">E736-$D$1</f>
        <v>0.300548252911814</v>
      </c>
      <c r="G736" s="0" t="n">
        <f aca="false">F1550</f>
        <v>0</v>
      </c>
      <c r="H736" s="0" t="n">
        <f aca="false">F736-G736</f>
        <v>0.300548252911814</v>
      </c>
    </row>
    <row r="737" customFormat="false" ht="13.2" hidden="false" customHeight="false" outlineLevel="0" collapsed="false">
      <c r="A737" s="0" t="n">
        <v>1.172</v>
      </c>
      <c r="B737" s="0" t="n">
        <v>0.977</v>
      </c>
      <c r="E737" s="0" t="n">
        <f aca="false">AVERAGE(A737:B737)</f>
        <v>1.0745</v>
      </c>
      <c r="F737" s="0" t="n">
        <f aca="false">E737-$D$1</f>
        <v>0.105548252911814</v>
      </c>
      <c r="G737" s="0" t="n">
        <f aca="false">F1551</f>
        <v>0</v>
      </c>
      <c r="H737" s="0" t="n">
        <f aca="false">F737-G737</f>
        <v>0.105548252911814</v>
      </c>
    </row>
    <row r="738" customFormat="false" ht="13.2" hidden="false" customHeight="false" outlineLevel="0" collapsed="false">
      <c r="A738" s="0" t="n">
        <v>0.781</v>
      </c>
      <c r="B738" s="0" t="n">
        <v>2.539</v>
      </c>
      <c r="E738" s="0" t="n">
        <f aca="false">AVERAGE(A738:B738)</f>
        <v>1.66</v>
      </c>
      <c r="F738" s="0" t="n">
        <f aca="false">E738-$D$1</f>
        <v>0.691048252911814</v>
      </c>
      <c r="G738" s="0" t="n">
        <f aca="false">F1552</f>
        <v>0</v>
      </c>
      <c r="H738" s="0" t="n">
        <f aca="false">F738-G738</f>
        <v>0.691048252911814</v>
      </c>
    </row>
    <row r="739" customFormat="false" ht="13.2" hidden="false" customHeight="false" outlineLevel="0" collapsed="false">
      <c r="A739" s="0" t="n">
        <v>0.586</v>
      </c>
      <c r="B739" s="0" t="n">
        <v>1.367</v>
      </c>
      <c r="E739" s="0" t="n">
        <f aca="false">AVERAGE(A739:B739)</f>
        <v>0.9765</v>
      </c>
      <c r="F739" s="0" t="n">
        <f aca="false">E739-$D$1</f>
        <v>0.00754825291181349</v>
      </c>
      <c r="G739" s="0" t="n">
        <f aca="false">F1553</f>
        <v>0</v>
      </c>
      <c r="H739" s="0" t="n">
        <f aca="false">F739-G739</f>
        <v>0.00754825291181349</v>
      </c>
    </row>
    <row r="740" customFormat="false" ht="13.2" hidden="false" customHeight="false" outlineLevel="0" collapsed="false">
      <c r="A740" s="0" t="n">
        <v>0</v>
      </c>
      <c r="B740" s="0" t="n">
        <v>0.195</v>
      </c>
      <c r="E740" s="0" t="n">
        <f aca="false">AVERAGE(A740:B740)</f>
        <v>0.0975</v>
      </c>
      <c r="F740" s="0" t="n">
        <f aca="false">E740-$D$1</f>
        <v>-0.871451747088186</v>
      </c>
      <c r="G740" s="0" t="n">
        <f aca="false">F1554</f>
        <v>0</v>
      </c>
      <c r="H740" s="0" t="n">
        <f aca="false">F740-G740</f>
        <v>-0.871451747088186</v>
      </c>
    </row>
    <row r="741" customFormat="false" ht="13.2" hidden="false" customHeight="false" outlineLevel="0" collapsed="false">
      <c r="A741" s="0" t="n">
        <v>0.586</v>
      </c>
      <c r="B741" s="0" t="n">
        <v>0.195</v>
      </c>
      <c r="E741" s="0" t="n">
        <f aca="false">AVERAGE(A741:B741)</f>
        <v>0.3905</v>
      </c>
      <c r="F741" s="0" t="n">
        <f aca="false">E741-$D$1</f>
        <v>-0.578451747088187</v>
      </c>
      <c r="G741" s="0" t="n">
        <f aca="false">F1555</f>
        <v>0</v>
      </c>
      <c r="H741" s="0" t="n">
        <f aca="false">F741-G741</f>
        <v>-0.578451747088187</v>
      </c>
    </row>
    <row r="742" customFormat="false" ht="13.2" hidden="false" customHeight="false" outlineLevel="0" collapsed="false">
      <c r="A742" s="0" t="n">
        <v>0.195</v>
      </c>
      <c r="B742" s="0" t="n">
        <v>0.391</v>
      </c>
      <c r="E742" s="0" t="n">
        <f aca="false">AVERAGE(A742:B742)</f>
        <v>0.293</v>
      </c>
      <c r="F742" s="0" t="n">
        <f aca="false">E742-$D$1</f>
        <v>-0.675951747088186</v>
      </c>
      <c r="G742" s="0" t="n">
        <f aca="false">F1556</f>
        <v>0</v>
      </c>
      <c r="H742" s="0" t="n">
        <f aca="false">F742-G742</f>
        <v>-0.675951747088186</v>
      </c>
    </row>
    <row r="743" customFormat="false" ht="13.2" hidden="false" customHeight="false" outlineLevel="0" collapsed="false">
      <c r="A743" s="0" t="n">
        <v>1.172</v>
      </c>
      <c r="B743" s="0" t="n">
        <v>0.586</v>
      </c>
      <c r="E743" s="0" t="n">
        <f aca="false">AVERAGE(A743:B743)</f>
        <v>0.879</v>
      </c>
      <c r="F743" s="0" t="n">
        <f aca="false">E743-$D$1</f>
        <v>-0.0899517470881864</v>
      </c>
      <c r="G743" s="0" t="n">
        <f aca="false">F1557</f>
        <v>0</v>
      </c>
      <c r="H743" s="0" t="n">
        <f aca="false">F743-G743</f>
        <v>-0.0899517470881864</v>
      </c>
    </row>
    <row r="744" customFormat="false" ht="13.2" hidden="false" customHeight="false" outlineLevel="0" collapsed="false">
      <c r="A744" s="0" t="n">
        <v>0.977</v>
      </c>
      <c r="B744" s="0" t="n">
        <v>0.195</v>
      </c>
      <c r="E744" s="0" t="n">
        <f aca="false">AVERAGE(A744:B744)</f>
        <v>0.586</v>
      </c>
      <c r="F744" s="0" t="n">
        <f aca="false">E744-$D$1</f>
        <v>-0.382951747088186</v>
      </c>
      <c r="G744" s="0" t="n">
        <f aca="false">F1558</f>
        <v>0</v>
      </c>
      <c r="H744" s="0" t="n">
        <f aca="false">F744-G744</f>
        <v>-0.382951747088186</v>
      </c>
    </row>
    <row r="745" customFormat="false" ht="13.2" hidden="false" customHeight="false" outlineLevel="0" collapsed="false">
      <c r="A745" s="0" t="n">
        <v>0.781</v>
      </c>
      <c r="B745" s="0" t="n">
        <v>0.977</v>
      </c>
      <c r="E745" s="0" t="n">
        <f aca="false">AVERAGE(A745:B745)</f>
        <v>0.879</v>
      </c>
      <c r="F745" s="0" t="n">
        <f aca="false">E745-$D$1</f>
        <v>-0.0899517470881864</v>
      </c>
      <c r="G745" s="0" t="n">
        <f aca="false">F1559</f>
        <v>0</v>
      </c>
      <c r="H745" s="0" t="n">
        <f aca="false">F745-G745</f>
        <v>-0.0899517470881864</v>
      </c>
    </row>
    <row r="746" customFormat="false" ht="13.2" hidden="false" customHeight="false" outlineLevel="0" collapsed="false">
      <c r="A746" s="0" t="n">
        <v>0.977</v>
      </c>
      <c r="B746" s="0" t="n">
        <v>0.977</v>
      </c>
      <c r="E746" s="0" t="n">
        <f aca="false">AVERAGE(A746:B746)</f>
        <v>0.977</v>
      </c>
      <c r="F746" s="0" t="n">
        <f aca="false">E746-$D$1</f>
        <v>0.00804825291181355</v>
      </c>
      <c r="G746" s="0" t="n">
        <f aca="false">F1560</f>
        <v>0</v>
      </c>
      <c r="H746" s="0" t="n">
        <f aca="false">F746-G746</f>
        <v>0.00804825291181355</v>
      </c>
    </row>
    <row r="747" customFormat="false" ht="13.2" hidden="false" customHeight="false" outlineLevel="0" collapsed="false">
      <c r="A747" s="0" t="n">
        <v>1.172</v>
      </c>
      <c r="B747" s="0" t="n">
        <v>0.586</v>
      </c>
      <c r="E747" s="0" t="n">
        <f aca="false">AVERAGE(A747:B747)</f>
        <v>0.879</v>
      </c>
      <c r="F747" s="0" t="n">
        <f aca="false">E747-$D$1</f>
        <v>-0.0899517470881864</v>
      </c>
      <c r="G747" s="0" t="n">
        <f aca="false">F1561</f>
        <v>0</v>
      </c>
      <c r="H747" s="0" t="n">
        <f aca="false">F747-G747</f>
        <v>-0.0899517470881864</v>
      </c>
    </row>
    <row r="748" customFormat="false" ht="13.2" hidden="false" customHeight="false" outlineLevel="0" collapsed="false">
      <c r="A748" s="0" t="n">
        <v>0.781</v>
      </c>
      <c r="B748" s="0" t="n">
        <v>0.586</v>
      </c>
      <c r="E748" s="0" t="n">
        <f aca="false">AVERAGE(A748:B748)</f>
        <v>0.6835</v>
      </c>
      <c r="F748" s="0" t="n">
        <f aca="false">E748-$D$1</f>
        <v>-0.285451747088186</v>
      </c>
      <c r="G748" s="0" t="n">
        <f aca="false">F1562</f>
        <v>0</v>
      </c>
      <c r="H748" s="0" t="n">
        <f aca="false">F748-G748</f>
        <v>-0.285451747088186</v>
      </c>
    </row>
    <row r="749" customFormat="false" ht="13.2" hidden="false" customHeight="false" outlineLevel="0" collapsed="false">
      <c r="A749" s="0" t="n">
        <v>0.586</v>
      </c>
      <c r="B749" s="0" t="n">
        <v>0</v>
      </c>
      <c r="E749" s="0" t="n">
        <f aca="false">AVERAGE(A749:B749)</f>
        <v>0.293</v>
      </c>
      <c r="F749" s="0" t="n">
        <f aca="false">E749-$D$1</f>
        <v>-0.675951747088186</v>
      </c>
      <c r="G749" s="0" t="n">
        <f aca="false">F1563</f>
        <v>0</v>
      </c>
      <c r="H749" s="0" t="n">
        <f aca="false">F749-G749</f>
        <v>-0.675951747088186</v>
      </c>
    </row>
    <row r="750" customFormat="false" ht="13.2" hidden="false" customHeight="false" outlineLevel="0" collapsed="false">
      <c r="A750" s="0" t="n">
        <v>0.391</v>
      </c>
      <c r="B750" s="0" t="n">
        <v>0.195</v>
      </c>
      <c r="E750" s="0" t="n">
        <f aca="false">AVERAGE(A750:B750)</f>
        <v>0.293</v>
      </c>
      <c r="F750" s="0" t="n">
        <f aca="false">E750-$D$1</f>
        <v>-0.675951747088186</v>
      </c>
      <c r="G750" s="0" t="n">
        <f aca="false">F1564</f>
        <v>0</v>
      </c>
      <c r="H750" s="0" t="n">
        <f aca="false">F750-G750</f>
        <v>-0.675951747088186</v>
      </c>
    </row>
    <row r="751" customFormat="false" ht="13.2" hidden="false" customHeight="false" outlineLevel="0" collapsed="false">
      <c r="A751" s="0" t="n">
        <v>0.391</v>
      </c>
      <c r="B751" s="0" t="n">
        <v>0.391</v>
      </c>
      <c r="E751" s="0" t="n">
        <f aca="false">AVERAGE(A751:B751)</f>
        <v>0.391</v>
      </c>
      <c r="F751" s="0" t="n">
        <f aca="false">E751-$D$1</f>
        <v>-0.577951747088186</v>
      </c>
      <c r="G751" s="0" t="n">
        <f aca="false">F1565</f>
        <v>0</v>
      </c>
      <c r="H751" s="0" t="n">
        <f aca="false">F751-G751</f>
        <v>-0.577951747088186</v>
      </c>
    </row>
    <row r="752" customFormat="false" ht="13.2" hidden="false" customHeight="false" outlineLevel="0" collapsed="false">
      <c r="A752" s="0" t="n">
        <v>0.781</v>
      </c>
      <c r="B752" s="0" t="n">
        <v>0.586</v>
      </c>
      <c r="E752" s="0" t="n">
        <f aca="false">AVERAGE(A752:B752)</f>
        <v>0.6835</v>
      </c>
      <c r="F752" s="0" t="n">
        <f aca="false">E752-$D$1</f>
        <v>-0.285451747088186</v>
      </c>
      <c r="G752" s="0" t="n">
        <f aca="false">F1566</f>
        <v>0</v>
      </c>
      <c r="H752" s="0" t="n">
        <f aca="false">F752-G752</f>
        <v>-0.285451747088186</v>
      </c>
    </row>
    <row r="753" customFormat="false" ht="13.2" hidden="false" customHeight="false" outlineLevel="0" collapsed="false">
      <c r="A753" s="0" t="n">
        <v>0.586</v>
      </c>
      <c r="B753" s="0" t="n">
        <v>0.781</v>
      </c>
      <c r="E753" s="0" t="n">
        <f aca="false">AVERAGE(A753:B753)</f>
        <v>0.6835</v>
      </c>
      <c r="F753" s="0" t="n">
        <f aca="false">E753-$D$1</f>
        <v>-0.285451747088186</v>
      </c>
      <c r="G753" s="0" t="n">
        <f aca="false">F1567</f>
        <v>0</v>
      </c>
      <c r="H753" s="0" t="n">
        <f aca="false">F753-G753</f>
        <v>-0.285451747088186</v>
      </c>
    </row>
    <row r="754" customFormat="false" ht="13.2" hidden="false" customHeight="false" outlineLevel="0" collapsed="false">
      <c r="A754" s="0" t="n">
        <v>0.586</v>
      </c>
      <c r="B754" s="0" t="n">
        <v>0.586</v>
      </c>
      <c r="E754" s="0" t="n">
        <f aca="false">AVERAGE(A754:B754)</f>
        <v>0.586</v>
      </c>
      <c r="F754" s="0" t="n">
        <f aca="false">E754-$D$1</f>
        <v>-0.382951747088186</v>
      </c>
      <c r="G754" s="0" t="n">
        <f aca="false">F1568</f>
        <v>0</v>
      </c>
      <c r="H754" s="0" t="n">
        <f aca="false">F754-G754</f>
        <v>-0.382951747088186</v>
      </c>
    </row>
    <row r="755" customFormat="false" ht="13.2" hidden="false" customHeight="false" outlineLevel="0" collapsed="false">
      <c r="A755" s="0" t="n">
        <v>1.367</v>
      </c>
      <c r="B755" s="0" t="n">
        <v>0.586</v>
      </c>
      <c r="E755" s="0" t="n">
        <f aca="false">AVERAGE(A755:B755)</f>
        <v>0.9765</v>
      </c>
      <c r="F755" s="0" t="n">
        <f aca="false">E755-$D$1</f>
        <v>0.00754825291181349</v>
      </c>
      <c r="G755" s="0" t="n">
        <f aca="false">F1569</f>
        <v>0</v>
      </c>
      <c r="H755" s="0" t="n">
        <f aca="false">F755-G755</f>
        <v>0.00754825291181349</v>
      </c>
    </row>
    <row r="756" customFormat="false" ht="13.2" hidden="false" customHeight="false" outlineLevel="0" collapsed="false">
      <c r="A756" s="0" t="n">
        <v>1.562</v>
      </c>
      <c r="B756" s="0" t="n">
        <v>0.781</v>
      </c>
      <c r="E756" s="0" t="n">
        <f aca="false">AVERAGE(A756:B756)</f>
        <v>1.1715</v>
      </c>
      <c r="F756" s="0" t="n">
        <f aca="false">E756-$D$1</f>
        <v>0.202548252911814</v>
      </c>
      <c r="G756" s="0" t="n">
        <f aca="false">F1570</f>
        <v>0</v>
      </c>
      <c r="H756" s="0" t="n">
        <f aca="false">F756-G756</f>
        <v>0.202548252911814</v>
      </c>
    </row>
    <row r="757" customFormat="false" ht="13.2" hidden="false" customHeight="false" outlineLevel="0" collapsed="false">
      <c r="A757" s="0" t="n">
        <v>1.172</v>
      </c>
      <c r="B757" s="0" t="n">
        <v>1.953</v>
      </c>
      <c r="E757" s="0" t="n">
        <f aca="false">AVERAGE(A757:B757)</f>
        <v>1.5625</v>
      </c>
      <c r="F757" s="0" t="n">
        <f aca="false">E757-$D$1</f>
        <v>0.593548252911814</v>
      </c>
      <c r="G757" s="0" t="n">
        <f aca="false">F1571</f>
        <v>0</v>
      </c>
      <c r="H757" s="0" t="n">
        <f aca="false">F757-G757</f>
        <v>0.593548252911814</v>
      </c>
    </row>
    <row r="758" customFormat="false" ht="13.2" hidden="false" customHeight="false" outlineLevel="0" collapsed="false">
      <c r="A758" s="0" t="n">
        <v>0.586</v>
      </c>
      <c r="B758" s="0" t="n">
        <v>1.758</v>
      </c>
      <c r="E758" s="0" t="n">
        <f aca="false">AVERAGE(A758:B758)</f>
        <v>1.172</v>
      </c>
      <c r="F758" s="0" t="n">
        <f aca="false">E758-$D$1</f>
        <v>0.203048252911814</v>
      </c>
      <c r="G758" s="0" t="n">
        <f aca="false">F1572</f>
        <v>0</v>
      </c>
      <c r="H758" s="0" t="n">
        <f aca="false">F758-G758</f>
        <v>0.203048252911814</v>
      </c>
    </row>
    <row r="759" customFormat="false" ht="13.2" hidden="false" customHeight="false" outlineLevel="0" collapsed="false">
      <c r="A759" s="0" t="n">
        <v>0.586</v>
      </c>
      <c r="B759" s="0" t="n">
        <v>0.586</v>
      </c>
      <c r="E759" s="0" t="n">
        <f aca="false">AVERAGE(A759:B759)</f>
        <v>0.586</v>
      </c>
      <c r="F759" s="0" t="n">
        <f aca="false">E759-$D$1</f>
        <v>-0.382951747088186</v>
      </c>
      <c r="G759" s="0" t="n">
        <f aca="false">F1573</f>
        <v>0</v>
      </c>
      <c r="H759" s="0" t="n">
        <f aca="false">F759-G759</f>
        <v>-0.382951747088186</v>
      </c>
    </row>
    <row r="760" customFormat="false" ht="13.2" hidden="false" customHeight="false" outlineLevel="0" collapsed="false">
      <c r="A760" s="0" t="n">
        <v>2.148</v>
      </c>
      <c r="B760" s="0" t="n">
        <v>0.586</v>
      </c>
      <c r="E760" s="0" t="n">
        <f aca="false">AVERAGE(A760:B760)</f>
        <v>1.367</v>
      </c>
      <c r="F760" s="0" t="n">
        <f aca="false">E760-$D$1</f>
        <v>0.398048252911814</v>
      </c>
      <c r="G760" s="0" t="n">
        <f aca="false">F1574</f>
        <v>0</v>
      </c>
      <c r="H760" s="0" t="n">
        <f aca="false">F760-G760</f>
        <v>0.398048252911814</v>
      </c>
    </row>
    <row r="761" customFormat="false" ht="13.2" hidden="false" customHeight="false" outlineLevel="0" collapsed="false">
      <c r="A761" s="0" t="n">
        <v>0.977</v>
      </c>
      <c r="B761" s="0" t="n">
        <v>1.758</v>
      </c>
      <c r="E761" s="0" t="n">
        <f aca="false">AVERAGE(A761:B761)</f>
        <v>1.3675</v>
      </c>
      <c r="F761" s="0" t="n">
        <f aca="false">E761-$D$1</f>
        <v>0.398548252911814</v>
      </c>
      <c r="G761" s="0" t="n">
        <f aca="false">F1575</f>
        <v>0</v>
      </c>
      <c r="H761" s="0" t="n">
        <f aca="false">F761-G761</f>
        <v>0.398548252911814</v>
      </c>
    </row>
    <row r="762" customFormat="false" ht="13.2" hidden="false" customHeight="false" outlineLevel="0" collapsed="false">
      <c r="A762" s="0" t="n">
        <v>1.172</v>
      </c>
      <c r="B762" s="0" t="n">
        <v>0.781</v>
      </c>
      <c r="E762" s="0" t="n">
        <f aca="false">AVERAGE(A762:B762)</f>
        <v>0.9765</v>
      </c>
      <c r="F762" s="0" t="n">
        <f aca="false">E762-$D$1</f>
        <v>0.00754825291181349</v>
      </c>
      <c r="G762" s="0" t="n">
        <f aca="false">F1576</f>
        <v>0</v>
      </c>
      <c r="H762" s="0" t="n">
        <f aca="false">F762-G762</f>
        <v>0.00754825291181349</v>
      </c>
    </row>
    <row r="763" customFormat="false" ht="13.2" hidden="false" customHeight="false" outlineLevel="0" collapsed="false">
      <c r="A763" s="0" t="n">
        <v>1.562</v>
      </c>
      <c r="B763" s="0" t="n">
        <v>0.977</v>
      </c>
      <c r="E763" s="0" t="n">
        <f aca="false">AVERAGE(A763:B763)</f>
        <v>1.2695</v>
      </c>
      <c r="F763" s="0" t="n">
        <f aca="false">E763-$D$1</f>
        <v>0.300548252911814</v>
      </c>
      <c r="G763" s="0" t="n">
        <f aca="false">F1577</f>
        <v>0</v>
      </c>
      <c r="H763" s="0" t="n">
        <f aca="false">F763-G763</f>
        <v>0.300548252911814</v>
      </c>
    </row>
    <row r="764" customFormat="false" ht="13.2" hidden="false" customHeight="false" outlineLevel="0" collapsed="false">
      <c r="A764" s="0" t="n">
        <v>0.781</v>
      </c>
      <c r="B764" s="0" t="n">
        <v>0.586</v>
      </c>
      <c r="E764" s="0" t="n">
        <f aca="false">AVERAGE(A764:B764)</f>
        <v>0.6835</v>
      </c>
      <c r="F764" s="0" t="n">
        <f aca="false">E764-$D$1</f>
        <v>-0.285451747088186</v>
      </c>
      <c r="G764" s="0" t="n">
        <f aca="false">F1578</f>
        <v>0</v>
      </c>
      <c r="H764" s="0" t="n">
        <f aca="false">F764-G764</f>
        <v>-0.285451747088186</v>
      </c>
    </row>
    <row r="765" customFormat="false" ht="13.2" hidden="false" customHeight="false" outlineLevel="0" collapsed="false">
      <c r="A765" s="0" t="n">
        <v>0.781</v>
      </c>
      <c r="B765" s="0" t="n">
        <v>0.391</v>
      </c>
      <c r="E765" s="0" t="n">
        <f aca="false">AVERAGE(A765:B765)</f>
        <v>0.586</v>
      </c>
      <c r="F765" s="0" t="n">
        <f aca="false">E765-$D$1</f>
        <v>-0.382951747088186</v>
      </c>
      <c r="G765" s="0" t="n">
        <f aca="false">F1579</f>
        <v>0</v>
      </c>
      <c r="H765" s="0" t="n">
        <f aca="false">F765-G765</f>
        <v>-0.382951747088186</v>
      </c>
    </row>
    <row r="766" customFormat="false" ht="13.2" hidden="false" customHeight="false" outlineLevel="0" collapsed="false">
      <c r="A766" s="0" t="n">
        <v>0.195</v>
      </c>
      <c r="B766" s="0" t="n">
        <v>0.586</v>
      </c>
      <c r="E766" s="0" t="n">
        <f aca="false">AVERAGE(A766:B766)</f>
        <v>0.3905</v>
      </c>
      <c r="F766" s="0" t="n">
        <f aca="false">E766-$D$1</f>
        <v>-0.578451747088187</v>
      </c>
      <c r="G766" s="0" t="n">
        <f aca="false">F1580</f>
        <v>0</v>
      </c>
      <c r="H766" s="0" t="n">
        <f aca="false">F766-G766</f>
        <v>-0.578451747088187</v>
      </c>
    </row>
    <row r="767" customFormat="false" ht="13.2" hidden="false" customHeight="false" outlineLevel="0" collapsed="false">
      <c r="A767" s="0" t="n">
        <v>1.172</v>
      </c>
      <c r="B767" s="0" t="n">
        <v>0.781</v>
      </c>
      <c r="E767" s="0" t="n">
        <f aca="false">AVERAGE(A767:B767)</f>
        <v>0.9765</v>
      </c>
      <c r="F767" s="0" t="n">
        <f aca="false">E767-$D$1</f>
        <v>0.00754825291181349</v>
      </c>
      <c r="G767" s="0" t="n">
        <f aca="false">F1581</f>
        <v>0</v>
      </c>
      <c r="H767" s="0" t="n">
        <f aca="false">F767-G767</f>
        <v>0.00754825291181349</v>
      </c>
    </row>
    <row r="768" customFormat="false" ht="13.2" hidden="false" customHeight="false" outlineLevel="0" collapsed="false">
      <c r="A768" s="0" t="n">
        <v>0.391</v>
      </c>
      <c r="B768" s="0" t="n">
        <v>1.367</v>
      </c>
      <c r="E768" s="0" t="n">
        <f aca="false">AVERAGE(A768:B768)</f>
        <v>0.879</v>
      </c>
      <c r="F768" s="0" t="n">
        <f aca="false">E768-$D$1</f>
        <v>-0.0899517470881864</v>
      </c>
      <c r="G768" s="0" t="n">
        <f aca="false">F1582</f>
        <v>0</v>
      </c>
      <c r="H768" s="0" t="n">
        <f aca="false">F768-G768</f>
        <v>-0.0899517470881864</v>
      </c>
    </row>
    <row r="769" customFormat="false" ht="13.2" hidden="false" customHeight="false" outlineLevel="0" collapsed="false">
      <c r="A769" s="0" t="n">
        <v>0.781</v>
      </c>
      <c r="B769" s="0" t="n">
        <v>0.586</v>
      </c>
      <c r="E769" s="0" t="n">
        <f aca="false">AVERAGE(A769:B769)</f>
        <v>0.6835</v>
      </c>
      <c r="F769" s="0" t="n">
        <f aca="false">E769-$D$1</f>
        <v>-0.285451747088186</v>
      </c>
      <c r="G769" s="0" t="n">
        <f aca="false">F1583</f>
        <v>0</v>
      </c>
      <c r="H769" s="0" t="n">
        <f aca="false">F769-G769</f>
        <v>-0.285451747088186</v>
      </c>
    </row>
    <row r="770" customFormat="false" ht="13.2" hidden="false" customHeight="false" outlineLevel="0" collapsed="false">
      <c r="A770" s="0" t="n">
        <v>0.195</v>
      </c>
      <c r="B770" s="0" t="n">
        <v>1.172</v>
      </c>
      <c r="E770" s="0" t="n">
        <f aca="false">AVERAGE(A770:B770)</f>
        <v>0.6835</v>
      </c>
      <c r="F770" s="0" t="n">
        <f aca="false">E770-$D$1</f>
        <v>-0.285451747088186</v>
      </c>
      <c r="G770" s="0" t="n">
        <f aca="false">F1584</f>
        <v>0</v>
      </c>
      <c r="H770" s="0" t="n">
        <f aca="false">F770-G770</f>
        <v>-0.285451747088186</v>
      </c>
    </row>
    <row r="771" customFormat="false" ht="13.2" hidden="false" customHeight="false" outlineLevel="0" collapsed="false">
      <c r="A771" s="0" t="n">
        <v>0.195</v>
      </c>
      <c r="B771" s="0" t="n">
        <v>0.195</v>
      </c>
      <c r="E771" s="0" t="n">
        <f aca="false">AVERAGE(A771:B771)</f>
        <v>0.195</v>
      </c>
      <c r="F771" s="0" t="n">
        <f aca="false">E771-$D$1</f>
        <v>-0.773951747088187</v>
      </c>
      <c r="G771" s="0" t="n">
        <f aca="false">F1585</f>
        <v>0</v>
      </c>
      <c r="H771" s="0" t="n">
        <f aca="false">F771-G771</f>
        <v>-0.773951747088187</v>
      </c>
    </row>
    <row r="772" customFormat="false" ht="13.2" hidden="false" customHeight="false" outlineLevel="0" collapsed="false">
      <c r="A772" s="0" t="n">
        <v>0.977</v>
      </c>
      <c r="B772" s="0" t="n">
        <v>0.977</v>
      </c>
      <c r="E772" s="0" t="n">
        <f aca="false">AVERAGE(A772:B772)</f>
        <v>0.977</v>
      </c>
      <c r="F772" s="0" t="n">
        <f aca="false">E772-$D$1</f>
        <v>0.00804825291181355</v>
      </c>
      <c r="G772" s="0" t="n">
        <f aca="false">F1586</f>
        <v>0</v>
      </c>
      <c r="H772" s="0" t="n">
        <f aca="false">F772-G772</f>
        <v>0.00804825291181355</v>
      </c>
    </row>
    <row r="773" customFormat="false" ht="13.2" hidden="false" customHeight="false" outlineLevel="0" collapsed="false">
      <c r="A773" s="0" t="n">
        <v>0.391</v>
      </c>
      <c r="B773" s="0" t="n">
        <v>0.586</v>
      </c>
      <c r="E773" s="0" t="n">
        <f aca="false">AVERAGE(A773:B773)</f>
        <v>0.4885</v>
      </c>
      <c r="F773" s="0" t="n">
        <f aca="false">E773-$D$1</f>
        <v>-0.480451747088186</v>
      </c>
      <c r="G773" s="0" t="n">
        <f aca="false">F1587</f>
        <v>0</v>
      </c>
      <c r="H773" s="0" t="n">
        <f aca="false">F773-G773</f>
        <v>-0.480451747088186</v>
      </c>
    </row>
    <row r="774" customFormat="false" ht="13.2" hidden="false" customHeight="false" outlineLevel="0" collapsed="false">
      <c r="A774" s="0" t="n">
        <v>0.391</v>
      </c>
      <c r="B774" s="0" t="n">
        <v>0.586</v>
      </c>
      <c r="E774" s="0" t="n">
        <f aca="false">AVERAGE(A774:B774)</f>
        <v>0.4885</v>
      </c>
      <c r="F774" s="0" t="n">
        <f aca="false">E774-$D$1</f>
        <v>-0.480451747088186</v>
      </c>
      <c r="G774" s="0" t="n">
        <f aca="false">F1588</f>
        <v>0</v>
      </c>
      <c r="H774" s="0" t="n">
        <f aca="false">F774-G774</f>
        <v>-0.480451747088186</v>
      </c>
    </row>
    <row r="775" customFormat="false" ht="13.2" hidden="false" customHeight="false" outlineLevel="0" collapsed="false">
      <c r="A775" s="0" t="n">
        <v>0.977</v>
      </c>
      <c r="B775" s="0" t="n">
        <v>0.195</v>
      </c>
      <c r="E775" s="0" t="n">
        <f aca="false">AVERAGE(A775:B775)</f>
        <v>0.586</v>
      </c>
      <c r="F775" s="0" t="n">
        <f aca="false">E775-$D$1</f>
        <v>-0.382951747088186</v>
      </c>
      <c r="G775" s="0" t="n">
        <f aca="false">F1589</f>
        <v>0</v>
      </c>
      <c r="H775" s="0" t="n">
        <f aca="false">F775-G775</f>
        <v>-0.382951747088186</v>
      </c>
    </row>
    <row r="776" customFormat="false" ht="13.2" hidden="false" customHeight="false" outlineLevel="0" collapsed="false">
      <c r="A776" s="0" t="n">
        <v>0.391</v>
      </c>
      <c r="B776" s="0" t="n">
        <v>0.781</v>
      </c>
      <c r="E776" s="0" t="n">
        <f aca="false">AVERAGE(A776:B776)</f>
        <v>0.586</v>
      </c>
      <c r="F776" s="0" t="n">
        <f aca="false">E776-$D$1</f>
        <v>-0.382951747088186</v>
      </c>
      <c r="G776" s="0" t="n">
        <f aca="false">F1590</f>
        <v>0</v>
      </c>
      <c r="H776" s="0" t="n">
        <f aca="false">F776-G776</f>
        <v>-0.382951747088186</v>
      </c>
    </row>
    <row r="777" customFormat="false" ht="13.2" hidden="false" customHeight="false" outlineLevel="0" collapsed="false">
      <c r="A777" s="0" t="n">
        <v>0.586</v>
      </c>
      <c r="B777" s="0" t="n">
        <v>1.172</v>
      </c>
      <c r="E777" s="0" t="n">
        <f aca="false">AVERAGE(A777:B777)</f>
        <v>0.879</v>
      </c>
      <c r="F777" s="0" t="n">
        <f aca="false">E777-$D$1</f>
        <v>-0.0899517470881864</v>
      </c>
      <c r="G777" s="0" t="n">
        <f aca="false">F1591</f>
        <v>0</v>
      </c>
      <c r="H777" s="0" t="n">
        <f aca="false">F777-G777</f>
        <v>-0.0899517470881864</v>
      </c>
    </row>
    <row r="778" customFormat="false" ht="13.2" hidden="false" customHeight="false" outlineLevel="0" collapsed="false">
      <c r="A778" s="0" t="n">
        <v>1.367</v>
      </c>
      <c r="B778" s="0" t="n">
        <v>0.977</v>
      </c>
      <c r="E778" s="0" t="n">
        <f aca="false">AVERAGE(A778:B778)</f>
        <v>1.172</v>
      </c>
      <c r="F778" s="0" t="n">
        <f aca="false">E778-$D$1</f>
        <v>0.203048252911814</v>
      </c>
      <c r="G778" s="0" t="n">
        <f aca="false">F1592</f>
        <v>0</v>
      </c>
      <c r="H778" s="0" t="n">
        <f aca="false">F778-G778</f>
        <v>0.203048252911814</v>
      </c>
    </row>
    <row r="779" customFormat="false" ht="13.2" hidden="false" customHeight="false" outlineLevel="0" collapsed="false">
      <c r="A779" s="0" t="n">
        <v>1.172</v>
      </c>
      <c r="B779" s="0" t="n">
        <v>0.781</v>
      </c>
      <c r="E779" s="0" t="n">
        <f aca="false">AVERAGE(A779:B779)</f>
        <v>0.9765</v>
      </c>
      <c r="F779" s="0" t="n">
        <f aca="false">E779-$D$1</f>
        <v>0.00754825291181349</v>
      </c>
      <c r="G779" s="0" t="n">
        <f aca="false">F1593</f>
        <v>0</v>
      </c>
      <c r="H779" s="0" t="n">
        <f aca="false">F779-G779</f>
        <v>0.00754825291181349</v>
      </c>
    </row>
    <row r="780" customFormat="false" ht="13.2" hidden="false" customHeight="false" outlineLevel="0" collapsed="false">
      <c r="A780" s="0" t="n">
        <v>0.781</v>
      </c>
      <c r="B780" s="0" t="n">
        <v>0.586</v>
      </c>
      <c r="E780" s="0" t="n">
        <f aca="false">AVERAGE(A780:B780)</f>
        <v>0.6835</v>
      </c>
      <c r="F780" s="0" t="n">
        <f aca="false">E780-$D$1</f>
        <v>-0.285451747088186</v>
      </c>
      <c r="G780" s="0" t="n">
        <f aca="false">F1594</f>
        <v>0</v>
      </c>
      <c r="H780" s="0" t="n">
        <f aca="false">F780-G780</f>
        <v>-0.285451747088186</v>
      </c>
    </row>
    <row r="781" customFormat="false" ht="13.2" hidden="false" customHeight="false" outlineLevel="0" collapsed="false">
      <c r="A781" s="0" t="n">
        <v>0.391</v>
      </c>
      <c r="B781" s="0" t="n">
        <v>1.367</v>
      </c>
      <c r="E781" s="0" t="n">
        <f aca="false">AVERAGE(A781:B781)</f>
        <v>0.879</v>
      </c>
      <c r="F781" s="0" t="n">
        <f aca="false">E781-$D$1</f>
        <v>-0.0899517470881864</v>
      </c>
      <c r="G781" s="0" t="n">
        <f aca="false">F1595</f>
        <v>0</v>
      </c>
      <c r="H781" s="0" t="n">
        <f aca="false">F781-G781</f>
        <v>-0.0899517470881864</v>
      </c>
    </row>
    <row r="782" customFormat="false" ht="13.2" hidden="false" customHeight="false" outlineLevel="0" collapsed="false">
      <c r="A782" s="0" t="n">
        <v>0.195</v>
      </c>
      <c r="B782" s="0" t="n">
        <v>0.586</v>
      </c>
      <c r="E782" s="0" t="n">
        <f aca="false">AVERAGE(A782:B782)</f>
        <v>0.3905</v>
      </c>
      <c r="F782" s="0" t="n">
        <f aca="false">E782-$D$1</f>
        <v>-0.578451747088187</v>
      </c>
      <c r="G782" s="0" t="n">
        <f aca="false">F1596</f>
        <v>0</v>
      </c>
      <c r="H782" s="0" t="n">
        <f aca="false">F782-G782</f>
        <v>-0.578451747088187</v>
      </c>
    </row>
    <row r="783" customFormat="false" ht="13.2" hidden="false" customHeight="false" outlineLevel="0" collapsed="false">
      <c r="A783" s="0" t="n">
        <v>0.195</v>
      </c>
      <c r="B783" s="0" t="n">
        <v>0.977</v>
      </c>
      <c r="E783" s="0" t="n">
        <f aca="false">AVERAGE(A783:B783)</f>
        <v>0.586</v>
      </c>
      <c r="F783" s="0" t="n">
        <f aca="false">E783-$D$1</f>
        <v>-0.382951747088186</v>
      </c>
      <c r="G783" s="0" t="n">
        <f aca="false">F1597</f>
        <v>0</v>
      </c>
      <c r="H783" s="0" t="n">
        <f aca="false">F783-G783</f>
        <v>-0.382951747088186</v>
      </c>
    </row>
    <row r="784" customFormat="false" ht="13.2" hidden="false" customHeight="false" outlineLevel="0" collapsed="false">
      <c r="A784" s="0" t="n">
        <v>0</v>
      </c>
      <c r="B784" s="0" t="n">
        <v>0.977</v>
      </c>
      <c r="E784" s="0" t="n">
        <f aca="false">AVERAGE(A784:B784)</f>
        <v>0.4885</v>
      </c>
      <c r="F784" s="0" t="n">
        <f aca="false">E784-$D$1</f>
        <v>-0.480451747088186</v>
      </c>
      <c r="G784" s="0" t="n">
        <f aca="false">F1598</f>
        <v>0</v>
      </c>
      <c r="H784" s="0" t="n">
        <f aca="false">F784-G784</f>
        <v>-0.480451747088186</v>
      </c>
    </row>
    <row r="785" customFormat="false" ht="13.2" hidden="false" customHeight="false" outlineLevel="0" collapsed="false">
      <c r="A785" s="0" t="n">
        <v>1.367</v>
      </c>
      <c r="B785" s="0" t="n">
        <v>1.172</v>
      </c>
      <c r="E785" s="0" t="n">
        <f aca="false">AVERAGE(A785:B785)</f>
        <v>1.2695</v>
      </c>
      <c r="F785" s="0" t="n">
        <f aca="false">E785-$D$1</f>
        <v>0.300548252911813</v>
      </c>
      <c r="G785" s="0" t="n">
        <f aca="false">F1599</f>
        <v>0</v>
      </c>
      <c r="H785" s="0" t="n">
        <f aca="false">F785-G785</f>
        <v>0.300548252911813</v>
      </c>
    </row>
    <row r="786" customFormat="false" ht="13.2" hidden="false" customHeight="false" outlineLevel="0" collapsed="false">
      <c r="A786" s="0" t="n">
        <v>1.367</v>
      </c>
      <c r="B786" s="0" t="n">
        <v>0.391</v>
      </c>
      <c r="E786" s="0" t="n">
        <f aca="false">AVERAGE(A786:B786)</f>
        <v>0.879</v>
      </c>
      <c r="F786" s="0" t="n">
        <f aca="false">E786-$D$1</f>
        <v>-0.0899517470881864</v>
      </c>
      <c r="G786" s="0" t="n">
        <f aca="false">F1600</f>
        <v>0</v>
      </c>
      <c r="H786" s="0" t="n">
        <f aca="false">F786-G786</f>
        <v>-0.0899517470881864</v>
      </c>
    </row>
    <row r="787" customFormat="false" ht="13.2" hidden="false" customHeight="false" outlineLevel="0" collapsed="false">
      <c r="A787" s="0" t="n">
        <v>0.391</v>
      </c>
      <c r="B787" s="0" t="n">
        <v>1.562</v>
      </c>
      <c r="E787" s="0" t="n">
        <f aca="false">AVERAGE(A787:B787)</f>
        <v>0.9765</v>
      </c>
      <c r="F787" s="0" t="n">
        <f aca="false">E787-$D$1</f>
        <v>0.0075482529118136</v>
      </c>
      <c r="G787" s="0" t="n">
        <f aca="false">F1601</f>
        <v>0</v>
      </c>
      <c r="H787" s="0" t="n">
        <f aca="false">F787-G787</f>
        <v>0.0075482529118136</v>
      </c>
    </row>
    <row r="788" customFormat="false" ht="13.2" hidden="false" customHeight="false" outlineLevel="0" collapsed="false">
      <c r="A788" s="0" t="n">
        <v>0.391</v>
      </c>
      <c r="B788" s="0" t="n">
        <v>0.781</v>
      </c>
      <c r="E788" s="0" t="n">
        <f aca="false">AVERAGE(A788:B788)</f>
        <v>0.586</v>
      </c>
      <c r="F788" s="0" t="n">
        <f aca="false">E788-$D$1</f>
        <v>-0.382951747088186</v>
      </c>
      <c r="G788" s="0" t="n">
        <f aca="false">F1602</f>
        <v>0</v>
      </c>
      <c r="H788" s="0" t="n">
        <f aca="false">F788-G788</f>
        <v>-0.382951747088186</v>
      </c>
    </row>
    <row r="789" customFormat="false" ht="13.2" hidden="false" customHeight="false" outlineLevel="0" collapsed="false">
      <c r="A789" s="0" t="n">
        <v>0.977</v>
      </c>
      <c r="B789" s="0" t="n">
        <v>0.781</v>
      </c>
      <c r="E789" s="0" t="n">
        <f aca="false">AVERAGE(A789:B789)</f>
        <v>0.879</v>
      </c>
      <c r="F789" s="0" t="n">
        <f aca="false">E789-$D$1</f>
        <v>-0.0899517470881864</v>
      </c>
      <c r="G789" s="0" t="n">
        <f aca="false">F1603</f>
        <v>0</v>
      </c>
      <c r="H789" s="0" t="n">
        <f aca="false">F789-G789</f>
        <v>-0.0899517470881864</v>
      </c>
    </row>
    <row r="790" customFormat="false" ht="13.2" hidden="false" customHeight="false" outlineLevel="0" collapsed="false">
      <c r="A790" s="0" t="n">
        <v>0.586</v>
      </c>
      <c r="B790" s="0" t="n">
        <v>0.781</v>
      </c>
      <c r="E790" s="0" t="n">
        <f aca="false">AVERAGE(A790:B790)</f>
        <v>0.6835</v>
      </c>
      <c r="F790" s="0" t="n">
        <f aca="false">E790-$D$1</f>
        <v>-0.285451747088186</v>
      </c>
      <c r="G790" s="0" t="n">
        <f aca="false">F1604</f>
        <v>0</v>
      </c>
      <c r="H790" s="0" t="n">
        <f aca="false">F790-G790</f>
        <v>-0.285451747088186</v>
      </c>
    </row>
    <row r="791" customFormat="false" ht="13.2" hidden="false" customHeight="false" outlineLevel="0" collapsed="false">
      <c r="A791" s="0" t="n">
        <v>0.391</v>
      </c>
      <c r="B791" s="0" t="n">
        <v>0.977</v>
      </c>
      <c r="E791" s="0" t="n">
        <f aca="false">AVERAGE(A791:B791)</f>
        <v>0.684</v>
      </c>
      <c r="F791" s="0" t="n">
        <f aca="false">E791-$D$1</f>
        <v>-0.284951747088187</v>
      </c>
      <c r="G791" s="0" t="n">
        <f aca="false">F1605</f>
        <v>0</v>
      </c>
      <c r="H791" s="0" t="n">
        <f aca="false">F791-G791</f>
        <v>-0.284951747088187</v>
      </c>
    </row>
    <row r="792" customFormat="false" ht="13.2" hidden="false" customHeight="false" outlineLevel="0" collapsed="false">
      <c r="A792" s="0" t="n">
        <v>0</v>
      </c>
      <c r="B792" s="0" t="n">
        <v>0.391</v>
      </c>
      <c r="E792" s="0" t="n">
        <f aca="false">AVERAGE(A792:B792)</f>
        <v>0.1955</v>
      </c>
      <c r="F792" s="0" t="n">
        <f aca="false">E792-$D$1</f>
        <v>-0.773451747088186</v>
      </c>
      <c r="G792" s="0" t="n">
        <f aca="false">F1606</f>
        <v>0</v>
      </c>
      <c r="H792" s="0" t="n">
        <f aca="false">F792-G792</f>
        <v>-0.773451747088186</v>
      </c>
    </row>
    <row r="793" customFormat="false" ht="13.2" hidden="false" customHeight="false" outlineLevel="0" collapsed="false">
      <c r="A793" s="0" t="n">
        <v>1.367</v>
      </c>
      <c r="B793" s="0" t="n">
        <v>0</v>
      </c>
      <c r="E793" s="0" t="n">
        <f aca="false">AVERAGE(A793:B793)</f>
        <v>0.6835</v>
      </c>
      <c r="F793" s="0" t="n">
        <f aca="false">E793-$D$1</f>
        <v>-0.285451747088186</v>
      </c>
      <c r="G793" s="0" t="n">
        <f aca="false">F1607</f>
        <v>0</v>
      </c>
      <c r="H793" s="0" t="n">
        <f aca="false">F793-G793</f>
        <v>-0.285451747088186</v>
      </c>
    </row>
    <row r="794" customFormat="false" ht="13.2" hidden="false" customHeight="false" outlineLevel="0" collapsed="false">
      <c r="A794" s="0" t="n">
        <v>0.586</v>
      </c>
      <c r="B794" s="0" t="n">
        <v>0.586</v>
      </c>
      <c r="E794" s="0" t="n">
        <f aca="false">AVERAGE(A794:B794)</f>
        <v>0.586</v>
      </c>
      <c r="F794" s="0" t="n">
        <f aca="false">E794-$D$1</f>
        <v>-0.382951747088186</v>
      </c>
      <c r="G794" s="0" t="n">
        <f aca="false">F1608</f>
        <v>0</v>
      </c>
      <c r="H794" s="0" t="n">
        <f aca="false">F794-G794</f>
        <v>-0.382951747088186</v>
      </c>
    </row>
    <row r="795" customFormat="false" ht="13.2" hidden="false" customHeight="false" outlineLevel="0" collapsed="false">
      <c r="A795" s="0" t="n">
        <v>0</v>
      </c>
      <c r="B795" s="0" t="n">
        <v>1.367</v>
      </c>
      <c r="E795" s="0" t="n">
        <f aca="false">AVERAGE(A795:B795)</f>
        <v>0.6835</v>
      </c>
      <c r="F795" s="0" t="n">
        <f aca="false">E795-$D$1</f>
        <v>-0.285451747088186</v>
      </c>
      <c r="G795" s="0" t="n">
        <f aca="false">F1609</f>
        <v>0</v>
      </c>
      <c r="H795" s="0" t="n">
        <f aca="false">F795-G795</f>
        <v>-0.285451747088186</v>
      </c>
    </row>
    <row r="796" customFormat="false" ht="13.2" hidden="false" customHeight="false" outlineLevel="0" collapsed="false">
      <c r="A796" s="0" t="n">
        <v>0.586</v>
      </c>
      <c r="B796" s="0" t="n">
        <v>0.781</v>
      </c>
      <c r="E796" s="0" t="n">
        <f aca="false">AVERAGE(A796:B796)</f>
        <v>0.6835</v>
      </c>
      <c r="F796" s="0" t="n">
        <f aca="false">E796-$D$1</f>
        <v>-0.285451747088186</v>
      </c>
      <c r="G796" s="0" t="n">
        <f aca="false">F1610</f>
        <v>0</v>
      </c>
      <c r="H796" s="0" t="n">
        <f aca="false">F796-G796</f>
        <v>-0.285451747088186</v>
      </c>
    </row>
    <row r="797" customFormat="false" ht="13.2" hidden="false" customHeight="false" outlineLevel="0" collapsed="false">
      <c r="A797" s="0" t="n">
        <v>1.367</v>
      </c>
      <c r="B797" s="0" t="n">
        <v>0.195</v>
      </c>
      <c r="E797" s="0" t="n">
        <f aca="false">AVERAGE(A797:B797)</f>
        <v>0.781</v>
      </c>
      <c r="F797" s="0" t="n">
        <f aca="false">E797-$D$1</f>
        <v>-0.187951747088186</v>
      </c>
      <c r="G797" s="0" t="n">
        <f aca="false">F1611</f>
        <v>0</v>
      </c>
      <c r="H797" s="0" t="n">
        <f aca="false">F797-G797</f>
        <v>-0.187951747088186</v>
      </c>
    </row>
    <row r="798" customFormat="false" ht="13.2" hidden="false" customHeight="false" outlineLevel="0" collapsed="false">
      <c r="A798" s="0" t="n">
        <v>0</v>
      </c>
      <c r="B798" s="0" t="n">
        <v>0.195</v>
      </c>
      <c r="E798" s="0" t="n">
        <f aca="false">AVERAGE(A798:B798)</f>
        <v>0.0975</v>
      </c>
      <c r="F798" s="0" t="n">
        <f aca="false">E798-$D$1</f>
        <v>-0.871451747088186</v>
      </c>
      <c r="G798" s="0" t="n">
        <f aca="false">F1612</f>
        <v>0</v>
      </c>
      <c r="H798" s="0" t="n">
        <f aca="false">F798-G798</f>
        <v>-0.871451747088186</v>
      </c>
    </row>
    <row r="799" customFormat="false" ht="13.2" hidden="false" customHeight="false" outlineLevel="0" collapsed="false">
      <c r="A799" s="0" t="n">
        <v>0.195</v>
      </c>
      <c r="B799" s="0" t="n">
        <v>0.781</v>
      </c>
      <c r="E799" s="0" t="n">
        <f aca="false">AVERAGE(A799:B799)</f>
        <v>0.488</v>
      </c>
      <c r="F799" s="0" t="n">
        <f aca="false">E799-$D$1</f>
        <v>-0.480951747088186</v>
      </c>
      <c r="G799" s="0" t="n">
        <f aca="false">F1613</f>
        <v>0</v>
      </c>
      <c r="H799" s="0" t="n">
        <f aca="false">F799-G799</f>
        <v>-0.480951747088186</v>
      </c>
    </row>
    <row r="800" customFormat="false" ht="13.2" hidden="false" customHeight="false" outlineLevel="0" collapsed="false">
      <c r="A800" s="0" t="n">
        <v>1.172</v>
      </c>
      <c r="B800" s="0" t="n">
        <v>0.781</v>
      </c>
      <c r="E800" s="0" t="n">
        <f aca="false">AVERAGE(A800:B800)</f>
        <v>0.9765</v>
      </c>
      <c r="F800" s="0" t="n">
        <f aca="false">E800-$D$1</f>
        <v>0.00754825291181349</v>
      </c>
      <c r="G800" s="0" t="n">
        <f aca="false">F1614</f>
        <v>0</v>
      </c>
      <c r="H800" s="0" t="n">
        <f aca="false">F800-G800</f>
        <v>0.00754825291181349</v>
      </c>
    </row>
    <row r="801" customFormat="false" ht="13.2" hidden="false" customHeight="false" outlineLevel="0" collapsed="false">
      <c r="A801" s="0" t="n">
        <v>0.391</v>
      </c>
      <c r="B801" s="0" t="n">
        <v>0.781</v>
      </c>
      <c r="E801" s="0" t="n">
        <f aca="false">AVERAGE(A801:B801)</f>
        <v>0.586</v>
      </c>
      <c r="F801" s="0" t="n">
        <f aca="false">E801-$D$1</f>
        <v>-0.382951747088186</v>
      </c>
      <c r="G801" s="0" t="n">
        <f aca="false">F1615</f>
        <v>0</v>
      </c>
      <c r="H801" s="0" t="n">
        <f aca="false">F801-G801</f>
        <v>-0.382951747088186</v>
      </c>
    </row>
    <row r="802" customFormat="false" ht="13.2" hidden="false" customHeight="false" outlineLevel="0" collapsed="false">
      <c r="A802" s="0" t="n">
        <v>0.391</v>
      </c>
      <c r="B802" s="0" t="n">
        <v>1.758</v>
      </c>
      <c r="E802" s="0" t="n">
        <f aca="false">AVERAGE(A802:B802)</f>
        <v>1.0745</v>
      </c>
      <c r="F802" s="0" t="n">
        <f aca="false">E802-$D$1</f>
        <v>0.105548252911814</v>
      </c>
      <c r="G802" s="0" t="n">
        <f aca="false">F1616</f>
        <v>0</v>
      </c>
      <c r="H802" s="0" t="n">
        <f aca="false">F802-G802</f>
        <v>0.105548252911814</v>
      </c>
    </row>
    <row r="803" customFormat="false" ht="13.2" hidden="false" customHeight="false" outlineLevel="0" collapsed="false">
      <c r="A803" s="0" t="n">
        <v>0.781</v>
      </c>
      <c r="B803" s="0" t="n">
        <v>1.562</v>
      </c>
      <c r="E803" s="0" t="n">
        <f aca="false">AVERAGE(A803:B803)</f>
        <v>1.1715</v>
      </c>
      <c r="F803" s="0" t="n">
        <f aca="false">E803-$D$1</f>
        <v>0.202548252911814</v>
      </c>
      <c r="G803" s="0" t="n">
        <f aca="false">F1617</f>
        <v>0</v>
      </c>
      <c r="H803" s="0" t="n">
        <f aca="false">F803-G803</f>
        <v>0.202548252911814</v>
      </c>
    </row>
    <row r="804" customFormat="false" ht="13.2" hidden="false" customHeight="false" outlineLevel="0" collapsed="false">
      <c r="A804" s="0" t="n">
        <v>0.586</v>
      </c>
      <c r="B804" s="0" t="n">
        <v>2.344</v>
      </c>
      <c r="E804" s="0" t="n">
        <f aca="false">AVERAGE(A804:B804)</f>
        <v>1.465</v>
      </c>
      <c r="F804" s="0" t="n">
        <f aca="false">E804-$D$1</f>
        <v>0.496048252911813</v>
      </c>
      <c r="G804" s="0" t="n">
        <f aca="false">F1618</f>
        <v>0</v>
      </c>
      <c r="H804" s="0" t="n">
        <f aca="false">F804-G804</f>
        <v>0.496048252911813</v>
      </c>
    </row>
    <row r="805" customFormat="false" ht="13.2" hidden="false" customHeight="false" outlineLevel="0" collapsed="false">
      <c r="A805" s="0" t="n">
        <v>0</v>
      </c>
      <c r="B805" s="0" t="n">
        <v>0.977</v>
      </c>
      <c r="E805" s="0" t="n">
        <f aca="false">AVERAGE(A805:B805)</f>
        <v>0.4885</v>
      </c>
      <c r="F805" s="0" t="n">
        <f aca="false">E805-$D$1</f>
        <v>-0.480451747088186</v>
      </c>
      <c r="G805" s="0" t="n">
        <f aca="false">F1619</f>
        <v>0</v>
      </c>
      <c r="H805" s="0" t="n">
        <f aca="false">F805-G805</f>
        <v>-0.480451747088186</v>
      </c>
    </row>
    <row r="806" customFormat="false" ht="13.2" hidden="false" customHeight="false" outlineLevel="0" collapsed="false">
      <c r="A806" s="0" t="n">
        <v>0.781</v>
      </c>
      <c r="B806" s="0" t="n">
        <v>0.586</v>
      </c>
      <c r="E806" s="0" t="n">
        <f aca="false">AVERAGE(A806:B806)</f>
        <v>0.6835</v>
      </c>
      <c r="F806" s="0" t="n">
        <f aca="false">E806-$D$1</f>
        <v>-0.285451747088186</v>
      </c>
      <c r="G806" s="0" t="n">
        <f aca="false">F1620</f>
        <v>0</v>
      </c>
      <c r="H806" s="0" t="n">
        <f aca="false">F806-G806</f>
        <v>-0.285451747088186</v>
      </c>
    </row>
    <row r="807" customFormat="false" ht="13.2" hidden="false" customHeight="false" outlineLevel="0" collapsed="false">
      <c r="A807" s="0" t="n">
        <v>0.586</v>
      </c>
      <c r="B807" s="0" t="n">
        <v>1.172</v>
      </c>
      <c r="E807" s="0" t="n">
        <f aca="false">AVERAGE(A807:B807)</f>
        <v>0.879</v>
      </c>
      <c r="F807" s="0" t="n">
        <f aca="false">E807-$D$1</f>
        <v>-0.0899517470881864</v>
      </c>
      <c r="G807" s="0" t="n">
        <f aca="false">F1621</f>
        <v>0</v>
      </c>
      <c r="H807" s="0" t="n">
        <f aca="false">F807-G807</f>
        <v>-0.0899517470881864</v>
      </c>
    </row>
    <row r="808" customFormat="false" ht="13.2" hidden="false" customHeight="false" outlineLevel="0" collapsed="false">
      <c r="A808" s="0" t="n">
        <v>0.391</v>
      </c>
      <c r="B808" s="0" t="n">
        <v>1.172</v>
      </c>
      <c r="E808" s="0" t="n">
        <f aca="false">AVERAGE(A808:B808)</f>
        <v>0.7815</v>
      </c>
      <c r="F808" s="0" t="n">
        <f aca="false">E808-$D$1</f>
        <v>-0.187451747088186</v>
      </c>
      <c r="G808" s="0" t="n">
        <f aca="false">F1622</f>
        <v>0</v>
      </c>
      <c r="H808" s="0" t="n">
        <f aca="false">F808-G808</f>
        <v>-0.187451747088186</v>
      </c>
    </row>
    <row r="809" customFormat="false" ht="13.2" hidden="false" customHeight="false" outlineLevel="0" collapsed="false">
      <c r="A809" s="0" t="n">
        <v>1.172</v>
      </c>
      <c r="B809" s="0" t="n">
        <v>1.172</v>
      </c>
      <c r="E809" s="0" t="n">
        <f aca="false">AVERAGE(A809:B809)</f>
        <v>1.172</v>
      </c>
      <c r="F809" s="0" t="n">
        <f aca="false">E809-$D$1</f>
        <v>0.203048252911814</v>
      </c>
      <c r="G809" s="0" t="n">
        <f aca="false">F1623</f>
        <v>0</v>
      </c>
      <c r="H809" s="0" t="n">
        <f aca="false">F809-G809</f>
        <v>0.203048252911814</v>
      </c>
    </row>
    <row r="810" customFormat="false" ht="13.2" hidden="false" customHeight="false" outlineLevel="0" collapsed="false">
      <c r="A810" s="0" t="n">
        <v>0.977</v>
      </c>
      <c r="B810" s="0" t="n">
        <v>0.781</v>
      </c>
      <c r="E810" s="0" t="n">
        <f aca="false">AVERAGE(A810:B810)</f>
        <v>0.879</v>
      </c>
      <c r="F810" s="0" t="n">
        <f aca="false">E810-$D$1</f>
        <v>-0.0899517470881864</v>
      </c>
      <c r="G810" s="0" t="n">
        <f aca="false">F1624</f>
        <v>0</v>
      </c>
      <c r="H810" s="0" t="n">
        <f aca="false">F810-G810</f>
        <v>-0.0899517470881864</v>
      </c>
    </row>
    <row r="811" customFormat="false" ht="13.2" hidden="false" customHeight="false" outlineLevel="0" collapsed="false">
      <c r="A811" s="0" t="n">
        <v>0.195</v>
      </c>
      <c r="B811" s="0" t="n">
        <v>0.391</v>
      </c>
      <c r="E811" s="0" t="n">
        <f aca="false">AVERAGE(A811:B811)</f>
        <v>0.293</v>
      </c>
      <c r="F811" s="0" t="n">
        <f aca="false">E811-$D$1</f>
        <v>-0.675951747088186</v>
      </c>
      <c r="G811" s="0" t="n">
        <f aca="false">F1625</f>
        <v>0</v>
      </c>
      <c r="H811" s="0" t="n">
        <f aca="false">F811-G811</f>
        <v>-0.675951747088186</v>
      </c>
    </row>
    <row r="812" customFormat="false" ht="13.2" hidden="false" customHeight="false" outlineLevel="0" collapsed="false">
      <c r="A812" s="0" t="n">
        <v>1.367</v>
      </c>
      <c r="B812" s="0" t="n">
        <v>0.195</v>
      </c>
      <c r="E812" s="0" t="n">
        <f aca="false">AVERAGE(A812:B812)</f>
        <v>0.781</v>
      </c>
      <c r="F812" s="0" t="n">
        <f aca="false">E812-$D$1</f>
        <v>-0.187951747088186</v>
      </c>
      <c r="G812" s="0" t="n">
        <f aca="false">F1626</f>
        <v>0</v>
      </c>
      <c r="H812" s="0" t="n">
        <f aca="false">F812-G812</f>
        <v>-0.187951747088186</v>
      </c>
    </row>
    <row r="813" customFormat="false" ht="13.2" hidden="false" customHeight="false" outlineLevel="0" collapsed="false">
      <c r="A813" s="0" t="n">
        <v>0.781</v>
      </c>
      <c r="B813" s="0" t="n">
        <v>0.391</v>
      </c>
      <c r="E813" s="0" t="n">
        <f aca="false">AVERAGE(A813:B813)</f>
        <v>0.586</v>
      </c>
      <c r="F813" s="0" t="n">
        <f aca="false">E813-$D$1</f>
        <v>-0.382951747088186</v>
      </c>
      <c r="G813" s="0" t="n">
        <f aca="false">F1627</f>
        <v>0</v>
      </c>
      <c r="H813" s="0" t="n">
        <f aca="false">F813-G813</f>
        <v>-0.382951747088186</v>
      </c>
    </row>
    <row r="814" customFormat="false" ht="13.2" hidden="false" customHeight="false" outlineLevel="0" collapsed="false">
      <c r="A814" s="0" t="n">
        <v>0.977</v>
      </c>
      <c r="B814" s="0" t="n">
        <v>0.781</v>
      </c>
      <c r="E814" s="0" t="n">
        <f aca="false">AVERAGE(A814:B814)</f>
        <v>0.879</v>
      </c>
      <c r="F814" s="0" t="n">
        <f aca="false">E814-$D$1</f>
        <v>-0.0899517470881864</v>
      </c>
      <c r="G814" s="0" t="n">
        <f aca="false">F1628</f>
        <v>0</v>
      </c>
      <c r="H814" s="0" t="n">
        <f aca="false">F814-G814</f>
        <v>-0.0899517470881864</v>
      </c>
    </row>
    <row r="815" customFormat="false" ht="13.2" hidden="false" customHeight="false" outlineLevel="0" collapsed="false">
      <c r="A815" s="0" t="n">
        <v>0.586</v>
      </c>
      <c r="B815" s="0" t="n">
        <v>0.195</v>
      </c>
      <c r="E815" s="0" t="n">
        <f aca="false">AVERAGE(A815:B815)</f>
        <v>0.3905</v>
      </c>
      <c r="F815" s="0" t="n">
        <f aca="false">E815-$D$1</f>
        <v>-0.578451747088187</v>
      </c>
      <c r="G815" s="0" t="n">
        <f aca="false">F1629</f>
        <v>0</v>
      </c>
      <c r="H815" s="0" t="n">
        <f aca="false">F815-G815</f>
        <v>-0.578451747088187</v>
      </c>
    </row>
    <row r="816" customFormat="false" ht="13.2" hidden="false" customHeight="false" outlineLevel="0" collapsed="false">
      <c r="A816" s="0" t="n">
        <v>1.758</v>
      </c>
      <c r="B816" s="0" t="n">
        <v>0.586</v>
      </c>
      <c r="E816" s="0" t="n">
        <f aca="false">AVERAGE(A816:B816)</f>
        <v>1.172</v>
      </c>
      <c r="F816" s="0" t="n">
        <f aca="false">E816-$D$1</f>
        <v>0.203048252911814</v>
      </c>
      <c r="G816" s="0" t="n">
        <f aca="false">F1630</f>
        <v>0</v>
      </c>
      <c r="H816" s="0" t="n">
        <f aca="false">F816-G816</f>
        <v>0.203048252911814</v>
      </c>
    </row>
    <row r="817" customFormat="false" ht="13.2" hidden="false" customHeight="false" outlineLevel="0" collapsed="false">
      <c r="A817" s="0" t="n">
        <v>1.562</v>
      </c>
      <c r="B817" s="0" t="n">
        <v>0</v>
      </c>
      <c r="E817" s="0" t="n">
        <f aca="false">AVERAGE(A817:B817)</f>
        <v>0.781</v>
      </c>
      <c r="F817" s="0" t="n">
        <f aca="false">E817-$D$1</f>
        <v>-0.187951747088186</v>
      </c>
      <c r="G817" s="0" t="n">
        <f aca="false">F1631</f>
        <v>0</v>
      </c>
      <c r="H817" s="0" t="n">
        <f aca="false">F817-G817</f>
        <v>-0.187951747088186</v>
      </c>
    </row>
    <row r="818" customFormat="false" ht="13.2" hidden="false" customHeight="false" outlineLevel="0" collapsed="false">
      <c r="A818" s="0" t="n">
        <v>1.172</v>
      </c>
      <c r="B818" s="0" t="n">
        <v>0.977</v>
      </c>
      <c r="E818" s="0" t="n">
        <f aca="false">AVERAGE(A818:B818)</f>
        <v>1.0745</v>
      </c>
      <c r="F818" s="0" t="n">
        <f aca="false">E818-$D$1</f>
        <v>0.105548252911814</v>
      </c>
      <c r="G818" s="0" t="n">
        <f aca="false">F1632</f>
        <v>0</v>
      </c>
      <c r="H818" s="0" t="n">
        <f aca="false">F818-G818</f>
        <v>0.105548252911814</v>
      </c>
    </row>
    <row r="819" customFormat="false" ht="13.2" hidden="false" customHeight="false" outlineLevel="0" collapsed="false">
      <c r="A819" s="0" t="n">
        <v>1.562</v>
      </c>
      <c r="B819" s="0" t="n">
        <v>0.391</v>
      </c>
      <c r="E819" s="0" t="n">
        <f aca="false">AVERAGE(A819:B819)</f>
        <v>0.9765</v>
      </c>
      <c r="F819" s="0" t="n">
        <f aca="false">E819-$D$1</f>
        <v>0.0075482529118136</v>
      </c>
      <c r="G819" s="0" t="n">
        <f aca="false">F1633</f>
        <v>0</v>
      </c>
      <c r="H819" s="0" t="n">
        <f aca="false">F819-G819</f>
        <v>0.0075482529118136</v>
      </c>
    </row>
    <row r="820" customFormat="false" ht="13.2" hidden="false" customHeight="false" outlineLevel="0" collapsed="false">
      <c r="A820" s="0" t="n">
        <v>0.195</v>
      </c>
      <c r="B820" s="0" t="n">
        <v>0.391</v>
      </c>
      <c r="E820" s="0" t="n">
        <f aca="false">AVERAGE(A820:B820)</f>
        <v>0.293</v>
      </c>
      <c r="F820" s="0" t="n">
        <f aca="false">E820-$D$1</f>
        <v>-0.675951747088186</v>
      </c>
      <c r="G820" s="0" t="n">
        <f aca="false">F1634</f>
        <v>0</v>
      </c>
      <c r="H820" s="0" t="n">
        <f aca="false">F820-G820</f>
        <v>-0.675951747088186</v>
      </c>
    </row>
    <row r="821" customFormat="false" ht="13.2" hidden="false" customHeight="false" outlineLevel="0" collapsed="false">
      <c r="A821" s="0" t="n">
        <v>0.781</v>
      </c>
      <c r="B821" s="0" t="n">
        <v>0.977</v>
      </c>
      <c r="E821" s="0" t="n">
        <f aca="false">AVERAGE(A821:B821)</f>
        <v>0.879</v>
      </c>
      <c r="F821" s="0" t="n">
        <f aca="false">E821-$D$1</f>
        <v>-0.0899517470881864</v>
      </c>
      <c r="G821" s="0" t="n">
        <f aca="false">F1635</f>
        <v>0</v>
      </c>
      <c r="H821" s="0" t="n">
        <f aca="false">F821-G821</f>
        <v>-0.0899517470881864</v>
      </c>
    </row>
    <row r="822" customFormat="false" ht="13.2" hidden="false" customHeight="false" outlineLevel="0" collapsed="false">
      <c r="A822" s="0" t="n">
        <v>0.977</v>
      </c>
      <c r="B822" s="0" t="n">
        <v>3.32</v>
      </c>
      <c r="E822" s="0" t="n">
        <f aca="false">AVERAGE(A822:B822)</f>
        <v>2.1485</v>
      </c>
      <c r="F822" s="0" t="n">
        <f aca="false">E822-$D$1</f>
        <v>1.17954825291181</v>
      </c>
      <c r="G822" s="0" t="n">
        <f aca="false">F1636</f>
        <v>0</v>
      </c>
      <c r="H822" s="0" t="n">
        <f aca="false">F822-G822</f>
        <v>1.17954825291181</v>
      </c>
    </row>
    <row r="823" customFormat="false" ht="13.2" hidden="false" customHeight="false" outlineLevel="0" collapsed="false">
      <c r="A823" s="0" t="n">
        <v>0.586</v>
      </c>
      <c r="B823" s="0" t="n">
        <v>0.586</v>
      </c>
      <c r="E823" s="0" t="n">
        <f aca="false">AVERAGE(A823:B823)</f>
        <v>0.586</v>
      </c>
      <c r="F823" s="0" t="n">
        <f aca="false">E823-$D$1</f>
        <v>-0.382951747088186</v>
      </c>
      <c r="G823" s="0" t="n">
        <f aca="false">F1637</f>
        <v>0</v>
      </c>
      <c r="H823" s="0" t="n">
        <f aca="false">F823-G823</f>
        <v>-0.382951747088186</v>
      </c>
    </row>
    <row r="824" customFormat="false" ht="13.2" hidden="false" customHeight="false" outlineLevel="0" collapsed="false">
      <c r="A824" s="0" t="n">
        <v>1.172</v>
      </c>
      <c r="B824" s="0" t="n">
        <v>0</v>
      </c>
      <c r="E824" s="0" t="n">
        <f aca="false">AVERAGE(A824:B824)</f>
        <v>0.586</v>
      </c>
      <c r="F824" s="0" t="n">
        <f aca="false">E824-$D$1</f>
        <v>-0.382951747088186</v>
      </c>
      <c r="G824" s="0" t="n">
        <f aca="false">F1638</f>
        <v>0</v>
      </c>
      <c r="H824" s="0" t="n">
        <f aca="false">F824-G824</f>
        <v>-0.382951747088186</v>
      </c>
    </row>
    <row r="825" customFormat="false" ht="13.2" hidden="false" customHeight="false" outlineLevel="0" collapsed="false">
      <c r="A825" s="0" t="n">
        <v>0.977</v>
      </c>
      <c r="B825" s="0" t="n">
        <v>0.586</v>
      </c>
      <c r="E825" s="0" t="n">
        <f aca="false">AVERAGE(A825:B825)</f>
        <v>0.7815</v>
      </c>
      <c r="F825" s="0" t="n">
        <f aca="false">E825-$D$1</f>
        <v>-0.187451747088186</v>
      </c>
      <c r="G825" s="0" t="n">
        <f aca="false">F1639</f>
        <v>0</v>
      </c>
      <c r="H825" s="0" t="n">
        <f aca="false">F825-G825</f>
        <v>-0.187451747088186</v>
      </c>
    </row>
    <row r="826" customFormat="false" ht="13.2" hidden="false" customHeight="false" outlineLevel="0" collapsed="false">
      <c r="A826" s="0" t="n">
        <v>2.344</v>
      </c>
      <c r="B826" s="0" t="n">
        <v>0.781</v>
      </c>
      <c r="E826" s="0" t="n">
        <f aca="false">AVERAGE(A826:B826)</f>
        <v>1.5625</v>
      </c>
      <c r="F826" s="0" t="n">
        <f aca="false">E826-$D$1</f>
        <v>0.593548252911814</v>
      </c>
      <c r="G826" s="0" t="n">
        <f aca="false">F1640</f>
        <v>0</v>
      </c>
      <c r="H826" s="0" t="n">
        <f aca="false">F826-G826</f>
        <v>0.593548252911814</v>
      </c>
    </row>
    <row r="827" customFormat="false" ht="13.2" hidden="false" customHeight="false" outlineLevel="0" collapsed="false">
      <c r="A827" s="0" t="n">
        <v>1.172</v>
      </c>
      <c r="B827" s="0" t="n">
        <v>0.781</v>
      </c>
      <c r="E827" s="0" t="n">
        <f aca="false">AVERAGE(A827:B827)</f>
        <v>0.9765</v>
      </c>
      <c r="F827" s="0" t="n">
        <f aca="false">E827-$D$1</f>
        <v>0.00754825291181349</v>
      </c>
      <c r="G827" s="0" t="n">
        <f aca="false">F1641</f>
        <v>0</v>
      </c>
      <c r="H827" s="0" t="n">
        <f aca="false">F827-G827</f>
        <v>0.00754825291181349</v>
      </c>
    </row>
    <row r="828" customFormat="false" ht="13.2" hidden="false" customHeight="false" outlineLevel="0" collapsed="false">
      <c r="A828" s="0" t="n">
        <v>0.195</v>
      </c>
      <c r="B828" s="0" t="n">
        <v>0.391</v>
      </c>
      <c r="E828" s="0" t="n">
        <f aca="false">AVERAGE(A828:B828)</f>
        <v>0.293</v>
      </c>
      <c r="F828" s="0" t="n">
        <f aca="false">E828-$D$1</f>
        <v>-0.675951747088186</v>
      </c>
      <c r="G828" s="0" t="n">
        <f aca="false">F1642</f>
        <v>0</v>
      </c>
      <c r="H828" s="0" t="n">
        <f aca="false">F828-G828</f>
        <v>-0.675951747088186</v>
      </c>
    </row>
    <row r="829" customFormat="false" ht="13.2" hidden="false" customHeight="false" outlineLevel="0" collapsed="false">
      <c r="A829" s="0" t="n">
        <v>0.977</v>
      </c>
      <c r="B829" s="0" t="n">
        <v>1.758</v>
      </c>
      <c r="E829" s="0" t="n">
        <f aca="false">AVERAGE(A829:B829)</f>
        <v>1.3675</v>
      </c>
      <c r="F829" s="0" t="n">
        <f aca="false">E829-$D$1</f>
        <v>0.398548252911814</v>
      </c>
      <c r="G829" s="0" t="n">
        <f aca="false">F1643</f>
        <v>0</v>
      </c>
      <c r="H829" s="0" t="n">
        <f aca="false">F829-G829</f>
        <v>0.398548252911814</v>
      </c>
    </row>
    <row r="830" customFormat="false" ht="13.2" hidden="false" customHeight="false" outlineLevel="0" collapsed="false">
      <c r="A830" s="0" t="n">
        <v>0.195</v>
      </c>
      <c r="B830" s="0" t="n">
        <v>0.195</v>
      </c>
      <c r="E830" s="0" t="n">
        <f aca="false">AVERAGE(A830:B830)</f>
        <v>0.195</v>
      </c>
      <c r="F830" s="0" t="n">
        <f aca="false">E830-$D$1</f>
        <v>-0.773951747088187</v>
      </c>
      <c r="G830" s="0" t="n">
        <f aca="false">F1644</f>
        <v>0</v>
      </c>
      <c r="H830" s="0" t="n">
        <f aca="false">F830-G830</f>
        <v>-0.773951747088187</v>
      </c>
    </row>
    <row r="831" customFormat="false" ht="13.2" hidden="false" customHeight="false" outlineLevel="0" collapsed="false">
      <c r="A831" s="0" t="n">
        <v>1.367</v>
      </c>
      <c r="B831" s="0" t="n">
        <v>1.367</v>
      </c>
      <c r="E831" s="0" t="n">
        <f aca="false">AVERAGE(A831:B831)</f>
        <v>1.367</v>
      </c>
      <c r="F831" s="0" t="n">
        <f aca="false">E831-$D$1</f>
        <v>0.398048252911814</v>
      </c>
      <c r="G831" s="0" t="n">
        <f aca="false">F1645</f>
        <v>0</v>
      </c>
      <c r="H831" s="0" t="n">
        <f aca="false">F831-G831</f>
        <v>0.398048252911814</v>
      </c>
    </row>
    <row r="832" customFormat="false" ht="13.2" hidden="false" customHeight="false" outlineLevel="0" collapsed="false">
      <c r="A832" s="0" t="n">
        <v>0.977</v>
      </c>
      <c r="B832" s="0" t="n">
        <v>0.586</v>
      </c>
      <c r="E832" s="0" t="n">
        <f aca="false">AVERAGE(A832:B832)</f>
        <v>0.7815</v>
      </c>
      <c r="F832" s="0" t="n">
        <f aca="false">E832-$D$1</f>
        <v>-0.187451747088186</v>
      </c>
      <c r="G832" s="0" t="n">
        <f aca="false">F1646</f>
        <v>0</v>
      </c>
      <c r="H832" s="0" t="n">
        <f aca="false">F832-G832</f>
        <v>-0.187451747088186</v>
      </c>
    </row>
    <row r="833" customFormat="false" ht="13.2" hidden="false" customHeight="false" outlineLevel="0" collapsed="false">
      <c r="A833" s="0" t="n">
        <v>1.758</v>
      </c>
      <c r="B833" s="0" t="n">
        <v>0.195</v>
      </c>
      <c r="E833" s="0" t="n">
        <f aca="false">AVERAGE(A833:B833)</f>
        <v>0.9765</v>
      </c>
      <c r="F833" s="0" t="n">
        <f aca="false">E833-$D$1</f>
        <v>0.0075482529118136</v>
      </c>
      <c r="G833" s="0" t="n">
        <f aca="false">F1647</f>
        <v>0</v>
      </c>
      <c r="H833" s="0" t="n">
        <f aca="false">F833-G833</f>
        <v>0.0075482529118136</v>
      </c>
    </row>
    <row r="834" customFormat="false" ht="13.2" hidden="false" customHeight="false" outlineLevel="0" collapsed="false">
      <c r="A834" s="0" t="n">
        <v>0.586</v>
      </c>
      <c r="B834" s="0" t="n">
        <v>1.172</v>
      </c>
      <c r="E834" s="0" t="n">
        <f aca="false">AVERAGE(A834:B834)</f>
        <v>0.879</v>
      </c>
      <c r="F834" s="0" t="n">
        <f aca="false">E834-$D$1</f>
        <v>-0.0899517470881864</v>
      </c>
      <c r="G834" s="0" t="n">
        <f aca="false">F1648</f>
        <v>0</v>
      </c>
      <c r="H834" s="0" t="n">
        <f aca="false">F834-G834</f>
        <v>-0.0899517470881864</v>
      </c>
    </row>
    <row r="835" customFormat="false" ht="13.2" hidden="false" customHeight="false" outlineLevel="0" collapsed="false">
      <c r="A835" s="0" t="n">
        <v>1.562</v>
      </c>
      <c r="B835" s="0" t="n">
        <v>1.953</v>
      </c>
      <c r="E835" s="0" t="n">
        <f aca="false">AVERAGE(A835:B835)</f>
        <v>1.7575</v>
      </c>
      <c r="F835" s="0" t="n">
        <f aca="false">E835-$D$1</f>
        <v>0.788548252911814</v>
      </c>
      <c r="G835" s="0" t="n">
        <f aca="false">F1649</f>
        <v>0</v>
      </c>
      <c r="H835" s="0" t="n">
        <f aca="false">F835-G835</f>
        <v>0.788548252911814</v>
      </c>
    </row>
    <row r="836" customFormat="false" ht="13.2" hidden="false" customHeight="false" outlineLevel="0" collapsed="false">
      <c r="A836" s="0" t="n">
        <v>0.586</v>
      </c>
      <c r="B836" s="0" t="n">
        <v>1.758</v>
      </c>
      <c r="E836" s="0" t="n">
        <f aca="false">AVERAGE(A836:B836)</f>
        <v>1.172</v>
      </c>
      <c r="F836" s="0" t="n">
        <f aca="false">E836-$D$1</f>
        <v>0.203048252911814</v>
      </c>
      <c r="G836" s="0" t="n">
        <f aca="false">F1650</f>
        <v>0</v>
      </c>
      <c r="H836" s="0" t="n">
        <f aca="false">F836-G836</f>
        <v>0.203048252911814</v>
      </c>
    </row>
    <row r="837" customFormat="false" ht="13.2" hidden="false" customHeight="false" outlineLevel="0" collapsed="false">
      <c r="A837" s="0" t="n">
        <v>0</v>
      </c>
      <c r="B837" s="0" t="n">
        <v>0.391</v>
      </c>
      <c r="E837" s="0" t="n">
        <f aca="false">AVERAGE(A837:B837)</f>
        <v>0.1955</v>
      </c>
      <c r="F837" s="0" t="n">
        <f aca="false">E837-$D$1</f>
        <v>-0.773451747088186</v>
      </c>
      <c r="G837" s="0" t="n">
        <f aca="false">F1651</f>
        <v>0</v>
      </c>
      <c r="H837" s="0" t="n">
        <f aca="false">F837-G837</f>
        <v>-0.773451747088186</v>
      </c>
    </row>
    <row r="838" customFormat="false" ht="13.2" hidden="false" customHeight="false" outlineLevel="0" collapsed="false">
      <c r="A838" s="0" t="n">
        <v>1.562</v>
      </c>
      <c r="B838" s="0" t="n">
        <v>0.586</v>
      </c>
      <c r="E838" s="0" t="n">
        <f aca="false">AVERAGE(A838:B838)</f>
        <v>1.074</v>
      </c>
      <c r="F838" s="0" t="n">
        <f aca="false">E838-$D$1</f>
        <v>0.105048252911814</v>
      </c>
      <c r="G838" s="0" t="n">
        <f aca="false">F1652</f>
        <v>0</v>
      </c>
      <c r="H838" s="0" t="n">
        <f aca="false">F838-G838</f>
        <v>0.105048252911814</v>
      </c>
    </row>
    <row r="839" customFormat="false" ht="13.2" hidden="false" customHeight="false" outlineLevel="0" collapsed="false">
      <c r="A839" s="0" t="n">
        <v>1.172</v>
      </c>
      <c r="B839" s="0" t="n">
        <v>1.172</v>
      </c>
      <c r="E839" s="0" t="n">
        <f aca="false">AVERAGE(A839:B839)</f>
        <v>1.172</v>
      </c>
      <c r="F839" s="0" t="n">
        <f aca="false">E839-$D$1</f>
        <v>0.203048252911814</v>
      </c>
      <c r="G839" s="0" t="n">
        <f aca="false">F1653</f>
        <v>0</v>
      </c>
      <c r="H839" s="0" t="n">
        <f aca="false">F839-G839</f>
        <v>0.203048252911814</v>
      </c>
    </row>
    <row r="840" customFormat="false" ht="13.2" hidden="false" customHeight="false" outlineLevel="0" collapsed="false">
      <c r="A840" s="0" t="n">
        <v>0.781</v>
      </c>
      <c r="B840" s="0" t="n">
        <v>1.562</v>
      </c>
      <c r="E840" s="0" t="n">
        <f aca="false">AVERAGE(A840:B840)</f>
        <v>1.1715</v>
      </c>
      <c r="F840" s="0" t="n">
        <f aca="false">E840-$D$1</f>
        <v>0.202548252911814</v>
      </c>
      <c r="G840" s="0" t="n">
        <f aca="false">F1654</f>
        <v>0</v>
      </c>
      <c r="H840" s="0" t="n">
        <f aca="false">F840-G840</f>
        <v>0.202548252911814</v>
      </c>
    </row>
    <row r="841" customFormat="false" ht="13.2" hidden="false" customHeight="false" outlineLevel="0" collapsed="false">
      <c r="A841" s="0" t="n">
        <v>0</v>
      </c>
      <c r="B841" s="0" t="n">
        <v>0.586</v>
      </c>
      <c r="E841" s="0" t="n">
        <f aca="false">AVERAGE(A841:B841)</f>
        <v>0.293</v>
      </c>
      <c r="F841" s="0" t="n">
        <f aca="false">E841-$D$1</f>
        <v>-0.675951747088186</v>
      </c>
      <c r="G841" s="0" t="n">
        <f aca="false">F1655</f>
        <v>0</v>
      </c>
      <c r="H841" s="0" t="n">
        <f aca="false">F841-G841</f>
        <v>-0.675951747088186</v>
      </c>
    </row>
    <row r="842" customFormat="false" ht="13.2" hidden="false" customHeight="false" outlineLevel="0" collapsed="false">
      <c r="A842" s="0" t="n">
        <v>0.781</v>
      </c>
      <c r="B842" s="0" t="n">
        <v>0.977</v>
      </c>
      <c r="E842" s="0" t="n">
        <f aca="false">AVERAGE(A842:B842)</f>
        <v>0.879</v>
      </c>
      <c r="F842" s="0" t="n">
        <f aca="false">E842-$D$1</f>
        <v>-0.0899517470881864</v>
      </c>
      <c r="G842" s="0" t="n">
        <f aca="false">F1656</f>
        <v>0</v>
      </c>
      <c r="H842" s="0" t="n">
        <f aca="false">F842-G842</f>
        <v>-0.0899517470881864</v>
      </c>
    </row>
    <row r="843" customFormat="false" ht="13.2" hidden="false" customHeight="false" outlineLevel="0" collapsed="false">
      <c r="A843" s="0" t="n">
        <v>0.586</v>
      </c>
      <c r="B843" s="0" t="n">
        <v>4.102</v>
      </c>
      <c r="E843" s="0" t="n">
        <f aca="false">AVERAGE(A843:B843)</f>
        <v>2.344</v>
      </c>
      <c r="F843" s="0" t="n">
        <f aca="false">E843-$D$1</f>
        <v>1.37504825291181</v>
      </c>
      <c r="G843" s="0" t="n">
        <f aca="false">F1657</f>
        <v>0</v>
      </c>
      <c r="H843" s="0" t="n">
        <f aca="false">F843-G843</f>
        <v>1.37504825291181</v>
      </c>
    </row>
    <row r="844" customFormat="false" ht="13.2" hidden="false" customHeight="false" outlineLevel="0" collapsed="false">
      <c r="A844" s="0" t="n">
        <v>0.391</v>
      </c>
      <c r="B844" s="0" t="n">
        <v>1.172</v>
      </c>
      <c r="E844" s="0" t="n">
        <f aca="false">AVERAGE(A844:B844)</f>
        <v>0.7815</v>
      </c>
      <c r="F844" s="0" t="n">
        <f aca="false">E844-$D$1</f>
        <v>-0.187451747088186</v>
      </c>
      <c r="G844" s="0" t="n">
        <f aca="false">F1658</f>
        <v>0</v>
      </c>
      <c r="H844" s="0" t="n">
        <f aca="false">F844-G844</f>
        <v>-0.187451747088186</v>
      </c>
    </row>
    <row r="845" customFormat="false" ht="13.2" hidden="false" customHeight="false" outlineLevel="0" collapsed="false">
      <c r="A845" s="0" t="n">
        <v>0.391</v>
      </c>
      <c r="B845" s="0" t="n">
        <v>1.367</v>
      </c>
      <c r="E845" s="0" t="n">
        <f aca="false">AVERAGE(A845:B845)</f>
        <v>0.879</v>
      </c>
      <c r="F845" s="0" t="n">
        <f aca="false">E845-$D$1</f>
        <v>-0.0899517470881864</v>
      </c>
      <c r="G845" s="0" t="n">
        <f aca="false">F1659</f>
        <v>0</v>
      </c>
      <c r="H845" s="0" t="n">
        <f aca="false">F845-G845</f>
        <v>-0.0899517470881864</v>
      </c>
    </row>
    <row r="846" customFormat="false" ht="13.2" hidden="false" customHeight="false" outlineLevel="0" collapsed="false">
      <c r="A846" s="0" t="n">
        <v>0.977</v>
      </c>
      <c r="B846" s="0" t="n">
        <v>0.781</v>
      </c>
      <c r="E846" s="0" t="n">
        <f aca="false">AVERAGE(A846:B846)</f>
        <v>0.879</v>
      </c>
      <c r="F846" s="0" t="n">
        <f aca="false">E846-$D$1</f>
        <v>-0.0899517470881864</v>
      </c>
      <c r="G846" s="0" t="n">
        <f aca="false">F1660</f>
        <v>0</v>
      </c>
      <c r="H846" s="0" t="n">
        <f aca="false">F846-G846</f>
        <v>-0.0899517470881864</v>
      </c>
    </row>
    <row r="847" customFormat="false" ht="13.2" hidden="false" customHeight="false" outlineLevel="0" collapsed="false">
      <c r="A847" s="0" t="n">
        <v>0</v>
      </c>
      <c r="B847" s="0" t="n">
        <v>0</v>
      </c>
      <c r="E847" s="0" t="n">
        <f aca="false">AVERAGE(A847:B847)</f>
        <v>0</v>
      </c>
      <c r="F847" s="0" t="n">
        <f aca="false">E847-$D$1</f>
        <v>-0.968951747088186</v>
      </c>
      <c r="G847" s="0" t="n">
        <f aca="false">F1661</f>
        <v>0</v>
      </c>
      <c r="H847" s="0" t="n">
        <f aca="false">F847-G847</f>
        <v>-0.968951747088186</v>
      </c>
    </row>
    <row r="848" customFormat="false" ht="13.2" hidden="false" customHeight="false" outlineLevel="0" collapsed="false">
      <c r="A848" s="0" t="n">
        <v>0.195</v>
      </c>
      <c r="B848" s="0" t="n">
        <v>0.781</v>
      </c>
      <c r="E848" s="0" t="n">
        <f aca="false">AVERAGE(A848:B848)</f>
        <v>0.488</v>
      </c>
      <c r="F848" s="0" t="n">
        <f aca="false">E848-$D$1</f>
        <v>-0.480951747088186</v>
      </c>
      <c r="G848" s="0" t="n">
        <f aca="false">F1662</f>
        <v>0</v>
      </c>
      <c r="H848" s="0" t="n">
        <f aca="false">F848-G848</f>
        <v>-0.480951747088186</v>
      </c>
    </row>
    <row r="849" customFormat="false" ht="13.2" hidden="false" customHeight="false" outlineLevel="0" collapsed="false">
      <c r="A849" s="0" t="n">
        <v>0.781</v>
      </c>
      <c r="B849" s="0" t="n">
        <v>0.781</v>
      </c>
      <c r="E849" s="0" t="n">
        <f aca="false">AVERAGE(A849:B849)</f>
        <v>0.781</v>
      </c>
      <c r="F849" s="0" t="n">
        <f aca="false">E849-$D$1</f>
        <v>-0.187951747088186</v>
      </c>
      <c r="G849" s="0" t="n">
        <f aca="false">F1663</f>
        <v>0</v>
      </c>
      <c r="H849" s="0" t="n">
        <f aca="false">F849-G849</f>
        <v>-0.187951747088186</v>
      </c>
    </row>
    <row r="850" customFormat="false" ht="13.2" hidden="false" customHeight="false" outlineLevel="0" collapsed="false">
      <c r="A850" s="0" t="n">
        <v>0.586</v>
      </c>
      <c r="B850" s="0" t="n">
        <v>0.977</v>
      </c>
      <c r="E850" s="0" t="n">
        <f aca="false">AVERAGE(A850:B850)</f>
        <v>0.7815</v>
      </c>
      <c r="F850" s="0" t="n">
        <f aca="false">E850-$D$1</f>
        <v>-0.187451747088186</v>
      </c>
      <c r="G850" s="0" t="n">
        <f aca="false">F1664</f>
        <v>0</v>
      </c>
      <c r="H850" s="0" t="n">
        <f aca="false">F850-G850</f>
        <v>-0.187451747088186</v>
      </c>
    </row>
    <row r="851" customFormat="false" ht="13.2" hidden="false" customHeight="false" outlineLevel="0" collapsed="false">
      <c r="A851" s="0" t="n">
        <v>0.391</v>
      </c>
      <c r="B851" s="0" t="n">
        <v>0.195</v>
      </c>
      <c r="E851" s="0" t="n">
        <f aca="false">AVERAGE(A851:B851)</f>
        <v>0.293</v>
      </c>
      <c r="F851" s="0" t="n">
        <f aca="false">E851-$D$1</f>
        <v>-0.675951747088186</v>
      </c>
      <c r="G851" s="0" t="n">
        <f aca="false">F1665</f>
        <v>0</v>
      </c>
      <c r="H851" s="0" t="n">
        <f aca="false">F851-G851</f>
        <v>-0.675951747088186</v>
      </c>
    </row>
    <row r="852" customFormat="false" ht="13.2" hidden="false" customHeight="false" outlineLevel="0" collapsed="false">
      <c r="A852" s="0" t="n">
        <v>1.953</v>
      </c>
      <c r="B852" s="0" t="n">
        <v>1.562</v>
      </c>
      <c r="E852" s="0" t="n">
        <f aca="false">AVERAGE(A852:B852)</f>
        <v>1.7575</v>
      </c>
      <c r="F852" s="0" t="n">
        <f aca="false">E852-$D$1</f>
        <v>0.788548252911814</v>
      </c>
      <c r="G852" s="0" t="n">
        <f aca="false">F1666</f>
        <v>0</v>
      </c>
      <c r="H852" s="0" t="n">
        <f aca="false">F852-G852</f>
        <v>0.788548252911814</v>
      </c>
    </row>
    <row r="853" customFormat="false" ht="13.2" hidden="false" customHeight="false" outlineLevel="0" collapsed="false">
      <c r="A853" s="0" t="n">
        <v>0.586</v>
      </c>
      <c r="B853" s="0" t="n">
        <v>0.391</v>
      </c>
      <c r="E853" s="0" t="n">
        <f aca="false">AVERAGE(A853:B853)</f>
        <v>0.4885</v>
      </c>
      <c r="F853" s="0" t="n">
        <f aca="false">E853-$D$1</f>
        <v>-0.480451747088186</v>
      </c>
      <c r="G853" s="0" t="n">
        <f aca="false">F1667</f>
        <v>0</v>
      </c>
      <c r="H853" s="0" t="n">
        <f aca="false">F853-G853</f>
        <v>-0.480451747088186</v>
      </c>
    </row>
    <row r="854" customFormat="false" ht="13.2" hidden="false" customHeight="false" outlineLevel="0" collapsed="false">
      <c r="A854" s="0" t="n">
        <v>1.562</v>
      </c>
      <c r="B854" s="0" t="n">
        <v>1.562</v>
      </c>
      <c r="E854" s="0" t="n">
        <f aca="false">AVERAGE(A854:B854)</f>
        <v>1.562</v>
      </c>
      <c r="F854" s="0" t="n">
        <f aca="false">E854-$D$1</f>
        <v>0.593048252911814</v>
      </c>
      <c r="G854" s="0" t="n">
        <f aca="false">F1668</f>
        <v>0</v>
      </c>
      <c r="H854" s="0" t="n">
        <f aca="false">F854-G854</f>
        <v>0.593048252911814</v>
      </c>
    </row>
    <row r="855" customFormat="false" ht="13.2" hidden="false" customHeight="false" outlineLevel="0" collapsed="false">
      <c r="A855" s="0" t="n">
        <v>0.391</v>
      </c>
      <c r="B855" s="0" t="n">
        <v>0</v>
      </c>
      <c r="E855" s="0" t="n">
        <f aca="false">AVERAGE(A855:B855)</f>
        <v>0.1955</v>
      </c>
      <c r="F855" s="0" t="n">
        <f aca="false">E855-$D$1</f>
        <v>-0.773451747088186</v>
      </c>
      <c r="G855" s="0" t="n">
        <f aca="false">F1669</f>
        <v>0</v>
      </c>
      <c r="H855" s="0" t="n">
        <f aca="false">F855-G855</f>
        <v>-0.773451747088186</v>
      </c>
    </row>
    <row r="856" customFormat="false" ht="13.2" hidden="false" customHeight="false" outlineLevel="0" collapsed="false">
      <c r="A856" s="0" t="n">
        <v>0.586</v>
      </c>
      <c r="B856" s="0" t="n">
        <v>0.586</v>
      </c>
      <c r="E856" s="0" t="n">
        <f aca="false">AVERAGE(A856:B856)</f>
        <v>0.586</v>
      </c>
      <c r="F856" s="0" t="n">
        <f aca="false">E856-$D$1</f>
        <v>-0.382951747088186</v>
      </c>
      <c r="G856" s="0" t="n">
        <f aca="false">F1670</f>
        <v>0</v>
      </c>
      <c r="H856" s="0" t="n">
        <f aca="false">F856-G856</f>
        <v>-0.382951747088186</v>
      </c>
    </row>
    <row r="857" customFormat="false" ht="13.2" hidden="false" customHeight="false" outlineLevel="0" collapsed="false">
      <c r="A857" s="0" t="n">
        <v>0.586</v>
      </c>
      <c r="B857" s="0" t="n">
        <v>1.562</v>
      </c>
      <c r="E857" s="0" t="n">
        <f aca="false">AVERAGE(A857:B857)</f>
        <v>1.074</v>
      </c>
      <c r="F857" s="0" t="n">
        <f aca="false">E857-$D$1</f>
        <v>0.105048252911814</v>
      </c>
      <c r="G857" s="0" t="n">
        <f aca="false">F1671</f>
        <v>0</v>
      </c>
      <c r="H857" s="0" t="n">
        <f aca="false">F857-G857</f>
        <v>0.105048252911814</v>
      </c>
    </row>
    <row r="858" customFormat="false" ht="13.2" hidden="false" customHeight="false" outlineLevel="0" collapsed="false">
      <c r="A858" s="0" t="n">
        <v>3.125</v>
      </c>
      <c r="B858" s="0" t="n">
        <v>4.492</v>
      </c>
      <c r="E858" s="0" t="n">
        <f aca="false">AVERAGE(A858:B858)</f>
        <v>3.8085</v>
      </c>
      <c r="F858" s="0" t="n">
        <f aca="false">E858-$D$1</f>
        <v>2.83954825291181</v>
      </c>
      <c r="G858" s="0" t="n">
        <f aca="false">F1672</f>
        <v>0</v>
      </c>
      <c r="H858" s="0" t="n">
        <f aca="false">F858-G858</f>
        <v>2.83954825291181</v>
      </c>
    </row>
    <row r="859" customFormat="false" ht="13.2" hidden="false" customHeight="false" outlineLevel="0" collapsed="false">
      <c r="A859" s="0" t="n">
        <v>9.18</v>
      </c>
      <c r="B859" s="0" t="n">
        <v>7.812</v>
      </c>
      <c r="E859" s="0" t="n">
        <f aca="false">AVERAGE(A859:B859)</f>
        <v>8.496</v>
      </c>
      <c r="F859" s="0" t="n">
        <f aca="false">E859-$D$1</f>
        <v>7.52704825291181</v>
      </c>
      <c r="G859" s="0" t="n">
        <f aca="false">F1673</f>
        <v>0</v>
      </c>
      <c r="H859" s="0" t="n">
        <f aca="false">F859-G859</f>
        <v>7.52704825291181</v>
      </c>
    </row>
    <row r="860" customFormat="false" ht="13.2" hidden="false" customHeight="false" outlineLevel="0" collapsed="false">
      <c r="A860" s="0" t="n">
        <v>9.961</v>
      </c>
      <c r="B860" s="0" t="n">
        <v>10.742</v>
      </c>
      <c r="E860" s="0" t="n">
        <f aca="false">AVERAGE(A860:B860)</f>
        <v>10.3515</v>
      </c>
      <c r="F860" s="0" t="n">
        <f aca="false">E860-$D$1</f>
        <v>9.38254825291182</v>
      </c>
      <c r="G860" s="0" t="n">
        <f aca="false">F1674</f>
        <v>0</v>
      </c>
      <c r="H860" s="0" t="n">
        <f aca="false">F860-G860</f>
        <v>9.38254825291182</v>
      </c>
    </row>
    <row r="861" customFormat="false" ht="13.2" hidden="false" customHeight="false" outlineLevel="0" collapsed="false">
      <c r="A861" s="0" t="n">
        <v>18.75</v>
      </c>
      <c r="B861" s="0" t="n">
        <v>18.359</v>
      </c>
      <c r="E861" s="0" t="n">
        <f aca="false">AVERAGE(A861:B861)</f>
        <v>18.5545</v>
      </c>
      <c r="F861" s="0" t="n">
        <f aca="false">E861-$D$1</f>
        <v>17.5855482529118</v>
      </c>
      <c r="G861" s="0" t="n">
        <f aca="false">F1675</f>
        <v>0</v>
      </c>
      <c r="H861" s="0" t="n">
        <f aca="false">F861-G861</f>
        <v>17.5855482529118</v>
      </c>
    </row>
    <row r="862" customFormat="false" ht="13.2" hidden="false" customHeight="false" outlineLevel="0" collapsed="false">
      <c r="A862" s="0" t="n">
        <v>24.023</v>
      </c>
      <c r="B862" s="0" t="n">
        <v>26.172</v>
      </c>
      <c r="E862" s="0" t="n">
        <f aca="false">AVERAGE(A862:B862)</f>
        <v>25.0975</v>
      </c>
      <c r="F862" s="0" t="n">
        <f aca="false">E862-$D$1</f>
        <v>24.1285482529118</v>
      </c>
      <c r="G862" s="0" t="n">
        <f aca="false">F1676</f>
        <v>0</v>
      </c>
      <c r="H862" s="0" t="n">
        <f aca="false">F862-G862</f>
        <v>24.1285482529118</v>
      </c>
    </row>
    <row r="863" customFormat="false" ht="13.2" hidden="false" customHeight="false" outlineLevel="0" collapsed="false">
      <c r="A863" s="0" t="n">
        <v>26.367</v>
      </c>
      <c r="B863" s="0" t="n">
        <v>23.242</v>
      </c>
      <c r="E863" s="0" t="n">
        <f aca="false">AVERAGE(A863:B863)</f>
        <v>24.8045</v>
      </c>
      <c r="F863" s="0" t="n">
        <f aca="false">E863-$D$1</f>
        <v>23.8355482529118</v>
      </c>
      <c r="G863" s="0" t="n">
        <f aca="false">F1677</f>
        <v>0</v>
      </c>
      <c r="H863" s="0" t="n">
        <f aca="false">F863-G863</f>
        <v>23.8355482529118</v>
      </c>
    </row>
    <row r="864" customFormat="false" ht="13.2" hidden="false" customHeight="false" outlineLevel="0" collapsed="false">
      <c r="A864" s="0" t="n">
        <v>23.242</v>
      </c>
      <c r="B864" s="0" t="n">
        <v>23.828</v>
      </c>
      <c r="E864" s="0" t="n">
        <f aca="false">AVERAGE(A864:B864)</f>
        <v>23.535</v>
      </c>
      <c r="F864" s="0" t="n">
        <f aca="false">E864-$D$1</f>
        <v>22.5660482529118</v>
      </c>
      <c r="G864" s="0" t="n">
        <f aca="false">F1678</f>
        <v>0</v>
      </c>
      <c r="H864" s="0" t="n">
        <f aca="false">F864-G864</f>
        <v>22.5660482529118</v>
      </c>
    </row>
    <row r="865" customFormat="false" ht="13.2" hidden="false" customHeight="false" outlineLevel="0" collapsed="false">
      <c r="A865" s="0" t="n">
        <v>14.844</v>
      </c>
      <c r="B865" s="0" t="n">
        <v>16.406</v>
      </c>
      <c r="E865" s="0" t="n">
        <f aca="false">AVERAGE(A865:B865)</f>
        <v>15.625</v>
      </c>
      <c r="F865" s="0" t="n">
        <f aca="false">E865-$D$1</f>
        <v>14.6560482529118</v>
      </c>
      <c r="G865" s="0" t="n">
        <f aca="false">F1679</f>
        <v>0</v>
      </c>
      <c r="H865" s="0" t="n">
        <f aca="false">F865-G865</f>
        <v>14.6560482529118</v>
      </c>
    </row>
    <row r="866" customFormat="false" ht="13.2" hidden="false" customHeight="false" outlineLevel="0" collapsed="false">
      <c r="A866" s="0" t="n">
        <v>19.531</v>
      </c>
      <c r="B866" s="0" t="n">
        <v>14.453</v>
      </c>
      <c r="E866" s="0" t="n">
        <f aca="false">AVERAGE(A866:B866)</f>
        <v>16.992</v>
      </c>
      <c r="F866" s="0" t="n">
        <f aca="false">E866-$D$1</f>
        <v>16.0230482529118</v>
      </c>
      <c r="G866" s="0" t="n">
        <f aca="false">F1680</f>
        <v>0</v>
      </c>
      <c r="H866" s="0" t="n">
        <f aca="false">F866-G866</f>
        <v>16.0230482529118</v>
      </c>
    </row>
    <row r="867" customFormat="false" ht="13.2" hidden="false" customHeight="false" outlineLevel="0" collapsed="false">
      <c r="A867" s="0" t="n">
        <v>11.523</v>
      </c>
      <c r="B867" s="0" t="n">
        <v>10.156</v>
      </c>
      <c r="E867" s="0" t="n">
        <f aca="false">AVERAGE(A867:B867)</f>
        <v>10.8395</v>
      </c>
      <c r="F867" s="0" t="n">
        <f aca="false">E867-$D$1</f>
        <v>9.87054825291182</v>
      </c>
      <c r="G867" s="0" t="n">
        <f aca="false">F1681</f>
        <v>0</v>
      </c>
      <c r="H867" s="0" t="n">
        <f aca="false">F867-G867</f>
        <v>9.87054825291182</v>
      </c>
    </row>
    <row r="868" customFormat="false" ht="13.2" hidden="false" customHeight="false" outlineLevel="0" collapsed="false">
      <c r="A868" s="0" t="n">
        <v>12.109</v>
      </c>
      <c r="B868" s="0" t="n">
        <v>8.594</v>
      </c>
      <c r="E868" s="0" t="n">
        <f aca="false">AVERAGE(A868:B868)</f>
        <v>10.3515</v>
      </c>
      <c r="F868" s="0" t="n">
        <f aca="false">E868-$D$1</f>
        <v>9.38254825291181</v>
      </c>
      <c r="G868" s="0" t="n">
        <f aca="false">F1682</f>
        <v>0</v>
      </c>
      <c r="H868" s="0" t="n">
        <f aca="false">F868-G868</f>
        <v>9.38254825291181</v>
      </c>
    </row>
    <row r="869" customFormat="false" ht="13.2" hidden="false" customHeight="false" outlineLevel="0" collapsed="false">
      <c r="A869" s="0" t="n">
        <v>7.422</v>
      </c>
      <c r="B869" s="0" t="n">
        <v>12.5</v>
      </c>
      <c r="E869" s="0" t="n">
        <f aca="false">AVERAGE(A869:B869)</f>
        <v>9.961</v>
      </c>
      <c r="F869" s="0" t="n">
        <f aca="false">E869-$D$1</f>
        <v>8.99204825291182</v>
      </c>
      <c r="G869" s="0" t="n">
        <f aca="false">F1683</f>
        <v>0</v>
      </c>
      <c r="H869" s="0" t="n">
        <f aca="false">F869-G869</f>
        <v>8.99204825291182</v>
      </c>
    </row>
    <row r="870" customFormat="false" ht="13.2" hidden="false" customHeight="false" outlineLevel="0" collapsed="false">
      <c r="A870" s="0" t="n">
        <v>7.422</v>
      </c>
      <c r="B870" s="0" t="n">
        <v>6.836</v>
      </c>
      <c r="E870" s="0" t="n">
        <f aca="false">AVERAGE(A870:B870)</f>
        <v>7.129</v>
      </c>
      <c r="F870" s="0" t="n">
        <f aca="false">E870-$D$1</f>
        <v>6.16004825291181</v>
      </c>
      <c r="G870" s="0" t="n">
        <f aca="false">F1684</f>
        <v>0</v>
      </c>
      <c r="H870" s="0" t="n">
        <f aca="false">F870-G870</f>
        <v>6.16004825291181</v>
      </c>
    </row>
    <row r="871" customFormat="false" ht="13.2" hidden="false" customHeight="false" outlineLevel="0" collapsed="false">
      <c r="A871" s="0" t="n">
        <v>8.203</v>
      </c>
      <c r="B871" s="0" t="n">
        <v>5.859</v>
      </c>
      <c r="E871" s="0" t="n">
        <f aca="false">AVERAGE(A871:B871)</f>
        <v>7.031</v>
      </c>
      <c r="F871" s="0" t="n">
        <f aca="false">E871-$D$1</f>
        <v>6.06204825291181</v>
      </c>
      <c r="G871" s="0" t="n">
        <f aca="false">F1685</f>
        <v>0</v>
      </c>
      <c r="H871" s="0" t="n">
        <f aca="false">F871-G871</f>
        <v>6.06204825291181</v>
      </c>
    </row>
    <row r="872" customFormat="false" ht="13.2" hidden="false" customHeight="false" outlineLevel="0" collapsed="false">
      <c r="A872" s="0" t="n">
        <v>4.297</v>
      </c>
      <c r="B872" s="0" t="n">
        <v>4.297</v>
      </c>
      <c r="E872" s="0" t="n">
        <f aca="false">AVERAGE(A872:B872)</f>
        <v>4.297</v>
      </c>
      <c r="F872" s="0" t="n">
        <f aca="false">E872-$D$1</f>
        <v>3.32804825291181</v>
      </c>
      <c r="G872" s="0" t="n">
        <f aca="false">F1686</f>
        <v>0</v>
      </c>
      <c r="H872" s="0" t="n">
        <f aca="false">F872-G872</f>
        <v>3.32804825291181</v>
      </c>
    </row>
    <row r="873" customFormat="false" ht="13.2" hidden="false" customHeight="false" outlineLevel="0" collapsed="false">
      <c r="A873" s="0" t="n">
        <v>3.125</v>
      </c>
      <c r="B873" s="0" t="n">
        <v>4.687</v>
      </c>
      <c r="E873" s="0" t="n">
        <f aca="false">AVERAGE(A873:B873)</f>
        <v>3.906</v>
      </c>
      <c r="F873" s="0" t="n">
        <f aca="false">E873-$D$1</f>
        <v>2.93704825291181</v>
      </c>
      <c r="G873" s="0" t="n">
        <f aca="false">F1687</f>
        <v>0</v>
      </c>
      <c r="H873" s="0" t="n">
        <f aca="false">F873-G873</f>
        <v>2.93704825291181</v>
      </c>
    </row>
    <row r="874" customFormat="false" ht="13.2" hidden="false" customHeight="false" outlineLevel="0" collapsed="false">
      <c r="A874" s="0" t="n">
        <v>3.906</v>
      </c>
      <c r="B874" s="0" t="n">
        <v>3.125</v>
      </c>
      <c r="E874" s="0" t="n">
        <f aca="false">AVERAGE(A874:B874)</f>
        <v>3.5155</v>
      </c>
      <c r="F874" s="0" t="n">
        <f aca="false">E874-$D$1</f>
        <v>2.54654825291181</v>
      </c>
      <c r="G874" s="0" t="n">
        <f aca="false">F1688</f>
        <v>0</v>
      </c>
      <c r="H874" s="0" t="n">
        <f aca="false">F874-G874</f>
        <v>2.54654825291181</v>
      </c>
    </row>
    <row r="875" customFormat="false" ht="13.2" hidden="false" customHeight="false" outlineLevel="0" collapsed="false">
      <c r="A875" s="0" t="n">
        <v>1.758</v>
      </c>
      <c r="B875" s="0" t="n">
        <v>2.734</v>
      </c>
      <c r="E875" s="0" t="n">
        <f aca="false">AVERAGE(A875:B875)</f>
        <v>2.246</v>
      </c>
      <c r="F875" s="0" t="n">
        <f aca="false">E875-$D$1</f>
        <v>1.27704825291181</v>
      </c>
      <c r="G875" s="0" t="n">
        <f aca="false">F1689</f>
        <v>0</v>
      </c>
      <c r="H875" s="0" t="n">
        <f aca="false">F875-G875</f>
        <v>1.27704825291181</v>
      </c>
    </row>
    <row r="876" customFormat="false" ht="13.2" hidden="false" customHeight="false" outlineLevel="0" collapsed="false">
      <c r="A876" s="0" t="n">
        <v>4.687</v>
      </c>
      <c r="B876" s="0" t="n">
        <v>3.516</v>
      </c>
      <c r="E876" s="0" t="n">
        <f aca="false">AVERAGE(A876:B876)</f>
        <v>4.1015</v>
      </c>
      <c r="F876" s="0" t="n">
        <f aca="false">E876-$D$1</f>
        <v>3.13254825291181</v>
      </c>
      <c r="G876" s="0" t="n">
        <f aca="false">F1690</f>
        <v>0</v>
      </c>
      <c r="H876" s="0" t="n">
        <f aca="false">F876-G876</f>
        <v>3.13254825291181</v>
      </c>
    </row>
    <row r="877" customFormat="false" ht="13.2" hidden="false" customHeight="false" outlineLevel="0" collapsed="false">
      <c r="A877" s="0" t="n">
        <v>0.977</v>
      </c>
      <c r="B877" s="0" t="n">
        <v>2.148</v>
      </c>
      <c r="E877" s="0" t="n">
        <f aca="false">AVERAGE(A877:B877)</f>
        <v>1.5625</v>
      </c>
      <c r="F877" s="0" t="n">
        <f aca="false">E877-$D$1</f>
        <v>0.593548252911814</v>
      </c>
      <c r="G877" s="0" t="n">
        <f aca="false">F1691</f>
        <v>0</v>
      </c>
      <c r="H877" s="0" t="n">
        <f aca="false">F877-G877</f>
        <v>0.593548252911814</v>
      </c>
    </row>
    <row r="878" customFormat="false" ht="13.2" hidden="false" customHeight="false" outlineLevel="0" collapsed="false">
      <c r="A878" s="0" t="n">
        <v>0.977</v>
      </c>
      <c r="B878" s="0" t="n">
        <v>3.125</v>
      </c>
      <c r="E878" s="0" t="n">
        <f aca="false">AVERAGE(A878:B878)</f>
        <v>2.051</v>
      </c>
      <c r="F878" s="0" t="n">
        <f aca="false">E878-$D$1</f>
        <v>1.08204825291181</v>
      </c>
      <c r="G878" s="0" t="n">
        <f aca="false">F1692</f>
        <v>0</v>
      </c>
      <c r="H878" s="0" t="n">
        <f aca="false">F878-G878</f>
        <v>1.08204825291181</v>
      </c>
    </row>
    <row r="879" customFormat="false" ht="13.2" hidden="false" customHeight="false" outlineLevel="0" collapsed="false">
      <c r="A879" s="0" t="n">
        <v>2.344</v>
      </c>
      <c r="B879" s="0" t="n">
        <v>2.344</v>
      </c>
      <c r="E879" s="0" t="n">
        <f aca="false">AVERAGE(A879:B879)</f>
        <v>2.344</v>
      </c>
      <c r="F879" s="0" t="n">
        <f aca="false">E879-$D$1</f>
        <v>1.37504825291181</v>
      </c>
      <c r="G879" s="0" t="n">
        <f aca="false">F1693</f>
        <v>0</v>
      </c>
      <c r="H879" s="0" t="n">
        <f aca="false">F879-G879</f>
        <v>1.37504825291181</v>
      </c>
    </row>
    <row r="880" customFormat="false" ht="13.2" hidden="false" customHeight="false" outlineLevel="0" collapsed="false">
      <c r="A880" s="0" t="n">
        <v>0.781</v>
      </c>
      <c r="B880" s="0" t="n">
        <v>2.539</v>
      </c>
      <c r="E880" s="0" t="n">
        <f aca="false">AVERAGE(A880:B880)</f>
        <v>1.66</v>
      </c>
      <c r="F880" s="0" t="n">
        <f aca="false">E880-$D$1</f>
        <v>0.691048252911814</v>
      </c>
      <c r="G880" s="0" t="n">
        <f aca="false">F1694</f>
        <v>0</v>
      </c>
      <c r="H880" s="0" t="n">
        <f aca="false">F880-G880</f>
        <v>0.691048252911814</v>
      </c>
    </row>
    <row r="881" customFormat="false" ht="13.2" hidden="false" customHeight="false" outlineLevel="0" collapsed="false">
      <c r="A881" s="0" t="n">
        <v>1.172</v>
      </c>
      <c r="B881" s="0" t="n">
        <v>1.562</v>
      </c>
      <c r="E881" s="0" t="n">
        <f aca="false">AVERAGE(A881:B881)</f>
        <v>1.367</v>
      </c>
      <c r="F881" s="0" t="n">
        <f aca="false">E881-$D$1</f>
        <v>0.398048252911814</v>
      </c>
      <c r="G881" s="0" t="n">
        <f aca="false">F1695</f>
        <v>0</v>
      </c>
      <c r="H881" s="0" t="n">
        <f aca="false">F881-G881</f>
        <v>0.398048252911814</v>
      </c>
    </row>
    <row r="882" customFormat="false" ht="13.2" hidden="false" customHeight="false" outlineLevel="0" collapsed="false">
      <c r="A882" s="0" t="n">
        <v>0.391</v>
      </c>
      <c r="B882" s="0" t="n">
        <v>1.172</v>
      </c>
      <c r="E882" s="0" t="n">
        <f aca="false">AVERAGE(A882:B882)</f>
        <v>0.7815</v>
      </c>
      <c r="F882" s="0" t="n">
        <f aca="false">E882-$D$1</f>
        <v>-0.187451747088186</v>
      </c>
      <c r="G882" s="0" t="n">
        <f aca="false">F1696</f>
        <v>0</v>
      </c>
      <c r="H882" s="0" t="n">
        <f aca="false">F882-G882</f>
        <v>-0.187451747088186</v>
      </c>
    </row>
    <row r="883" customFormat="false" ht="13.2" hidden="false" customHeight="false" outlineLevel="0" collapsed="false">
      <c r="A883" s="0" t="n">
        <v>1.172</v>
      </c>
      <c r="B883" s="0" t="n">
        <v>0.781</v>
      </c>
      <c r="E883" s="0" t="n">
        <f aca="false">AVERAGE(A883:B883)</f>
        <v>0.9765</v>
      </c>
      <c r="F883" s="0" t="n">
        <f aca="false">E883-$D$1</f>
        <v>0.00754825291181349</v>
      </c>
      <c r="G883" s="0" t="n">
        <f aca="false">F1697</f>
        <v>0</v>
      </c>
      <c r="H883" s="0" t="n">
        <f aca="false">F883-G883</f>
        <v>0.00754825291181349</v>
      </c>
    </row>
    <row r="884" customFormat="false" ht="13.2" hidden="false" customHeight="false" outlineLevel="0" collapsed="false">
      <c r="A884" s="0" t="n">
        <v>1.953</v>
      </c>
      <c r="B884" s="0" t="n">
        <v>0.391</v>
      </c>
      <c r="E884" s="0" t="n">
        <f aca="false">AVERAGE(A884:B884)</f>
        <v>1.172</v>
      </c>
      <c r="F884" s="0" t="n">
        <f aca="false">E884-$D$1</f>
        <v>0.203048252911814</v>
      </c>
      <c r="G884" s="0" t="n">
        <f aca="false">F1698</f>
        <v>0</v>
      </c>
      <c r="H884" s="0" t="n">
        <f aca="false">F884-G884</f>
        <v>0.203048252911814</v>
      </c>
    </row>
    <row r="885" customFormat="false" ht="13.2" hidden="false" customHeight="false" outlineLevel="0" collapsed="false">
      <c r="A885" s="0" t="n">
        <v>0.977</v>
      </c>
      <c r="B885" s="0" t="n">
        <v>0.586</v>
      </c>
      <c r="E885" s="0" t="n">
        <f aca="false">AVERAGE(A885:B885)</f>
        <v>0.7815</v>
      </c>
      <c r="F885" s="0" t="n">
        <f aca="false">E885-$D$1</f>
        <v>-0.187451747088186</v>
      </c>
      <c r="G885" s="0" t="n">
        <f aca="false">F1699</f>
        <v>0</v>
      </c>
      <c r="H885" s="0" t="n">
        <f aca="false">F885-G885</f>
        <v>-0.187451747088186</v>
      </c>
    </row>
    <row r="886" customFormat="false" ht="13.2" hidden="false" customHeight="false" outlineLevel="0" collapsed="false">
      <c r="A886" s="0" t="n">
        <v>0.195</v>
      </c>
      <c r="B886" s="0" t="n">
        <v>1.172</v>
      </c>
      <c r="E886" s="0" t="n">
        <f aca="false">AVERAGE(A886:B886)</f>
        <v>0.6835</v>
      </c>
      <c r="F886" s="0" t="n">
        <f aca="false">E886-$D$1</f>
        <v>-0.285451747088186</v>
      </c>
      <c r="G886" s="0" t="n">
        <f aca="false">F1700</f>
        <v>0</v>
      </c>
      <c r="H886" s="0" t="n">
        <f aca="false">F886-G886</f>
        <v>-0.285451747088186</v>
      </c>
    </row>
    <row r="887" customFormat="false" ht="13.2" hidden="false" customHeight="false" outlineLevel="0" collapsed="false">
      <c r="A887" s="0" t="n">
        <v>0.977</v>
      </c>
      <c r="B887" s="0" t="n">
        <v>1.172</v>
      </c>
      <c r="E887" s="0" t="n">
        <f aca="false">AVERAGE(A887:B887)</f>
        <v>1.0745</v>
      </c>
      <c r="F887" s="0" t="n">
        <f aca="false">E887-$D$1</f>
        <v>0.105548252911814</v>
      </c>
      <c r="G887" s="0" t="n">
        <f aca="false">F1701</f>
        <v>0</v>
      </c>
      <c r="H887" s="0" t="n">
        <f aca="false">F887-G887</f>
        <v>0.105548252911814</v>
      </c>
    </row>
    <row r="888" customFormat="false" ht="13.2" hidden="false" customHeight="false" outlineLevel="0" collapsed="false">
      <c r="A888" s="0" t="n">
        <v>0.781</v>
      </c>
      <c r="B888" s="0" t="n">
        <v>1.172</v>
      </c>
      <c r="E888" s="0" t="n">
        <f aca="false">AVERAGE(A888:B888)</f>
        <v>0.9765</v>
      </c>
      <c r="F888" s="0" t="n">
        <f aca="false">E888-$D$1</f>
        <v>0.00754825291181349</v>
      </c>
      <c r="G888" s="0" t="n">
        <f aca="false">F1702</f>
        <v>0</v>
      </c>
      <c r="H888" s="0" t="n">
        <f aca="false">F888-G888</f>
        <v>0.00754825291181349</v>
      </c>
    </row>
    <row r="889" customFormat="false" ht="13.2" hidden="false" customHeight="false" outlineLevel="0" collapsed="false">
      <c r="A889" s="0" t="n">
        <v>0.781</v>
      </c>
      <c r="B889" s="0" t="n">
        <v>1.172</v>
      </c>
      <c r="E889" s="0" t="n">
        <f aca="false">AVERAGE(A889:B889)</f>
        <v>0.9765</v>
      </c>
      <c r="F889" s="0" t="n">
        <f aca="false">E889-$D$1</f>
        <v>0.00754825291181349</v>
      </c>
      <c r="G889" s="0" t="n">
        <f aca="false">F1703</f>
        <v>0</v>
      </c>
      <c r="H889" s="0" t="n">
        <f aca="false">F889-G889</f>
        <v>0.00754825291181349</v>
      </c>
    </row>
    <row r="890" customFormat="false" ht="13.2" hidden="false" customHeight="false" outlineLevel="0" collapsed="false">
      <c r="A890" s="0" t="n">
        <v>1.172</v>
      </c>
      <c r="B890" s="0" t="n">
        <v>0.195</v>
      </c>
      <c r="E890" s="0" t="n">
        <f aca="false">AVERAGE(A890:B890)</f>
        <v>0.6835</v>
      </c>
      <c r="F890" s="0" t="n">
        <f aca="false">E890-$D$1</f>
        <v>-0.285451747088186</v>
      </c>
      <c r="G890" s="0" t="n">
        <f aca="false">F1704</f>
        <v>0</v>
      </c>
      <c r="H890" s="0" t="n">
        <f aca="false">F890-G890</f>
        <v>-0.285451747088186</v>
      </c>
    </row>
    <row r="891" customFormat="false" ht="13.2" hidden="false" customHeight="false" outlineLevel="0" collapsed="false">
      <c r="A891" s="0" t="n">
        <v>0.977</v>
      </c>
      <c r="B891" s="0" t="n">
        <v>1.758</v>
      </c>
      <c r="E891" s="0" t="n">
        <f aca="false">AVERAGE(A891:B891)</f>
        <v>1.3675</v>
      </c>
      <c r="F891" s="0" t="n">
        <f aca="false">E891-$D$1</f>
        <v>0.398548252911814</v>
      </c>
      <c r="G891" s="0" t="n">
        <f aca="false">F1705</f>
        <v>0</v>
      </c>
      <c r="H891" s="0" t="n">
        <f aca="false">F891-G891</f>
        <v>0.398548252911814</v>
      </c>
    </row>
    <row r="892" customFormat="false" ht="13.2" hidden="false" customHeight="false" outlineLevel="0" collapsed="false">
      <c r="A892" s="0" t="n">
        <v>1.562</v>
      </c>
      <c r="B892" s="0" t="n">
        <v>1.172</v>
      </c>
      <c r="E892" s="0" t="n">
        <f aca="false">AVERAGE(A892:B892)</f>
        <v>1.367</v>
      </c>
      <c r="F892" s="0" t="n">
        <f aca="false">E892-$D$1</f>
        <v>0.398048252911814</v>
      </c>
      <c r="G892" s="0" t="n">
        <f aca="false">F1706</f>
        <v>0</v>
      </c>
      <c r="H892" s="0" t="n">
        <f aca="false">F892-G892</f>
        <v>0.398048252911814</v>
      </c>
    </row>
    <row r="893" customFormat="false" ht="13.2" hidden="false" customHeight="false" outlineLevel="0" collapsed="false">
      <c r="A893" s="0" t="n">
        <v>0.781</v>
      </c>
      <c r="B893" s="0" t="n">
        <v>1.367</v>
      </c>
      <c r="E893" s="0" t="n">
        <f aca="false">AVERAGE(A893:B893)</f>
        <v>1.074</v>
      </c>
      <c r="F893" s="0" t="n">
        <f aca="false">E893-$D$1</f>
        <v>0.105048252911814</v>
      </c>
      <c r="G893" s="0" t="n">
        <f aca="false">F1707</f>
        <v>0</v>
      </c>
      <c r="H893" s="0" t="n">
        <f aca="false">F893-G893</f>
        <v>0.105048252911814</v>
      </c>
    </row>
    <row r="894" customFormat="false" ht="13.2" hidden="false" customHeight="false" outlineLevel="0" collapsed="false">
      <c r="A894" s="0" t="n">
        <v>1.562</v>
      </c>
      <c r="B894" s="0" t="n">
        <v>0.781</v>
      </c>
      <c r="E894" s="0" t="n">
        <f aca="false">AVERAGE(A894:B894)</f>
        <v>1.1715</v>
      </c>
      <c r="F894" s="0" t="n">
        <f aca="false">E894-$D$1</f>
        <v>0.202548252911814</v>
      </c>
      <c r="G894" s="0" t="n">
        <f aca="false">F1708</f>
        <v>0</v>
      </c>
      <c r="H894" s="0" t="n">
        <f aca="false">F894-G894</f>
        <v>0.202548252911814</v>
      </c>
    </row>
    <row r="895" customFormat="false" ht="13.2" hidden="false" customHeight="false" outlineLevel="0" collapsed="false">
      <c r="A895" s="0" t="n">
        <v>2.539</v>
      </c>
      <c r="B895" s="0" t="n">
        <v>0.586</v>
      </c>
      <c r="E895" s="0" t="n">
        <f aca="false">AVERAGE(A895:B895)</f>
        <v>1.5625</v>
      </c>
      <c r="F895" s="0" t="n">
        <f aca="false">E895-$D$1</f>
        <v>0.593548252911814</v>
      </c>
      <c r="G895" s="0" t="n">
        <f aca="false">F1709</f>
        <v>0</v>
      </c>
      <c r="H895" s="0" t="n">
        <f aca="false">F895-G895</f>
        <v>0.593548252911814</v>
      </c>
    </row>
    <row r="896" customFormat="false" ht="13.2" hidden="false" customHeight="false" outlineLevel="0" collapsed="false">
      <c r="A896" s="0" t="n">
        <v>1.953</v>
      </c>
      <c r="B896" s="0" t="n">
        <v>1.172</v>
      </c>
      <c r="E896" s="0" t="n">
        <f aca="false">AVERAGE(A896:B896)</f>
        <v>1.5625</v>
      </c>
      <c r="F896" s="0" t="n">
        <f aca="false">E896-$D$1</f>
        <v>0.593548252911814</v>
      </c>
      <c r="G896" s="0" t="n">
        <f aca="false">F1710</f>
        <v>0</v>
      </c>
      <c r="H896" s="0" t="n">
        <f aca="false">F896-G896</f>
        <v>0.593548252911814</v>
      </c>
    </row>
    <row r="897" customFormat="false" ht="13.2" hidden="false" customHeight="false" outlineLevel="0" collapsed="false">
      <c r="A897" s="0" t="n">
        <v>0.195</v>
      </c>
      <c r="B897" s="0" t="n">
        <v>2.539</v>
      </c>
      <c r="E897" s="0" t="n">
        <f aca="false">AVERAGE(A897:B897)</f>
        <v>1.367</v>
      </c>
      <c r="F897" s="0" t="n">
        <f aca="false">E897-$D$1</f>
        <v>0.398048252911814</v>
      </c>
      <c r="G897" s="0" t="n">
        <f aca="false">F1711</f>
        <v>0</v>
      </c>
      <c r="H897" s="0" t="n">
        <f aca="false">F897-G897</f>
        <v>0.398048252911814</v>
      </c>
    </row>
    <row r="898" customFormat="false" ht="13.2" hidden="false" customHeight="false" outlineLevel="0" collapsed="false">
      <c r="A898" s="0" t="n">
        <v>0.781</v>
      </c>
      <c r="B898" s="0" t="n">
        <v>0.781</v>
      </c>
      <c r="E898" s="0" t="n">
        <f aca="false">AVERAGE(A898:B898)</f>
        <v>0.781</v>
      </c>
      <c r="F898" s="0" t="n">
        <f aca="false">E898-$D$1</f>
        <v>-0.187951747088186</v>
      </c>
      <c r="G898" s="0" t="n">
        <f aca="false">F1712</f>
        <v>0</v>
      </c>
      <c r="H898" s="0" t="n">
        <f aca="false">F898-G898</f>
        <v>-0.187951747088186</v>
      </c>
    </row>
    <row r="899" customFormat="false" ht="13.2" hidden="false" customHeight="false" outlineLevel="0" collapsed="false">
      <c r="A899" s="0" t="n">
        <v>3.125</v>
      </c>
      <c r="B899" s="0" t="n">
        <v>1.953</v>
      </c>
      <c r="E899" s="0" t="n">
        <f aca="false">AVERAGE(A899:B899)</f>
        <v>2.539</v>
      </c>
      <c r="F899" s="0" t="n">
        <f aca="false">E899-$D$1</f>
        <v>1.57004825291181</v>
      </c>
      <c r="G899" s="0" t="n">
        <f aca="false">F1713</f>
        <v>0</v>
      </c>
      <c r="H899" s="0" t="n">
        <f aca="false">F899-G899</f>
        <v>1.57004825291181</v>
      </c>
    </row>
    <row r="900" customFormat="false" ht="13.2" hidden="false" customHeight="false" outlineLevel="0" collapsed="false">
      <c r="A900" s="0" t="n">
        <v>0.586</v>
      </c>
      <c r="B900" s="0" t="n">
        <v>1.562</v>
      </c>
      <c r="E900" s="0" t="n">
        <f aca="false">AVERAGE(A900:B900)</f>
        <v>1.074</v>
      </c>
      <c r="F900" s="0" t="n">
        <f aca="false">E900-$D$1</f>
        <v>0.105048252911814</v>
      </c>
      <c r="G900" s="0" t="n">
        <f aca="false">F1714</f>
        <v>0</v>
      </c>
      <c r="H900" s="0" t="n">
        <f aca="false">F900-G900</f>
        <v>0.105048252911814</v>
      </c>
    </row>
    <row r="901" customFormat="false" ht="13.2" hidden="false" customHeight="false" outlineLevel="0" collapsed="false">
      <c r="A901" s="0" t="n">
        <v>1.758</v>
      </c>
      <c r="B901" s="0" t="n">
        <v>0.781</v>
      </c>
      <c r="E901" s="0" t="n">
        <f aca="false">AVERAGE(A901:B901)</f>
        <v>1.2695</v>
      </c>
      <c r="F901" s="0" t="n">
        <f aca="false">E901-$D$1</f>
        <v>0.300548252911814</v>
      </c>
      <c r="G901" s="0" t="n">
        <f aca="false">F1715</f>
        <v>0</v>
      </c>
      <c r="H901" s="0" t="n">
        <f aca="false">F901-G901</f>
        <v>0.300548252911814</v>
      </c>
    </row>
    <row r="902" customFormat="false" ht="13.2" hidden="false" customHeight="false" outlineLevel="0" collapsed="false">
      <c r="A902" s="0" t="n">
        <v>0.977</v>
      </c>
      <c r="B902" s="0" t="n">
        <v>1.367</v>
      </c>
      <c r="E902" s="0" t="n">
        <f aca="false">AVERAGE(A902:B902)</f>
        <v>1.172</v>
      </c>
      <c r="F902" s="0" t="n">
        <f aca="false">E902-$D$1</f>
        <v>0.203048252911814</v>
      </c>
      <c r="G902" s="0" t="n">
        <f aca="false">F1716</f>
        <v>0</v>
      </c>
      <c r="H902" s="0" t="n">
        <f aca="false">F902-G902</f>
        <v>0.203048252911814</v>
      </c>
    </row>
    <row r="903" customFormat="false" ht="13.2" hidden="false" customHeight="false" outlineLevel="0" collapsed="false">
      <c r="A903" s="0" t="n">
        <v>1.172</v>
      </c>
      <c r="B903" s="0" t="n">
        <v>0.977</v>
      </c>
      <c r="E903" s="0" t="n">
        <f aca="false">AVERAGE(A903:B903)</f>
        <v>1.0745</v>
      </c>
      <c r="F903" s="0" t="n">
        <f aca="false">E903-$D$1</f>
        <v>0.105548252911814</v>
      </c>
      <c r="G903" s="0" t="n">
        <f aca="false">F1717</f>
        <v>0</v>
      </c>
      <c r="H903" s="0" t="n">
        <f aca="false">F903-G903</f>
        <v>0.105548252911814</v>
      </c>
    </row>
    <row r="904" customFormat="false" ht="13.2" hidden="false" customHeight="false" outlineLevel="0" collapsed="false">
      <c r="A904" s="0" t="n">
        <v>0.391</v>
      </c>
      <c r="B904" s="0" t="n">
        <v>1.172</v>
      </c>
      <c r="E904" s="0" t="n">
        <f aca="false">AVERAGE(A904:B904)</f>
        <v>0.7815</v>
      </c>
      <c r="F904" s="0" t="n">
        <f aca="false">E904-$D$1</f>
        <v>-0.187451747088186</v>
      </c>
      <c r="G904" s="0" t="n">
        <f aca="false">F1718</f>
        <v>0</v>
      </c>
      <c r="H904" s="0" t="n">
        <f aca="false">F904-G904</f>
        <v>-0.187451747088186</v>
      </c>
    </row>
    <row r="905" customFormat="false" ht="13.2" hidden="false" customHeight="false" outlineLevel="0" collapsed="false">
      <c r="A905" s="0" t="n">
        <v>0.977</v>
      </c>
      <c r="B905" s="0" t="n">
        <v>0.781</v>
      </c>
      <c r="E905" s="0" t="n">
        <f aca="false">AVERAGE(A905:B905)</f>
        <v>0.879</v>
      </c>
      <c r="F905" s="0" t="n">
        <f aca="false">E905-$D$1</f>
        <v>-0.0899517470881864</v>
      </c>
      <c r="G905" s="0" t="n">
        <f aca="false">F1719</f>
        <v>0</v>
      </c>
      <c r="H905" s="0" t="n">
        <f aca="false">F905-G905</f>
        <v>-0.0899517470881864</v>
      </c>
    </row>
    <row r="906" customFormat="false" ht="13.2" hidden="false" customHeight="false" outlineLevel="0" collapsed="false">
      <c r="A906" s="0" t="n">
        <v>0.781</v>
      </c>
      <c r="B906" s="0" t="n">
        <v>1.172</v>
      </c>
      <c r="E906" s="0" t="n">
        <f aca="false">AVERAGE(A906:B906)</f>
        <v>0.9765</v>
      </c>
      <c r="F906" s="0" t="n">
        <f aca="false">E906-$D$1</f>
        <v>0.00754825291181349</v>
      </c>
      <c r="G906" s="0" t="n">
        <f aca="false">F1720</f>
        <v>0</v>
      </c>
      <c r="H906" s="0" t="n">
        <f aca="false">F906-G906</f>
        <v>0.00754825291181349</v>
      </c>
    </row>
    <row r="907" customFormat="false" ht="13.2" hidden="false" customHeight="false" outlineLevel="0" collapsed="false">
      <c r="A907" s="0" t="n">
        <v>0.391</v>
      </c>
      <c r="B907" s="0" t="n">
        <v>1.953</v>
      </c>
      <c r="E907" s="0" t="n">
        <f aca="false">AVERAGE(A907:B907)</f>
        <v>1.172</v>
      </c>
      <c r="F907" s="0" t="n">
        <f aca="false">E907-$D$1</f>
        <v>0.203048252911814</v>
      </c>
      <c r="G907" s="0" t="n">
        <f aca="false">F1721</f>
        <v>0</v>
      </c>
      <c r="H907" s="0" t="n">
        <f aca="false">F907-G907</f>
        <v>0.203048252911814</v>
      </c>
    </row>
    <row r="908" customFormat="false" ht="13.2" hidden="false" customHeight="false" outlineLevel="0" collapsed="false">
      <c r="A908" s="0" t="n">
        <v>1.562</v>
      </c>
      <c r="B908" s="0" t="n">
        <v>2.344</v>
      </c>
      <c r="E908" s="0" t="n">
        <f aca="false">AVERAGE(A908:B908)</f>
        <v>1.953</v>
      </c>
      <c r="F908" s="0" t="n">
        <f aca="false">E908-$D$1</f>
        <v>0.984048252911813</v>
      </c>
      <c r="G908" s="0" t="n">
        <f aca="false">F1722</f>
        <v>0</v>
      </c>
      <c r="H908" s="0" t="n">
        <f aca="false">F908-G908</f>
        <v>0.984048252911813</v>
      </c>
    </row>
    <row r="909" customFormat="false" ht="13.2" hidden="false" customHeight="false" outlineLevel="0" collapsed="false">
      <c r="A909" s="0" t="n">
        <v>0.977</v>
      </c>
      <c r="B909" s="0" t="n">
        <v>1.562</v>
      </c>
      <c r="E909" s="0" t="n">
        <f aca="false">AVERAGE(A909:B909)</f>
        <v>1.2695</v>
      </c>
      <c r="F909" s="0" t="n">
        <f aca="false">E909-$D$1</f>
        <v>0.300548252911814</v>
      </c>
      <c r="G909" s="0" t="n">
        <f aca="false">F1723</f>
        <v>0</v>
      </c>
      <c r="H909" s="0" t="n">
        <f aca="false">F909-G909</f>
        <v>0.300548252911814</v>
      </c>
    </row>
    <row r="910" customFormat="false" ht="13.2" hidden="false" customHeight="false" outlineLevel="0" collapsed="false">
      <c r="A910" s="0" t="n">
        <v>0.977</v>
      </c>
      <c r="B910" s="0" t="n">
        <v>0.391</v>
      </c>
      <c r="E910" s="0" t="n">
        <f aca="false">AVERAGE(A910:B910)</f>
        <v>0.684</v>
      </c>
      <c r="F910" s="0" t="n">
        <f aca="false">E910-$D$1</f>
        <v>-0.284951747088187</v>
      </c>
      <c r="G910" s="0" t="n">
        <f aca="false">F1724</f>
        <v>0</v>
      </c>
      <c r="H910" s="0" t="n">
        <f aca="false">F910-G910</f>
        <v>-0.284951747088187</v>
      </c>
    </row>
    <row r="911" customFormat="false" ht="13.2" hidden="false" customHeight="false" outlineLevel="0" collapsed="false">
      <c r="A911" s="0" t="n">
        <v>0.781</v>
      </c>
      <c r="B911" s="0" t="n">
        <v>3.32</v>
      </c>
      <c r="E911" s="0" t="n">
        <f aca="false">AVERAGE(A911:B911)</f>
        <v>2.0505</v>
      </c>
      <c r="F911" s="0" t="n">
        <f aca="false">E911-$D$1</f>
        <v>1.08154825291181</v>
      </c>
      <c r="G911" s="0" t="n">
        <f aca="false">F1725</f>
        <v>0</v>
      </c>
      <c r="H911" s="0" t="n">
        <f aca="false">F911-G911</f>
        <v>1.08154825291181</v>
      </c>
    </row>
    <row r="912" customFormat="false" ht="13.2" hidden="false" customHeight="false" outlineLevel="0" collapsed="false">
      <c r="A912" s="0" t="n">
        <v>0.195</v>
      </c>
      <c r="B912" s="0" t="n">
        <v>0.391</v>
      </c>
      <c r="E912" s="0" t="n">
        <f aca="false">AVERAGE(A912:B912)</f>
        <v>0.293</v>
      </c>
      <c r="F912" s="0" t="n">
        <f aca="false">E912-$D$1</f>
        <v>-0.675951747088186</v>
      </c>
      <c r="G912" s="0" t="n">
        <f aca="false">F1726</f>
        <v>0</v>
      </c>
      <c r="H912" s="0" t="n">
        <f aca="false">F912-G912</f>
        <v>-0.675951747088186</v>
      </c>
    </row>
    <row r="913" customFormat="false" ht="13.2" hidden="false" customHeight="false" outlineLevel="0" collapsed="false">
      <c r="A913" s="0" t="n">
        <v>1.172</v>
      </c>
      <c r="B913" s="0" t="n">
        <v>0.781</v>
      </c>
      <c r="E913" s="0" t="n">
        <f aca="false">AVERAGE(A913:B913)</f>
        <v>0.9765</v>
      </c>
      <c r="F913" s="0" t="n">
        <f aca="false">E913-$D$1</f>
        <v>0.00754825291181349</v>
      </c>
      <c r="G913" s="0" t="n">
        <f aca="false">F1727</f>
        <v>0</v>
      </c>
      <c r="H913" s="0" t="n">
        <f aca="false">F913-G913</f>
        <v>0.00754825291181349</v>
      </c>
    </row>
    <row r="914" customFormat="false" ht="13.2" hidden="false" customHeight="false" outlineLevel="0" collapsed="false">
      <c r="A914" s="0" t="n">
        <v>0.781</v>
      </c>
      <c r="B914" s="0" t="n">
        <v>1.367</v>
      </c>
      <c r="E914" s="0" t="n">
        <f aca="false">AVERAGE(A914:B914)</f>
        <v>1.074</v>
      </c>
      <c r="F914" s="0" t="n">
        <f aca="false">E914-$D$1</f>
        <v>0.105048252911814</v>
      </c>
      <c r="G914" s="0" t="n">
        <f aca="false">F1728</f>
        <v>0</v>
      </c>
      <c r="H914" s="0" t="n">
        <f aca="false">F914-G914</f>
        <v>0.105048252911814</v>
      </c>
    </row>
    <row r="915" customFormat="false" ht="13.2" hidden="false" customHeight="false" outlineLevel="0" collapsed="false">
      <c r="A915" s="0" t="n">
        <v>0.781</v>
      </c>
      <c r="B915" s="0" t="n">
        <v>1.953</v>
      </c>
      <c r="E915" s="0" t="n">
        <f aca="false">AVERAGE(A915:B915)</f>
        <v>1.367</v>
      </c>
      <c r="F915" s="0" t="n">
        <f aca="false">E915-$D$1</f>
        <v>0.398048252911814</v>
      </c>
      <c r="G915" s="0" t="n">
        <f aca="false">F1729</f>
        <v>0</v>
      </c>
      <c r="H915" s="0" t="n">
        <f aca="false">F915-G915</f>
        <v>0.398048252911814</v>
      </c>
    </row>
    <row r="916" customFormat="false" ht="13.2" hidden="false" customHeight="false" outlineLevel="0" collapsed="false">
      <c r="A916" s="0" t="n">
        <v>0.391</v>
      </c>
      <c r="B916" s="0" t="n">
        <v>2.344</v>
      </c>
      <c r="E916" s="0" t="n">
        <f aca="false">AVERAGE(A916:B916)</f>
        <v>1.3675</v>
      </c>
      <c r="F916" s="0" t="n">
        <f aca="false">E916-$D$1</f>
        <v>0.398548252911814</v>
      </c>
      <c r="G916" s="0" t="n">
        <f aca="false">F1730</f>
        <v>0</v>
      </c>
      <c r="H916" s="0" t="n">
        <f aca="false">F916-G916</f>
        <v>0.398548252911814</v>
      </c>
    </row>
    <row r="917" customFormat="false" ht="13.2" hidden="false" customHeight="false" outlineLevel="0" collapsed="false">
      <c r="A917" s="0" t="n">
        <v>0.977</v>
      </c>
      <c r="B917" s="0" t="n">
        <v>0.781</v>
      </c>
      <c r="E917" s="0" t="n">
        <f aca="false">AVERAGE(A917:B917)</f>
        <v>0.879</v>
      </c>
      <c r="F917" s="0" t="n">
        <f aca="false">E917-$D$1</f>
        <v>-0.0899517470881864</v>
      </c>
      <c r="G917" s="0" t="n">
        <f aca="false">F1731</f>
        <v>0</v>
      </c>
      <c r="H917" s="0" t="n">
        <f aca="false">F917-G917</f>
        <v>-0.0899517470881864</v>
      </c>
    </row>
    <row r="918" customFormat="false" ht="13.2" hidden="false" customHeight="false" outlineLevel="0" collapsed="false">
      <c r="A918" s="0" t="n">
        <v>1.172</v>
      </c>
      <c r="B918" s="0" t="n">
        <v>0.586</v>
      </c>
      <c r="E918" s="0" t="n">
        <f aca="false">AVERAGE(A918:B918)</f>
        <v>0.879</v>
      </c>
      <c r="F918" s="0" t="n">
        <f aca="false">E918-$D$1</f>
        <v>-0.0899517470881864</v>
      </c>
      <c r="G918" s="0" t="n">
        <f aca="false">F1732</f>
        <v>0</v>
      </c>
      <c r="H918" s="0" t="n">
        <f aca="false">F918-G918</f>
        <v>-0.0899517470881864</v>
      </c>
    </row>
    <row r="919" customFormat="false" ht="13.2" hidden="false" customHeight="false" outlineLevel="0" collapsed="false">
      <c r="A919" s="0" t="n">
        <v>0.781</v>
      </c>
      <c r="B919" s="0" t="n">
        <v>0.391</v>
      </c>
      <c r="E919" s="0" t="n">
        <f aca="false">AVERAGE(A919:B919)</f>
        <v>0.586</v>
      </c>
      <c r="F919" s="0" t="n">
        <f aca="false">E919-$D$1</f>
        <v>-0.382951747088186</v>
      </c>
      <c r="G919" s="0" t="n">
        <f aca="false">F1733</f>
        <v>0</v>
      </c>
      <c r="H919" s="0" t="n">
        <f aca="false">F919-G919</f>
        <v>-0.382951747088186</v>
      </c>
    </row>
    <row r="920" customFormat="false" ht="13.2" hidden="false" customHeight="false" outlineLevel="0" collapsed="false">
      <c r="A920" s="0" t="n">
        <v>1.758</v>
      </c>
      <c r="B920" s="0" t="n">
        <v>0.391</v>
      </c>
      <c r="E920" s="0" t="n">
        <f aca="false">AVERAGE(A920:B920)</f>
        <v>1.0745</v>
      </c>
      <c r="F920" s="0" t="n">
        <f aca="false">E920-$D$1</f>
        <v>0.105548252911814</v>
      </c>
      <c r="G920" s="0" t="n">
        <f aca="false">F1734</f>
        <v>0</v>
      </c>
      <c r="H920" s="0" t="n">
        <f aca="false">F920-G920</f>
        <v>0.105548252911814</v>
      </c>
    </row>
    <row r="921" customFormat="false" ht="13.2" hidden="false" customHeight="false" outlineLevel="0" collapsed="false">
      <c r="A921" s="0" t="n">
        <v>0.977</v>
      </c>
      <c r="B921" s="0" t="n">
        <v>1.172</v>
      </c>
      <c r="E921" s="0" t="n">
        <f aca="false">AVERAGE(A921:B921)</f>
        <v>1.0745</v>
      </c>
      <c r="F921" s="0" t="n">
        <f aca="false">E921-$D$1</f>
        <v>0.105548252911814</v>
      </c>
      <c r="G921" s="0" t="n">
        <f aca="false">F1735</f>
        <v>0</v>
      </c>
      <c r="H921" s="0" t="n">
        <f aca="false">F921-G921</f>
        <v>0.105548252911814</v>
      </c>
    </row>
    <row r="922" customFormat="false" ht="13.2" hidden="false" customHeight="false" outlineLevel="0" collapsed="false">
      <c r="A922" s="0" t="n">
        <v>0.781</v>
      </c>
      <c r="B922" s="0" t="n">
        <v>1.172</v>
      </c>
      <c r="E922" s="0" t="n">
        <f aca="false">AVERAGE(A922:B922)</f>
        <v>0.9765</v>
      </c>
      <c r="F922" s="0" t="n">
        <f aca="false">E922-$D$1</f>
        <v>0.00754825291181349</v>
      </c>
      <c r="G922" s="0" t="n">
        <f aca="false">F1736</f>
        <v>0</v>
      </c>
      <c r="H922" s="0" t="n">
        <f aca="false">F922-G922</f>
        <v>0.00754825291181349</v>
      </c>
    </row>
    <row r="923" customFormat="false" ht="13.2" hidden="false" customHeight="false" outlineLevel="0" collapsed="false">
      <c r="A923" s="0" t="n">
        <v>0.977</v>
      </c>
      <c r="B923" s="0" t="n">
        <v>0.977</v>
      </c>
      <c r="E923" s="0" t="n">
        <f aca="false">AVERAGE(A923:B923)</f>
        <v>0.977</v>
      </c>
      <c r="F923" s="0" t="n">
        <f aca="false">E923-$D$1</f>
        <v>0.00804825291181355</v>
      </c>
      <c r="G923" s="0" t="n">
        <f aca="false">F1737</f>
        <v>0</v>
      </c>
      <c r="H923" s="0" t="n">
        <f aca="false">F923-G923</f>
        <v>0.00804825291181355</v>
      </c>
    </row>
    <row r="924" customFormat="false" ht="13.2" hidden="false" customHeight="false" outlineLevel="0" collapsed="false">
      <c r="A924" s="0" t="n">
        <v>0.391</v>
      </c>
      <c r="B924" s="0" t="n">
        <v>1.562</v>
      </c>
      <c r="E924" s="0" t="n">
        <f aca="false">AVERAGE(A924:B924)</f>
        <v>0.9765</v>
      </c>
      <c r="F924" s="0" t="n">
        <f aca="false">E924-$D$1</f>
        <v>0.0075482529118136</v>
      </c>
      <c r="G924" s="0" t="n">
        <f aca="false">F1738</f>
        <v>0</v>
      </c>
      <c r="H924" s="0" t="n">
        <f aca="false">F924-G924</f>
        <v>0.0075482529118136</v>
      </c>
    </row>
    <row r="925" customFormat="false" ht="13.2" hidden="false" customHeight="false" outlineLevel="0" collapsed="false">
      <c r="A925" s="0" t="n">
        <v>1.953</v>
      </c>
      <c r="B925" s="0" t="n">
        <v>0</v>
      </c>
      <c r="E925" s="0" t="n">
        <f aca="false">AVERAGE(A925:B925)</f>
        <v>0.9765</v>
      </c>
      <c r="F925" s="0" t="n">
        <f aca="false">E925-$D$1</f>
        <v>0.0075482529118136</v>
      </c>
      <c r="G925" s="0" t="n">
        <f aca="false">F1739</f>
        <v>0</v>
      </c>
      <c r="H925" s="0" t="n">
        <f aca="false">F925-G925</f>
        <v>0.0075482529118136</v>
      </c>
    </row>
    <row r="926" customFormat="false" ht="13.2" hidden="false" customHeight="false" outlineLevel="0" collapsed="false">
      <c r="A926" s="0" t="n">
        <v>0.195</v>
      </c>
      <c r="B926" s="0" t="n">
        <v>1.562</v>
      </c>
      <c r="E926" s="0" t="n">
        <f aca="false">AVERAGE(A926:B926)</f>
        <v>0.8785</v>
      </c>
      <c r="F926" s="0" t="n">
        <f aca="false">E926-$D$1</f>
        <v>-0.0904517470881864</v>
      </c>
      <c r="G926" s="0" t="n">
        <f aca="false">F1740</f>
        <v>0</v>
      </c>
      <c r="H926" s="0" t="n">
        <f aca="false">F926-G926</f>
        <v>-0.0904517470881864</v>
      </c>
    </row>
    <row r="927" customFormat="false" ht="13.2" hidden="false" customHeight="false" outlineLevel="0" collapsed="false">
      <c r="A927" s="0" t="n">
        <v>0.781</v>
      </c>
      <c r="B927" s="0" t="n">
        <v>1.172</v>
      </c>
      <c r="E927" s="0" t="n">
        <f aca="false">AVERAGE(A927:B927)</f>
        <v>0.9765</v>
      </c>
      <c r="F927" s="0" t="n">
        <f aca="false">E927-$D$1</f>
        <v>0.00754825291181349</v>
      </c>
      <c r="G927" s="0" t="n">
        <f aca="false">F1741</f>
        <v>0</v>
      </c>
      <c r="H927" s="0" t="n">
        <f aca="false">F927-G927</f>
        <v>0.00754825291181349</v>
      </c>
    </row>
    <row r="928" customFormat="false" ht="13.2" hidden="false" customHeight="false" outlineLevel="0" collapsed="false">
      <c r="A928" s="0" t="n">
        <v>0.195</v>
      </c>
      <c r="B928" s="0" t="n">
        <v>1.758</v>
      </c>
      <c r="E928" s="0" t="n">
        <f aca="false">AVERAGE(A928:B928)</f>
        <v>0.9765</v>
      </c>
      <c r="F928" s="0" t="n">
        <f aca="false">E928-$D$1</f>
        <v>0.0075482529118136</v>
      </c>
      <c r="G928" s="0" t="n">
        <f aca="false">F1742</f>
        <v>0</v>
      </c>
      <c r="H928" s="0" t="n">
        <f aca="false">F928-G928</f>
        <v>0.0075482529118136</v>
      </c>
    </row>
    <row r="929" customFormat="false" ht="13.2" hidden="false" customHeight="false" outlineLevel="0" collapsed="false">
      <c r="A929" s="0" t="n">
        <v>0.195</v>
      </c>
      <c r="B929" s="0" t="n">
        <v>1.758</v>
      </c>
      <c r="E929" s="0" t="n">
        <f aca="false">AVERAGE(A929:B929)</f>
        <v>0.9765</v>
      </c>
      <c r="F929" s="0" t="n">
        <f aca="false">E929-$D$1</f>
        <v>0.0075482529118136</v>
      </c>
      <c r="G929" s="0" t="n">
        <f aca="false">F1743</f>
        <v>0</v>
      </c>
      <c r="H929" s="0" t="n">
        <f aca="false">F929-G929</f>
        <v>0.0075482529118136</v>
      </c>
    </row>
    <row r="930" customFormat="false" ht="13.2" hidden="false" customHeight="false" outlineLevel="0" collapsed="false">
      <c r="A930" s="0" t="n">
        <v>0</v>
      </c>
      <c r="B930" s="0" t="n">
        <v>1.172</v>
      </c>
      <c r="E930" s="0" t="n">
        <f aca="false">AVERAGE(A930:B930)</f>
        <v>0.586</v>
      </c>
      <c r="F930" s="0" t="n">
        <f aca="false">E930-$D$1</f>
        <v>-0.382951747088186</v>
      </c>
      <c r="G930" s="0" t="n">
        <f aca="false">F1744</f>
        <v>0</v>
      </c>
      <c r="H930" s="0" t="n">
        <f aca="false">F930-G930</f>
        <v>-0.382951747088186</v>
      </c>
    </row>
    <row r="931" customFormat="false" ht="13.2" hidden="false" customHeight="false" outlineLevel="0" collapsed="false">
      <c r="A931" s="0" t="n">
        <v>0.586</v>
      </c>
      <c r="B931" s="0" t="n">
        <v>0.586</v>
      </c>
      <c r="E931" s="0" t="n">
        <f aca="false">AVERAGE(A931:B931)</f>
        <v>0.586</v>
      </c>
      <c r="F931" s="0" t="n">
        <f aca="false">E931-$D$1</f>
        <v>-0.382951747088186</v>
      </c>
      <c r="G931" s="0" t="n">
        <f aca="false">F1745</f>
        <v>0</v>
      </c>
      <c r="H931" s="0" t="n">
        <f aca="false">F931-G931</f>
        <v>-0.382951747088186</v>
      </c>
    </row>
    <row r="932" customFormat="false" ht="13.2" hidden="false" customHeight="false" outlineLevel="0" collapsed="false">
      <c r="A932" s="0" t="n">
        <v>0.586</v>
      </c>
      <c r="B932" s="0" t="n">
        <v>1.367</v>
      </c>
      <c r="E932" s="0" t="n">
        <f aca="false">AVERAGE(A932:B932)</f>
        <v>0.9765</v>
      </c>
      <c r="F932" s="0" t="n">
        <f aca="false">E932-$D$1</f>
        <v>0.00754825291181349</v>
      </c>
      <c r="G932" s="0" t="n">
        <f aca="false">F1746</f>
        <v>0</v>
      </c>
      <c r="H932" s="0" t="n">
        <f aca="false">F932-G932</f>
        <v>0.00754825291181349</v>
      </c>
    </row>
    <row r="933" customFormat="false" ht="13.2" hidden="false" customHeight="false" outlineLevel="0" collapsed="false">
      <c r="A933" s="0" t="n">
        <v>0.977</v>
      </c>
      <c r="B933" s="0" t="n">
        <v>1.953</v>
      </c>
      <c r="E933" s="0" t="n">
        <f aca="false">AVERAGE(A933:B933)</f>
        <v>1.465</v>
      </c>
      <c r="F933" s="0" t="n">
        <f aca="false">E933-$D$1</f>
        <v>0.496048252911814</v>
      </c>
      <c r="G933" s="0" t="n">
        <f aca="false">F1747</f>
        <v>0</v>
      </c>
      <c r="H933" s="0" t="n">
        <f aca="false">F933-G933</f>
        <v>0.496048252911814</v>
      </c>
    </row>
    <row r="934" customFormat="false" ht="13.2" hidden="false" customHeight="false" outlineLevel="0" collapsed="false">
      <c r="A934" s="0" t="n">
        <v>0.781</v>
      </c>
      <c r="B934" s="0" t="n">
        <v>2.148</v>
      </c>
      <c r="E934" s="0" t="n">
        <f aca="false">AVERAGE(A934:B934)</f>
        <v>1.4645</v>
      </c>
      <c r="F934" s="0" t="n">
        <f aca="false">E934-$D$1</f>
        <v>0.495548252911814</v>
      </c>
      <c r="G934" s="0" t="n">
        <f aca="false">F1748</f>
        <v>0</v>
      </c>
      <c r="H934" s="0" t="n">
        <f aca="false">F934-G934</f>
        <v>0.495548252911814</v>
      </c>
    </row>
    <row r="935" customFormat="false" ht="13.2" hidden="false" customHeight="false" outlineLevel="0" collapsed="false">
      <c r="A935" s="0" t="n">
        <v>0.586</v>
      </c>
      <c r="B935" s="0" t="n">
        <v>0.391</v>
      </c>
      <c r="E935" s="0" t="n">
        <f aca="false">AVERAGE(A935:B935)</f>
        <v>0.4885</v>
      </c>
      <c r="F935" s="0" t="n">
        <f aca="false">E935-$D$1</f>
        <v>-0.480451747088186</v>
      </c>
      <c r="G935" s="0" t="n">
        <f aca="false">F1749</f>
        <v>0</v>
      </c>
      <c r="H935" s="0" t="n">
        <f aca="false">F935-G935</f>
        <v>-0.480451747088186</v>
      </c>
    </row>
    <row r="936" customFormat="false" ht="13.2" hidden="false" customHeight="false" outlineLevel="0" collapsed="false">
      <c r="A936" s="0" t="n">
        <v>0.781</v>
      </c>
      <c r="B936" s="0" t="n">
        <v>2.344</v>
      </c>
      <c r="E936" s="0" t="n">
        <f aca="false">AVERAGE(A936:B936)</f>
        <v>1.5625</v>
      </c>
      <c r="F936" s="0" t="n">
        <f aca="false">E936-$D$1</f>
        <v>0.593548252911814</v>
      </c>
      <c r="G936" s="0" t="n">
        <f aca="false">F1750</f>
        <v>0</v>
      </c>
      <c r="H936" s="0" t="n">
        <f aca="false">F936-G936</f>
        <v>0.593548252911814</v>
      </c>
    </row>
    <row r="937" customFormat="false" ht="13.2" hidden="false" customHeight="false" outlineLevel="0" collapsed="false">
      <c r="A937" s="0" t="n">
        <v>0.195</v>
      </c>
      <c r="B937" s="0" t="n">
        <v>0.586</v>
      </c>
      <c r="E937" s="0" t="n">
        <f aca="false">AVERAGE(A937:B937)</f>
        <v>0.3905</v>
      </c>
      <c r="F937" s="0" t="n">
        <f aca="false">E937-$D$1</f>
        <v>-0.578451747088187</v>
      </c>
      <c r="G937" s="0" t="n">
        <f aca="false">F1751</f>
        <v>0</v>
      </c>
      <c r="H937" s="0" t="n">
        <f aca="false">F937-G937</f>
        <v>-0.578451747088187</v>
      </c>
    </row>
    <row r="938" customFormat="false" ht="13.2" hidden="false" customHeight="false" outlineLevel="0" collapsed="false">
      <c r="A938" s="0" t="n">
        <v>0.781</v>
      </c>
      <c r="B938" s="0" t="n">
        <v>0.195</v>
      </c>
      <c r="E938" s="0" t="n">
        <f aca="false">AVERAGE(A938:B938)</f>
        <v>0.488</v>
      </c>
      <c r="F938" s="0" t="n">
        <f aca="false">E938-$D$1</f>
        <v>-0.480951747088186</v>
      </c>
      <c r="G938" s="0" t="n">
        <f aca="false">F1752</f>
        <v>0</v>
      </c>
      <c r="H938" s="0" t="n">
        <f aca="false">F938-G938</f>
        <v>-0.480951747088186</v>
      </c>
    </row>
    <row r="939" customFormat="false" ht="13.2" hidden="false" customHeight="false" outlineLevel="0" collapsed="false">
      <c r="A939" s="0" t="n">
        <v>1.367</v>
      </c>
      <c r="B939" s="0" t="n">
        <v>1.172</v>
      </c>
      <c r="E939" s="0" t="n">
        <f aca="false">AVERAGE(A939:B939)</f>
        <v>1.2695</v>
      </c>
      <c r="F939" s="0" t="n">
        <f aca="false">E939-$D$1</f>
        <v>0.300548252911813</v>
      </c>
      <c r="G939" s="0" t="n">
        <f aca="false">F1753</f>
        <v>0</v>
      </c>
      <c r="H939" s="0" t="n">
        <f aca="false">F939-G939</f>
        <v>0.300548252911813</v>
      </c>
    </row>
    <row r="940" customFormat="false" ht="13.2" hidden="false" customHeight="false" outlineLevel="0" collapsed="false">
      <c r="A940" s="0" t="n">
        <v>2.344</v>
      </c>
      <c r="B940" s="0" t="n">
        <v>0.586</v>
      </c>
      <c r="E940" s="0" t="n">
        <f aca="false">AVERAGE(A940:B940)</f>
        <v>1.465</v>
      </c>
      <c r="F940" s="0" t="n">
        <f aca="false">E940-$D$1</f>
        <v>0.496048252911813</v>
      </c>
      <c r="G940" s="0" t="n">
        <f aca="false">F1754</f>
        <v>0</v>
      </c>
      <c r="H940" s="0" t="n">
        <f aca="false">F940-G940</f>
        <v>0.496048252911813</v>
      </c>
    </row>
    <row r="941" customFormat="false" ht="13.2" hidden="false" customHeight="false" outlineLevel="0" collapsed="false">
      <c r="A941" s="0" t="n">
        <v>2.344</v>
      </c>
      <c r="B941" s="0" t="n">
        <v>0.391</v>
      </c>
      <c r="E941" s="0" t="n">
        <f aca="false">AVERAGE(A941:B941)</f>
        <v>1.3675</v>
      </c>
      <c r="F941" s="0" t="n">
        <f aca="false">E941-$D$1</f>
        <v>0.398548252911814</v>
      </c>
      <c r="G941" s="0" t="n">
        <f aca="false">F1755</f>
        <v>0</v>
      </c>
      <c r="H941" s="0" t="n">
        <f aca="false">F941-G941</f>
        <v>0.398548252911814</v>
      </c>
    </row>
    <row r="942" customFormat="false" ht="13.2" hidden="false" customHeight="false" outlineLevel="0" collapsed="false">
      <c r="A942" s="0" t="n">
        <v>1.172</v>
      </c>
      <c r="B942" s="0" t="n">
        <v>0.977</v>
      </c>
      <c r="E942" s="0" t="n">
        <f aca="false">AVERAGE(A942:B942)</f>
        <v>1.0745</v>
      </c>
      <c r="F942" s="0" t="n">
        <f aca="false">E942-$D$1</f>
        <v>0.105548252911814</v>
      </c>
      <c r="G942" s="0" t="n">
        <f aca="false">F1756</f>
        <v>0</v>
      </c>
      <c r="H942" s="0" t="n">
        <f aca="false">F942-G942</f>
        <v>0.105548252911814</v>
      </c>
    </row>
    <row r="943" customFormat="false" ht="13.2" hidden="false" customHeight="false" outlineLevel="0" collapsed="false">
      <c r="A943" s="0" t="n">
        <v>0.391</v>
      </c>
      <c r="B943" s="0" t="n">
        <v>0.977</v>
      </c>
      <c r="E943" s="0" t="n">
        <f aca="false">AVERAGE(A943:B943)</f>
        <v>0.684</v>
      </c>
      <c r="F943" s="0" t="n">
        <f aca="false">E943-$D$1</f>
        <v>-0.284951747088187</v>
      </c>
      <c r="G943" s="0" t="n">
        <f aca="false">F1757</f>
        <v>0</v>
      </c>
      <c r="H943" s="0" t="n">
        <f aca="false">F943-G943</f>
        <v>-0.284951747088187</v>
      </c>
    </row>
    <row r="944" customFormat="false" ht="13.2" hidden="false" customHeight="false" outlineLevel="0" collapsed="false">
      <c r="A944" s="0" t="n">
        <v>1.367</v>
      </c>
      <c r="B944" s="0" t="n">
        <v>1.367</v>
      </c>
      <c r="E944" s="0" t="n">
        <f aca="false">AVERAGE(A944:B944)</f>
        <v>1.367</v>
      </c>
      <c r="F944" s="0" t="n">
        <f aca="false">E944-$D$1</f>
        <v>0.398048252911814</v>
      </c>
      <c r="G944" s="0" t="n">
        <f aca="false">F1758</f>
        <v>0</v>
      </c>
      <c r="H944" s="0" t="n">
        <f aca="false">F944-G944</f>
        <v>0.398048252911814</v>
      </c>
    </row>
    <row r="945" customFormat="false" ht="13.2" hidden="false" customHeight="false" outlineLevel="0" collapsed="false">
      <c r="A945" s="0" t="n">
        <v>1.367</v>
      </c>
      <c r="B945" s="0" t="n">
        <v>1.367</v>
      </c>
      <c r="E945" s="0" t="n">
        <f aca="false">AVERAGE(A945:B945)</f>
        <v>1.367</v>
      </c>
      <c r="F945" s="0" t="n">
        <f aca="false">E945-$D$1</f>
        <v>0.398048252911814</v>
      </c>
      <c r="G945" s="0" t="n">
        <f aca="false">F1759</f>
        <v>0</v>
      </c>
      <c r="H945" s="0" t="n">
        <f aca="false">F945-G945</f>
        <v>0.398048252911814</v>
      </c>
    </row>
    <row r="946" customFormat="false" ht="13.2" hidden="false" customHeight="false" outlineLevel="0" collapsed="false">
      <c r="A946" s="0" t="n">
        <v>1.562</v>
      </c>
      <c r="B946" s="0" t="n">
        <v>1.758</v>
      </c>
      <c r="E946" s="0" t="n">
        <f aca="false">AVERAGE(A946:B946)</f>
        <v>1.66</v>
      </c>
      <c r="F946" s="0" t="n">
        <f aca="false">E946-$D$1</f>
        <v>0.691048252911814</v>
      </c>
      <c r="G946" s="0" t="n">
        <f aca="false">F1760</f>
        <v>0</v>
      </c>
      <c r="H946" s="0" t="n">
        <f aca="false">F946-G946</f>
        <v>0.691048252911814</v>
      </c>
    </row>
    <row r="947" customFormat="false" ht="13.2" hidden="false" customHeight="false" outlineLevel="0" collapsed="false">
      <c r="A947" s="0" t="n">
        <v>3.125</v>
      </c>
      <c r="B947" s="0" t="n">
        <v>0.977</v>
      </c>
      <c r="E947" s="0" t="n">
        <f aca="false">AVERAGE(A947:B947)</f>
        <v>2.051</v>
      </c>
      <c r="F947" s="0" t="n">
        <f aca="false">E947-$D$1</f>
        <v>1.08204825291181</v>
      </c>
      <c r="G947" s="0" t="n">
        <f aca="false">F1761</f>
        <v>0</v>
      </c>
      <c r="H947" s="0" t="n">
        <f aca="false">F947-G947</f>
        <v>1.08204825291181</v>
      </c>
    </row>
    <row r="948" customFormat="false" ht="13.2" hidden="false" customHeight="false" outlineLevel="0" collapsed="false">
      <c r="A948" s="0" t="n">
        <v>1.172</v>
      </c>
      <c r="B948" s="0" t="n">
        <v>0.586</v>
      </c>
      <c r="E948" s="0" t="n">
        <f aca="false">AVERAGE(A948:B948)</f>
        <v>0.879</v>
      </c>
      <c r="F948" s="0" t="n">
        <f aca="false">E948-$D$1</f>
        <v>-0.0899517470881864</v>
      </c>
      <c r="G948" s="0" t="n">
        <f aca="false">F1762</f>
        <v>0</v>
      </c>
      <c r="H948" s="0" t="n">
        <f aca="false">F948-G948</f>
        <v>-0.0899517470881864</v>
      </c>
    </row>
    <row r="949" customFormat="false" ht="13.2" hidden="false" customHeight="false" outlineLevel="0" collapsed="false">
      <c r="A949" s="0" t="n">
        <v>0.781</v>
      </c>
      <c r="B949" s="0" t="n">
        <v>1.367</v>
      </c>
      <c r="E949" s="0" t="n">
        <f aca="false">AVERAGE(A949:B949)</f>
        <v>1.074</v>
      </c>
      <c r="F949" s="0" t="n">
        <f aca="false">E949-$D$1</f>
        <v>0.105048252911814</v>
      </c>
      <c r="G949" s="0" t="n">
        <f aca="false">F1763</f>
        <v>0</v>
      </c>
      <c r="H949" s="0" t="n">
        <f aca="false">F949-G949</f>
        <v>0.105048252911814</v>
      </c>
    </row>
    <row r="950" customFormat="false" ht="13.2" hidden="false" customHeight="false" outlineLevel="0" collapsed="false">
      <c r="A950" s="0" t="n">
        <v>1.367</v>
      </c>
      <c r="B950" s="0" t="n">
        <v>0.586</v>
      </c>
      <c r="E950" s="0" t="n">
        <f aca="false">AVERAGE(A950:B950)</f>
        <v>0.9765</v>
      </c>
      <c r="F950" s="0" t="n">
        <f aca="false">E950-$D$1</f>
        <v>0.00754825291181349</v>
      </c>
      <c r="G950" s="0" t="n">
        <f aca="false">F1764</f>
        <v>0</v>
      </c>
      <c r="H950" s="0" t="n">
        <f aca="false">F950-G950</f>
        <v>0.00754825291181349</v>
      </c>
    </row>
    <row r="951" customFormat="false" ht="13.2" hidden="false" customHeight="false" outlineLevel="0" collapsed="false">
      <c r="A951" s="0" t="n">
        <v>1.758</v>
      </c>
      <c r="B951" s="0" t="n">
        <v>1.562</v>
      </c>
      <c r="E951" s="0" t="n">
        <f aca="false">AVERAGE(A951:B951)</f>
        <v>1.66</v>
      </c>
      <c r="F951" s="0" t="n">
        <f aca="false">E951-$D$1</f>
        <v>0.691048252911814</v>
      </c>
      <c r="G951" s="0" t="n">
        <f aca="false">F1765</f>
        <v>0</v>
      </c>
      <c r="H951" s="0" t="n">
        <f aca="false">F951-G951</f>
        <v>0.691048252911814</v>
      </c>
    </row>
    <row r="952" customFormat="false" ht="13.2" hidden="false" customHeight="false" outlineLevel="0" collapsed="false">
      <c r="A952" s="0" t="n">
        <v>1.367</v>
      </c>
      <c r="B952" s="0" t="n">
        <v>0.781</v>
      </c>
      <c r="E952" s="0" t="n">
        <f aca="false">AVERAGE(A952:B952)</f>
        <v>1.074</v>
      </c>
      <c r="F952" s="0" t="n">
        <f aca="false">E952-$D$1</f>
        <v>0.105048252911814</v>
      </c>
      <c r="G952" s="0" t="n">
        <f aca="false">F1766</f>
        <v>0</v>
      </c>
      <c r="H952" s="0" t="n">
        <f aca="false">F952-G952</f>
        <v>0.105048252911814</v>
      </c>
    </row>
    <row r="953" customFormat="false" ht="13.2" hidden="false" customHeight="false" outlineLevel="0" collapsed="false">
      <c r="A953" s="0" t="n">
        <v>0.195</v>
      </c>
      <c r="B953" s="0" t="n">
        <v>0.586</v>
      </c>
      <c r="E953" s="0" t="n">
        <f aca="false">AVERAGE(A953:B953)</f>
        <v>0.3905</v>
      </c>
      <c r="F953" s="0" t="n">
        <f aca="false">E953-$D$1</f>
        <v>-0.578451747088187</v>
      </c>
      <c r="G953" s="0" t="n">
        <f aca="false">F1767</f>
        <v>0</v>
      </c>
      <c r="H953" s="0" t="n">
        <f aca="false">F953-G953</f>
        <v>-0.578451747088187</v>
      </c>
    </row>
    <row r="954" customFormat="false" ht="13.2" hidden="false" customHeight="false" outlineLevel="0" collapsed="false">
      <c r="A954" s="0" t="n">
        <v>0.195</v>
      </c>
      <c r="B954" s="0" t="n">
        <v>2.148</v>
      </c>
      <c r="E954" s="0" t="n">
        <f aca="false">AVERAGE(A954:B954)</f>
        <v>1.1715</v>
      </c>
      <c r="F954" s="0" t="n">
        <f aca="false">E954-$D$1</f>
        <v>0.202548252911814</v>
      </c>
      <c r="G954" s="0" t="n">
        <f aca="false">F1768</f>
        <v>0</v>
      </c>
      <c r="H954" s="0" t="n">
        <f aca="false">F954-G954</f>
        <v>0.202548252911814</v>
      </c>
    </row>
    <row r="955" customFormat="false" ht="13.2" hidden="false" customHeight="false" outlineLevel="0" collapsed="false">
      <c r="A955" s="0" t="n">
        <v>0.977</v>
      </c>
      <c r="B955" s="0" t="n">
        <v>0.391</v>
      </c>
      <c r="E955" s="0" t="n">
        <f aca="false">AVERAGE(A955:B955)</f>
        <v>0.684</v>
      </c>
      <c r="F955" s="0" t="n">
        <f aca="false">E955-$D$1</f>
        <v>-0.284951747088187</v>
      </c>
      <c r="G955" s="0" t="n">
        <f aca="false">F1769</f>
        <v>0</v>
      </c>
      <c r="H955" s="0" t="n">
        <f aca="false">F955-G955</f>
        <v>-0.284951747088187</v>
      </c>
    </row>
    <row r="956" customFormat="false" ht="13.2" hidden="false" customHeight="false" outlineLevel="0" collapsed="false">
      <c r="A956" s="0" t="n">
        <v>0.977</v>
      </c>
      <c r="B956" s="0" t="n">
        <v>1.758</v>
      </c>
      <c r="E956" s="0" t="n">
        <f aca="false">AVERAGE(A956:B956)</f>
        <v>1.3675</v>
      </c>
      <c r="F956" s="0" t="n">
        <f aca="false">E956-$D$1</f>
        <v>0.398548252911814</v>
      </c>
      <c r="G956" s="0" t="n">
        <f aca="false">F1770</f>
        <v>0</v>
      </c>
      <c r="H956" s="0" t="n">
        <f aca="false">F956-G956</f>
        <v>0.398548252911814</v>
      </c>
    </row>
    <row r="957" customFormat="false" ht="13.2" hidden="false" customHeight="false" outlineLevel="0" collapsed="false">
      <c r="A957" s="0" t="n">
        <v>0.977</v>
      </c>
      <c r="B957" s="0" t="n">
        <v>0.586</v>
      </c>
      <c r="E957" s="0" t="n">
        <f aca="false">AVERAGE(A957:B957)</f>
        <v>0.7815</v>
      </c>
      <c r="F957" s="0" t="n">
        <f aca="false">E957-$D$1</f>
        <v>-0.187451747088186</v>
      </c>
      <c r="G957" s="0" t="n">
        <f aca="false">F1771</f>
        <v>0</v>
      </c>
      <c r="H957" s="0" t="n">
        <f aca="false">F957-G957</f>
        <v>-0.187451747088186</v>
      </c>
    </row>
    <row r="958" customFormat="false" ht="13.2" hidden="false" customHeight="false" outlineLevel="0" collapsed="false">
      <c r="A958" s="0" t="n">
        <v>1.172</v>
      </c>
      <c r="B958" s="0" t="n">
        <v>1.172</v>
      </c>
      <c r="E958" s="0" t="n">
        <f aca="false">AVERAGE(A958:B958)</f>
        <v>1.172</v>
      </c>
      <c r="F958" s="0" t="n">
        <f aca="false">E958-$D$1</f>
        <v>0.203048252911814</v>
      </c>
      <c r="G958" s="0" t="n">
        <f aca="false">F1772</f>
        <v>0</v>
      </c>
      <c r="H958" s="0" t="n">
        <f aca="false">F958-G958</f>
        <v>0.203048252911814</v>
      </c>
    </row>
    <row r="959" customFormat="false" ht="13.2" hidden="false" customHeight="false" outlineLevel="0" collapsed="false">
      <c r="A959" s="0" t="n">
        <v>0.195</v>
      </c>
      <c r="B959" s="0" t="n">
        <v>1.367</v>
      </c>
      <c r="E959" s="0" t="n">
        <f aca="false">AVERAGE(A959:B959)</f>
        <v>0.781</v>
      </c>
      <c r="F959" s="0" t="n">
        <f aca="false">E959-$D$1</f>
        <v>-0.187951747088186</v>
      </c>
      <c r="G959" s="0" t="n">
        <f aca="false">F1773</f>
        <v>0</v>
      </c>
      <c r="H959" s="0" t="n">
        <f aca="false">F959-G959</f>
        <v>-0.187951747088186</v>
      </c>
    </row>
    <row r="960" customFormat="false" ht="13.2" hidden="false" customHeight="false" outlineLevel="0" collapsed="false">
      <c r="A960" s="0" t="n">
        <v>0</v>
      </c>
      <c r="B960" s="0" t="n">
        <v>0.977</v>
      </c>
      <c r="E960" s="0" t="n">
        <f aca="false">AVERAGE(A960:B960)</f>
        <v>0.4885</v>
      </c>
      <c r="F960" s="0" t="n">
        <f aca="false">E960-$D$1</f>
        <v>-0.480451747088186</v>
      </c>
      <c r="G960" s="0" t="n">
        <f aca="false">F1774</f>
        <v>0</v>
      </c>
      <c r="H960" s="0" t="n">
        <f aca="false">F960-G960</f>
        <v>-0.480451747088186</v>
      </c>
    </row>
    <row r="961" customFormat="false" ht="13.2" hidden="false" customHeight="false" outlineLevel="0" collapsed="false">
      <c r="A961" s="0" t="n">
        <v>0.391</v>
      </c>
      <c r="B961" s="0" t="n">
        <v>0.781</v>
      </c>
      <c r="E961" s="0" t="n">
        <f aca="false">AVERAGE(A961:B961)</f>
        <v>0.586</v>
      </c>
      <c r="F961" s="0" t="n">
        <f aca="false">E961-$D$1</f>
        <v>-0.382951747088186</v>
      </c>
      <c r="G961" s="0" t="n">
        <f aca="false">F1775</f>
        <v>0</v>
      </c>
      <c r="H961" s="0" t="n">
        <f aca="false">F961-G961</f>
        <v>-0.382951747088186</v>
      </c>
    </row>
    <row r="962" customFormat="false" ht="13.2" hidden="false" customHeight="false" outlineLevel="0" collapsed="false">
      <c r="A962" s="0" t="n">
        <v>1.367</v>
      </c>
      <c r="B962" s="0" t="n">
        <v>0.781</v>
      </c>
      <c r="E962" s="0" t="n">
        <f aca="false">AVERAGE(A962:B962)</f>
        <v>1.074</v>
      </c>
      <c r="F962" s="0" t="n">
        <f aca="false">E962-$D$1</f>
        <v>0.105048252911814</v>
      </c>
      <c r="G962" s="0" t="n">
        <f aca="false">F1776</f>
        <v>0</v>
      </c>
      <c r="H962" s="0" t="n">
        <f aca="false">F962-G962</f>
        <v>0.105048252911814</v>
      </c>
    </row>
    <row r="963" customFormat="false" ht="13.2" hidden="false" customHeight="false" outlineLevel="0" collapsed="false">
      <c r="A963" s="0" t="n">
        <v>1.172</v>
      </c>
      <c r="B963" s="0" t="n">
        <v>0.781</v>
      </c>
      <c r="E963" s="0" t="n">
        <f aca="false">AVERAGE(A963:B963)</f>
        <v>0.9765</v>
      </c>
      <c r="F963" s="0" t="n">
        <f aca="false">E963-$D$1</f>
        <v>0.00754825291181349</v>
      </c>
      <c r="G963" s="0" t="n">
        <f aca="false">F1777</f>
        <v>0</v>
      </c>
      <c r="H963" s="0" t="n">
        <f aca="false">F963-G963</f>
        <v>0.00754825291181349</v>
      </c>
    </row>
    <row r="964" customFormat="false" ht="13.2" hidden="false" customHeight="false" outlineLevel="0" collapsed="false">
      <c r="A964" s="0" t="n">
        <v>0.977</v>
      </c>
      <c r="B964" s="0" t="n">
        <v>0.977</v>
      </c>
      <c r="E964" s="0" t="n">
        <f aca="false">AVERAGE(A964:B964)</f>
        <v>0.977</v>
      </c>
      <c r="F964" s="0" t="n">
        <f aca="false">E964-$D$1</f>
        <v>0.00804825291181355</v>
      </c>
      <c r="G964" s="0" t="n">
        <f aca="false">F1778</f>
        <v>0</v>
      </c>
      <c r="H964" s="0" t="n">
        <f aca="false">F964-G964</f>
        <v>0.00804825291181355</v>
      </c>
    </row>
    <row r="965" customFormat="false" ht="13.2" hidden="false" customHeight="false" outlineLevel="0" collapsed="false">
      <c r="A965" s="0" t="n">
        <v>0.781</v>
      </c>
      <c r="B965" s="0" t="n">
        <v>1.367</v>
      </c>
      <c r="E965" s="0" t="n">
        <f aca="false">AVERAGE(A965:B965)</f>
        <v>1.074</v>
      </c>
      <c r="F965" s="0" t="n">
        <f aca="false">E965-$D$1</f>
        <v>0.105048252911814</v>
      </c>
      <c r="G965" s="0" t="n">
        <f aca="false">F1779</f>
        <v>0</v>
      </c>
      <c r="H965" s="0" t="n">
        <f aca="false">F965-G965</f>
        <v>0.105048252911814</v>
      </c>
    </row>
    <row r="966" customFormat="false" ht="13.2" hidden="false" customHeight="false" outlineLevel="0" collapsed="false">
      <c r="A966" s="0" t="n">
        <v>0.977</v>
      </c>
      <c r="B966" s="0" t="n">
        <v>1.953</v>
      </c>
      <c r="E966" s="0" t="n">
        <f aca="false">AVERAGE(A966:B966)</f>
        <v>1.465</v>
      </c>
      <c r="F966" s="0" t="n">
        <f aca="false">E966-$D$1</f>
        <v>0.496048252911814</v>
      </c>
      <c r="G966" s="0" t="n">
        <f aca="false">F1780</f>
        <v>0</v>
      </c>
      <c r="H966" s="0" t="n">
        <f aca="false">F966-G966</f>
        <v>0.496048252911814</v>
      </c>
    </row>
    <row r="967" customFormat="false" ht="13.2" hidden="false" customHeight="false" outlineLevel="0" collapsed="false">
      <c r="A967" s="0" t="n">
        <v>0.977</v>
      </c>
      <c r="B967" s="0" t="n">
        <v>0.977</v>
      </c>
      <c r="E967" s="0" t="n">
        <f aca="false">AVERAGE(A967:B967)</f>
        <v>0.977</v>
      </c>
      <c r="F967" s="0" t="n">
        <f aca="false">E967-$D$1</f>
        <v>0.00804825291181355</v>
      </c>
      <c r="G967" s="0" t="n">
        <f aca="false">F1781</f>
        <v>0</v>
      </c>
      <c r="H967" s="0" t="n">
        <f aca="false">F967-G967</f>
        <v>0.00804825291181355</v>
      </c>
    </row>
    <row r="968" customFormat="false" ht="13.2" hidden="false" customHeight="false" outlineLevel="0" collapsed="false">
      <c r="A968" s="0" t="n">
        <v>1.172</v>
      </c>
      <c r="B968" s="0" t="n">
        <v>0.586</v>
      </c>
      <c r="E968" s="0" t="n">
        <f aca="false">AVERAGE(A968:B968)</f>
        <v>0.879</v>
      </c>
      <c r="F968" s="0" t="n">
        <f aca="false">E968-$D$1</f>
        <v>-0.0899517470881864</v>
      </c>
      <c r="G968" s="0" t="n">
        <f aca="false">F1782</f>
        <v>0</v>
      </c>
      <c r="H968" s="0" t="n">
        <f aca="false">F968-G968</f>
        <v>-0.0899517470881864</v>
      </c>
    </row>
    <row r="969" customFormat="false" ht="13.2" hidden="false" customHeight="false" outlineLevel="0" collapsed="false">
      <c r="A969" s="0" t="n">
        <v>1.172</v>
      </c>
      <c r="B969" s="0" t="n">
        <v>1.562</v>
      </c>
      <c r="E969" s="0" t="n">
        <f aca="false">AVERAGE(A969:B969)</f>
        <v>1.367</v>
      </c>
      <c r="F969" s="0" t="n">
        <f aca="false">E969-$D$1</f>
        <v>0.398048252911814</v>
      </c>
      <c r="G969" s="0" t="n">
        <f aca="false">F1783</f>
        <v>0</v>
      </c>
      <c r="H969" s="0" t="n">
        <f aca="false">F969-G969</f>
        <v>0.398048252911814</v>
      </c>
    </row>
    <row r="970" customFormat="false" ht="13.2" hidden="false" customHeight="false" outlineLevel="0" collapsed="false">
      <c r="A970" s="0" t="n">
        <v>0.977</v>
      </c>
      <c r="B970" s="0" t="n">
        <v>1.172</v>
      </c>
      <c r="E970" s="0" t="n">
        <f aca="false">AVERAGE(A970:B970)</f>
        <v>1.0745</v>
      </c>
      <c r="F970" s="0" t="n">
        <f aca="false">E970-$D$1</f>
        <v>0.105548252911814</v>
      </c>
      <c r="G970" s="0" t="n">
        <f aca="false">F1784</f>
        <v>0</v>
      </c>
      <c r="H970" s="0" t="n">
        <f aca="false">F970-G970</f>
        <v>0.105548252911814</v>
      </c>
    </row>
    <row r="971" customFormat="false" ht="13.2" hidden="false" customHeight="false" outlineLevel="0" collapsed="false">
      <c r="A971" s="0" t="n">
        <v>1.172</v>
      </c>
      <c r="B971" s="0" t="n">
        <v>0.391</v>
      </c>
      <c r="E971" s="0" t="n">
        <f aca="false">AVERAGE(A971:B971)</f>
        <v>0.7815</v>
      </c>
      <c r="F971" s="0" t="n">
        <f aca="false">E971-$D$1</f>
        <v>-0.187451747088186</v>
      </c>
      <c r="G971" s="0" t="n">
        <f aca="false">F1785</f>
        <v>0</v>
      </c>
      <c r="H971" s="0" t="n">
        <f aca="false">F971-G971</f>
        <v>-0.187451747088186</v>
      </c>
    </row>
    <row r="972" customFormat="false" ht="13.2" hidden="false" customHeight="false" outlineLevel="0" collapsed="false">
      <c r="A972" s="0" t="n">
        <v>0.391</v>
      </c>
      <c r="B972" s="0" t="n">
        <v>1.953</v>
      </c>
      <c r="E972" s="0" t="n">
        <f aca="false">AVERAGE(A972:B972)</f>
        <v>1.172</v>
      </c>
      <c r="F972" s="0" t="n">
        <f aca="false">E972-$D$1</f>
        <v>0.203048252911814</v>
      </c>
      <c r="G972" s="0" t="n">
        <f aca="false">F1786</f>
        <v>0</v>
      </c>
      <c r="H972" s="0" t="n">
        <f aca="false">F972-G972</f>
        <v>0.203048252911814</v>
      </c>
    </row>
    <row r="973" customFormat="false" ht="13.2" hidden="false" customHeight="false" outlineLevel="0" collapsed="false">
      <c r="A973" s="0" t="n">
        <v>2.344</v>
      </c>
      <c r="B973" s="0" t="n">
        <v>1.758</v>
      </c>
      <c r="E973" s="0" t="n">
        <f aca="false">AVERAGE(A973:B973)</f>
        <v>2.051</v>
      </c>
      <c r="F973" s="0" t="n">
        <f aca="false">E973-$D$1</f>
        <v>1.08204825291181</v>
      </c>
      <c r="G973" s="0" t="n">
        <f aca="false">F1787</f>
        <v>0</v>
      </c>
      <c r="H973" s="0" t="n">
        <f aca="false">F973-G973</f>
        <v>1.08204825291181</v>
      </c>
    </row>
    <row r="974" customFormat="false" ht="13.2" hidden="false" customHeight="false" outlineLevel="0" collapsed="false">
      <c r="A974" s="0" t="n">
        <v>0.781</v>
      </c>
      <c r="B974" s="0" t="n">
        <v>0.391</v>
      </c>
      <c r="E974" s="0" t="n">
        <f aca="false">AVERAGE(A974:B974)</f>
        <v>0.586</v>
      </c>
      <c r="F974" s="0" t="n">
        <f aca="false">E974-$D$1</f>
        <v>-0.382951747088186</v>
      </c>
      <c r="G974" s="0" t="n">
        <f aca="false">F1788</f>
        <v>0</v>
      </c>
      <c r="H974" s="0" t="n">
        <f aca="false">F974-G974</f>
        <v>-0.382951747088186</v>
      </c>
    </row>
    <row r="975" customFormat="false" ht="13.2" hidden="false" customHeight="false" outlineLevel="0" collapsed="false">
      <c r="A975" s="0" t="n">
        <v>1.953</v>
      </c>
      <c r="B975" s="0" t="n">
        <v>0.781</v>
      </c>
      <c r="E975" s="0" t="n">
        <f aca="false">AVERAGE(A975:B975)</f>
        <v>1.367</v>
      </c>
      <c r="F975" s="0" t="n">
        <f aca="false">E975-$D$1</f>
        <v>0.398048252911814</v>
      </c>
      <c r="G975" s="0" t="n">
        <f aca="false">F1789</f>
        <v>0</v>
      </c>
      <c r="H975" s="0" t="n">
        <f aca="false">F975-G975</f>
        <v>0.398048252911814</v>
      </c>
    </row>
    <row r="976" customFormat="false" ht="13.2" hidden="false" customHeight="false" outlineLevel="0" collapsed="false">
      <c r="A976" s="0" t="n">
        <v>1.562</v>
      </c>
      <c r="B976" s="0" t="n">
        <v>0.977</v>
      </c>
      <c r="E976" s="0" t="n">
        <f aca="false">AVERAGE(A976:B976)</f>
        <v>1.2695</v>
      </c>
      <c r="F976" s="0" t="n">
        <f aca="false">E976-$D$1</f>
        <v>0.300548252911814</v>
      </c>
      <c r="G976" s="0" t="n">
        <f aca="false">F1790</f>
        <v>0</v>
      </c>
      <c r="H976" s="0" t="n">
        <f aca="false">F976-G976</f>
        <v>0.300548252911814</v>
      </c>
    </row>
    <row r="977" customFormat="false" ht="13.2" hidden="false" customHeight="false" outlineLevel="0" collapsed="false">
      <c r="A977" s="0" t="n">
        <v>1.367</v>
      </c>
      <c r="B977" s="0" t="n">
        <v>0.781</v>
      </c>
      <c r="E977" s="0" t="n">
        <f aca="false">AVERAGE(A977:B977)</f>
        <v>1.074</v>
      </c>
      <c r="F977" s="0" t="n">
        <f aca="false">E977-$D$1</f>
        <v>0.105048252911814</v>
      </c>
      <c r="G977" s="0" t="n">
        <f aca="false">F1791</f>
        <v>0</v>
      </c>
      <c r="H977" s="0" t="n">
        <f aca="false">F977-G977</f>
        <v>0.105048252911814</v>
      </c>
    </row>
    <row r="978" customFormat="false" ht="13.2" hidden="false" customHeight="false" outlineLevel="0" collapsed="false">
      <c r="A978" s="0" t="n">
        <v>1.758</v>
      </c>
      <c r="B978" s="0" t="n">
        <v>0.977</v>
      </c>
      <c r="E978" s="0" t="n">
        <f aca="false">AVERAGE(A978:B978)</f>
        <v>1.3675</v>
      </c>
      <c r="F978" s="0" t="n">
        <f aca="false">E978-$D$1</f>
        <v>0.398548252911814</v>
      </c>
      <c r="G978" s="0" t="n">
        <f aca="false">F1792</f>
        <v>0</v>
      </c>
      <c r="H978" s="0" t="n">
        <f aca="false">F978-G978</f>
        <v>0.398548252911814</v>
      </c>
    </row>
    <row r="979" customFormat="false" ht="13.2" hidden="false" customHeight="false" outlineLevel="0" collapsed="false">
      <c r="A979" s="0" t="n">
        <v>0.195</v>
      </c>
      <c r="B979" s="0" t="n">
        <v>1.367</v>
      </c>
      <c r="E979" s="0" t="n">
        <f aca="false">AVERAGE(A979:B979)</f>
        <v>0.781</v>
      </c>
      <c r="F979" s="0" t="n">
        <f aca="false">E979-$D$1</f>
        <v>-0.187951747088186</v>
      </c>
      <c r="G979" s="0" t="n">
        <f aca="false">F1793</f>
        <v>0</v>
      </c>
      <c r="H979" s="0" t="n">
        <f aca="false">F979-G979</f>
        <v>-0.187951747088186</v>
      </c>
    </row>
    <row r="980" customFormat="false" ht="13.2" hidden="false" customHeight="false" outlineLevel="0" collapsed="false">
      <c r="A980" s="0" t="n">
        <v>0.391</v>
      </c>
      <c r="B980" s="0" t="n">
        <v>1.562</v>
      </c>
      <c r="E980" s="0" t="n">
        <f aca="false">AVERAGE(A980:B980)</f>
        <v>0.9765</v>
      </c>
      <c r="F980" s="0" t="n">
        <f aca="false">E980-$D$1</f>
        <v>0.0075482529118136</v>
      </c>
      <c r="G980" s="0" t="n">
        <f aca="false">F1794</f>
        <v>0</v>
      </c>
      <c r="H980" s="0" t="n">
        <f aca="false">F980-G980</f>
        <v>0.0075482529118136</v>
      </c>
    </row>
    <row r="981" customFormat="false" ht="13.2" hidden="false" customHeight="false" outlineLevel="0" collapsed="false">
      <c r="A981" s="0" t="n">
        <v>2.344</v>
      </c>
      <c r="B981" s="0" t="n">
        <v>2.93</v>
      </c>
      <c r="E981" s="0" t="n">
        <f aca="false">AVERAGE(A981:B981)</f>
        <v>2.637</v>
      </c>
      <c r="F981" s="0" t="n">
        <f aca="false">E981-$D$1</f>
        <v>1.66804825291181</v>
      </c>
      <c r="G981" s="0" t="n">
        <f aca="false">F1795</f>
        <v>0</v>
      </c>
      <c r="H981" s="0" t="n">
        <f aca="false">F981-G981</f>
        <v>1.66804825291181</v>
      </c>
    </row>
    <row r="982" customFormat="false" ht="13.2" hidden="false" customHeight="false" outlineLevel="0" collapsed="false">
      <c r="A982" s="0" t="n">
        <v>1.953</v>
      </c>
      <c r="B982" s="0" t="n">
        <v>2.93</v>
      </c>
      <c r="E982" s="0" t="n">
        <f aca="false">AVERAGE(A982:B982)</f>
        <v>2.4415</v>
      </c>
      <c r="F982" s="0" t="n">
        <f aca="false">E982-$D$1</f>
        <v>1.47254825291181</v>
      </c>
      <c r="G982" s="0" t="n">
        <f aca="false">F1796</f>
        <v>0</v>
      </c>
      <c r="H982" s="0" t="n">
        <f aca="false">F982-G982</f>
        <v>1.47254825291181</v>
      </c>
    </row>
    <row r="983" customFormat="false" ht="13.2" hidden="false" customHeight="false" outlineLevel="0" collapsed="false">
      <c r="A983" s="0" t="n">
        <v>0.781</v>
      </c>
      <c r="B983" s="0" t="n">
        <v>1.562</v>
      </c>
      <c r="E983" s="0" t="n">
        <f aca="false">AVERAGE(A983:B983)</f>
        <v>1.1715</v>
      </c>
      <c r="F983" s="0" t="n">
        <f aca="false">E983-$D$1</f>
        <v>0.202548252911814</v>
      </c>
      <c r="G983" s="0" t="n">
        <f aca="false">F1797</f>
        <v>0</v>
      </c>
      <c r="H983" s="0" t="n">
        <f aca="false">F983-G983</f>
        <v>0.202548252911814</v>
      </c>
    </row>
    <row r="984" customFormat="false" ht="13.2" hidden="false" customHeight="false" outlineLevel="0" collapsed="false">
      <c r="A984" s="0" t="n">
        <v>1.367</v>
      </c>
      <c r="B984" s="0" t="n">
        <v>1.562</v>
      </c>
      <c r="E984" s="0" t="n">
        <f aca="false">AVERAGE(A984:B984)</f>
        <v>1.4645</v>
      </c>
      <c r="F984" s="0" t="n">
        <f aca="false">E984-$D$1</f>
        <v>0.495548252911814</v>
      </c>
      <c r="G984" s="0" t="n">
        <f aca="false">F1798</f>
        <v>0</v>
      </c>
      <c r="H984" s="0" t="n">
        <f aca="false">F984-G984</f>
        <v>0.495548252911814</v>
      </c>
    </row>
    <row r="985" customFormat="false" ht="13.2" hidden="false" customHeight="false" outlineLevel="0" collapsed="false">
      <c r="A985" s="0" t="n">
        <v>1.953</v>
      </c>
      <c r="B985" s="0" t="n">
        <v>0.977</v>
      </c>
      <c r="E985" s="0" t="n">
        <f aca="false">AVERAGE(A985:B985)</f>
        <v>1.465</v>
      </c>
      <c r="F985" s="0" t="n">
        <f aca="false">E985-$D$1</f>
        <v>0.496048252911814</v>
      </c>
      <c r="G985" s="0" t="n">
        <f aca="false">F1799</f>
        <v>0</v>
      </c>
      <c r="H985" s="0" t="n">
        <f aca="false">F985-G985</f>
        <v>0.496048252911814</v>
      </c>
    </row>
    <row r="986" customFormat="false" ht="13.2" hidden="false" customHeight="false" outlineLevel="0" collapsed="false">
      <c r="A986" s="0" t="n">
        <v>0.781</v>
      </c>
      <c r="B986" s="0" t="n">
        <v>1.562</v>
      </c>
      <c r="E986" s="0" t="n">
        <f aca="false">AVERAGE(A986:B986)</f>
        <v>1.1715</v>
      </c>
      <c r="F986" s="0" t="n">
        <f aca="false">E986-$D$1</f>
        <v>0.202548252911814</v>
      </c>
      <c r="G986" s="0" t="n">
        <f aca="false">F1800</f>
        <v>0</v>
      </c>
      <c r="H986" s="0" t="n">
        <f aca="false">F986-G986</f>
        <v>0.202548252911814</v>
      </c>
    </row>
    <row r="987" customFormat="false" ht="13.2" hidden="false" customHeight="false" outlineLevel="0" collapsed="false">
      <c r="A987" s="0" t="n">
        <v>1.172</v>
      </c>
      <c r="B987" s="0" t="n">
        <v>1.367</v>
      </c>
      <c r="E987" s="0" t="n">
        <f aca="false">AVERAGE(A987:B987)</f>
        <v>1.2695</v>
      </c>
      <c r="F987" s="0" t="n">
        <f aca="false">E987-$D$1</f>
        <v>0.300548252911813</v>
      </c>
      <c r="G987" s="0" t="n">
        <f aca="false">F1801</f>
        <v>0</v>
      </c>
      <c r="H987" s="0" t="n">
        <f aca="false">F987-G987</f>
        <v>0.300548252911813</v>
      </c>
    </row>
    <row r="988" customFormat="false" ht="13.2" hidden="false" customHeight="false" outlineLevel="0" collapsed="false">
      <c r="A988" s="0" t="n">
        <v>1.172</v>
      </c>
      <c r="B988" s="0" t="n">
        <v>1.172</v>
      </c>
      <c r="E988" s="0" t="n">
        <f aca="false">AVERAGE(A988:B988)</f>
        <v>1.172</v>
      </c>
      <c r="F988" s="0" t="n">
        <f aca="false">E988-$D$1</f>
        <v>0.203048252911814</v>
      </c>
      <c r="G988" s="0" t="n">
        <f aca="false">F1802</f>
        <v>0</v>
      </c>
      <c r="H988" s="0" t="n">
        <f aca="false">F988-G988</f>
        <v>0.203048252911814</v>
      </c>
    </row>
    <row r="989" customFormat="false" ht="13.2" hidden="false" customHeight="false" outlineLevel="0" collapsed="false">
      <c r="A989" s="0" t="n">
        <v>0.586</v>
      </c>
      <c r="B989" s="0" t="n">
        <v>0.586</v>
      </c>
      <c r="E989" s="0" t="n">
        <f aca="false">AVERAGE(A989:B989)</f>
        <v>0.586</v>
      </c>
      <c r="F989" s="0" t="n">
        <f aca="false">E989-$D$1</f>
        <v>-0.382951747088186</v>
      </c>
      <c r="G989" s="0" t="n">
        <f aca="false">F1803</f>
        <v>0</v>
      </c>
      <c r="H989" s="0" t="n">
        <f aca="false">F989-G989</f>
        <v>-0.382951747088186</v>
      </c>
    </row>
    <row r="990" customFormat="false" ht="13.2" hidden="false" customHeight="false" outlineLevel="0" collapsed="false">
      <c r="A990" s="0" t="n">
        <v>0.781</v>
      </c>
      <c r="B990" s="0" t="n">
        <v>0.781</v>
      </c>
      <c r="E990" s="0" t="n">
        <f aca="false">AVERAGE(A990:B990)</f>
        <v>0.781</v>
      </c>
      <c r="F990" s="0" t="n">
        <f aca="false">E990-$D$1</f>
        <v>-0.187951747088186</v>
      </c>
      <c r="G990" s="0" t="n">
        <f aca="false">F1804</f>
        <v>0</v>
      </c>
      <c r="H990" s="0" t="n">
        <f aca="false">F990-G990</f>
        <v>-0.187951747088186</v>
      </c>
    </row>
    <row r="991" customFormat="false" ht="13.2" hidden="false" customHeight="false" outlineLevel="0" collapsed="false">
      <c r="A991" s="0" t="n">
        <v>1.367</v>
      </c>
      <c r="B991" s="0" t="n">
        <v>0.586</v>
      </c>
      <c r="E991" s="0" t="n">
        <f aca="false">AVERAGE(A991:B991)</f>
        <v>0.9765</v>
      </c>
      <c r="F991" s="0" t="n">
        <f aca="false">E991-$D$1</f>
        <v>0.00754825291181349</v>
      </c>
      <c r="G991" s="0" t="n">
        <f aca="false">F1805</f>
        <v>0</v>
      </c>
      <c r="H991" s="0" t="n">
        <f aca="false">F991-G991</f>
        <v>0.00754825291181349</v>
      </c>
    </row>
    <row r="992" customFormat="false" ht="13.2" hidden="false" customHeight="false" outlineLevel="0" collapsed="false">
      <c r="A992" s="0" t="n">
        <v>2.344</v>
      </c>
      <c r="B992" s="0" t="n">
        <v>1.172</v>
      </c>
      <c r="E992" s="0" t="n">
        <f aca="false">AVERAGE(A992:B992)</f>
        <v>1.758</v>
      </c>
      <c r="F992" s="0" t="n">
        <f aca="false">E992-$D$1</f>
        <v>0.789048252911814</v>
      </c>
      <c r="G992" s="0" t="n">
        <f aca="false">F1806</f>
        <v>0</v>
      </c>
      <c r="H992" s="0" t="n">
        <f aca="false">F992-G992</f>
        <v>0.789048252911814</v>
      </c>
    </row>
    <row r="993" customFormat="false" ht="13.2" hidden="false" customHeight="false" outlineLevel="0" collapsed="false">
      <c r="A993" s="0" t="n">
        <v>0.977</v>
      </c>
      <c r="B993" s="0" t="n">
        <v>1.758</v>
      </c>
      <c r="E993" s="0" t="n">
        <f aca="false">AVERAGE(A993:B993)</f>
        <v>1.3675</v>
      </c>
      <c r="F993" s="0" t="n">
        <f aca="false">E993-$D$1</f>
        <v>0.398548252911814</v>
      </c>
      <c r="G993" s="0" t="n">
        <f aca="false">F1807</f>
        <v>0</v>
      </c>
      <c r="H993" s="0" t="n">
        <f aca="false">F993-G993</f>
        <v>0.398548252911814</v>
      </c>
    </row>
    <row r="994" customFormat="false" ht="13.2" hidden="false" customHeight="false" outlineLevel="0" collapsed="false">
      <c r="A994" s="0" t="n">
        <v>1.562</v>
      </c>
      <c r="B994" s="0" t="n">
        <v>0.781</v>
      </c>
      <c r="E994" s="0" t="n">
        <f aca="false">AVERAGE(A994:B994)</f>
        <v>1.1715</v>
      </c>
      <c r="F994" s="0" t="n">
        <f aca="false">E994-$D$1</f>
        <v>0.202548252911814</v>
      </c>
      <c r="G994" s="0" t="n">
        <f aca="false">F1808</f>
        <v>0</v>
      </c>
      <c r="H994" s="0" t="n">
        <f aca="false">F994-G994</f>
        <v>0.202548252911814</v>
      </c>
    </row>
    <row r="995" customFormat="false" ht="13.2" hidden="false" customHeight="false" outlineLevel="0" collapsed="false">
      <c r="A995" s="0" t="n">
        <v>1.758</v>
      </c>
      <c r="B995" s="0" t="n">
        <v>1.367</v>
      </c>
      <c r="E995" s="0" t="n">
        <f aca="false">AVERAGE(A995:B995)</f>
        <v>1.5625</v>
      </c>
      <c r="F995" s="0" t="n">
        <f aca="false">E995-$D$1</f>
        <v>0.593548252911814</v>
      </c>
      <c r="G995" s="0" t="n">
        <f aca="false">F1809</f>
        <v>0</v>
      </c>
      <c r="H995" s="0" t="n">
        <f aca="false">F995-G995</f>
        <v>0.593548252911814</v>
      </c>
    </row>
    <row r="996" customFormat="false" ht="13.2" hidden="false" customHeight="false" outlineLevel="0" collapsed="false">
      <c r="A996" s="0" t="n">
        <v>1.367</v>
      </c>
      <c r="B996" s="0" t="n">
        <v>2.539</v>
      </c>
      <c r="E996" s="0" t="n">
        <f aca="false">AVERAGE(A996:B996)</f>
        <v>1.953</v>
      </c>
      <c r="F996" s="0" t="n">
        <f aca="false">E996-$D$1</f>
        <v>0.984048252911814</v>
      </c>
      <c r="G996" s="0" t="n">
        <f aca="false">F1810</f>
        <v>0</v>
      </c>
      <c r="H996" s="0" t="n">
        <f aca="false">F996-G996</f>
        <v>0.984048252911814</v>
      </c>
    </row>
    <row r="997" customFormat="false" ht="13.2" hidden="false" customHeight="false" outlineLevel="0" collapsed="false">
      <c r="A997" s="0" t="n">
        <v>1.758</v>
      </c>
      <c r="B997" s="0" t="n">
        <v>1.172</v>
      </c>
      <c r="E997" s="0" t="n">
        <f aca="false">AVERAGE(A997:B997)</f>
        <v>1.465</v>
      </c>
      <c r="F997" s="0" t="n">
        <f aca="false">E997-$D$1</f>
        <v>0.496048252911813</v>
      </c>
      <c r="G997" s="0" t="n">
        <f aca="false">F1811</f>
        <v>0</v>
      </c>
      <c r="H997" s="0" t="n">
        <f aca="false">F997-G997</f>
        <v>0.496048252911813</v>
      </c>
    </row>
    <row r="998" customFormat="false" ht="13.2" hidden="false" customHeight="false" outlineLevel="0" collapsed="false">
      <c r="A998" s="0" t="n">
        <v>1.562</v>
      </c>
      <c r="B998" s="0" t="n">
        <v>0.977</v>
      </c>
      <c r="E998" s="0" t="n">
        <f aca="false">AVERAGE(A998:B998)</f>
        <v>1.2695</v>
      </c>
      <c r="F998" s="0" t="n">
        <f aca="false">E998-$D$1</f>
        <v>0.300548252911814</v>
      </c>
      <c r="G998" s="0" t="n">
        <f aca="false">F1812</f>
        <v>0</v>
      </c>
      <c r="H998" s="0" t="n">
        <f aca="false">F998-G998</f>
        <v>0.300548252911814</v>
      </c>
    </row>
    <row r="999" customFormat="false" ht="13.2" hidden="false" customHeight="false" outlineLevel="0" collapsed="false">
      <c r="A999" s="0" t="n">
        <v>0.391</v>
      </c>
      <c r="B999" s="0" t="n">
        <v>0.586</v>
      </c>
      <c r="E999" s="0" t="n">
        <f aca="false">AVERAGE(A999:B999)</f>
        <v>0.4885</v>
      </c>
      <c r="F999" s="0" t="n">
        <f aca="false">E999-$D$1</f>
        <v>-0.480451747088186</v>
      </c>
      <c r="G999" s="0" t="n">
        <f aca="false">F1813</f>
        <v>0</v>
      </c>
      <c r="H999" s="0" t="n">
        <f aca="false">F999-G999</f>
        <v>-0.480451747088186</v>
      </c>
    </row>
    <row r="1000" customFormat="false" ht="13.2" hidden="false" customHeight="false" outlineLevel="0" collapsed="false">
      <c r="A1000" s="0" t="n">
        <v>1.172</v>
      </c>
      <c r="B1000" s="0" t="n">
        <v>1.562</v>
      </c>
      <c r="E1000" s="0" t="n">
        <f aca="false">AVERAGE(A1000:B1000)</f>
        <v>1.367</v>
      </c>
      <c r="F1000" s="0" t="n">
        <f aca="false">E1000-$D$1</f>
        <v>0.398048252911814</v>
      </c>
      <c r="G1000" s="0" t="n">
        <f aca="false">F1814</f>
        <v>0</v>
      </c>
      <c r="H1000" s="0" t="n">
        <f aca="false">F1000-G1000</f>
        <v>0.398048252911814</v>
      </c>
    </row>
    <row r="1001" customFormat="false" ht="13.2" hidden="false" customHeight="false" outlineLevel="0" collapsed="false">
      <c r="A1001" s="0" t="n">
        <v>1.562</v>
      </c>
      <c r="B1001" s="0" t="n">
        <v>1.758</v>
      </c>
      <c r="E1001" s="0" t="n">
        <f aca="false">AVERAGE(A1001:B1001)</f>
        <v>1.66</v>
      </c>
      <c r="F1001" s="0" t="n">
        <f aca="false">E1001-$D$1</f>
        <v>0.691048252911814</v>
      </c>
      <c r="G1001" s="0" t="n">
        <f aca="false">F1815</f>
        <v>0</v>
      </c>
      <c r="H1001" s="0" t="n">
        <f aca="false">F1001-G1001</f>
        <v>0.691048252911814</v>
      </c>
    </row>
    <row r="1002" customFormat="false" ht="13.2" hidden="false" customHeight="false" outlineLevel="0" collapsed="false">
      <c r="A1002" s="0" t="n">
        <v>0.977</v>
      </c>
      <c r="B1002" s="0" t="n">
        <v>0.977</v>
      </c>
      <c r="E1002" s="0" t="n">
        <f aca="false">AVERAGE(A1002:B1002)</f>
        <v>0.977</v>
      </c>
      <c r="F1002" s="0" t="n">
        <f aca="false">E1002-$D$1</f>
        <v>0.00804825291181355</v>
      </c>
      <c r="G1002" s="0" t="n">
        <f aca="false">F1816</f>
        <v>0</v>
      </c>
      <c r="H1002" s="0" t="n">
        <f aca="false">F1002-G1002</f>
        <v>0.00804825291181355</v>
      </c>
    </row>
    <row r="1003" customFormat="false" ht="13.2" hidden="false" customHeight="false" outlineLevel="0" collapsed="false">
      <c r="A1003" s="0" t="n">
        <v>0.781</v>
      </c>
      <c r="B1003" s="0" t="n">
        <v>2.539</v>
      </c>
      <c r="E1003" s="0" t="n">
        <f aca="false">AVERAGE(A1003:B1003)</f>
        <v>1.66</v>
      </c>
      <c r="F1003" s="0" t="n">
        <f aca="false">E1003-$D$1</f>
        <v>0.691048252911814</v>
      </c>
      <c r="G1003" s="0" t="n">
        <f aca="false">F1817</f>
        <v>0</v>
      </c>
      <c r="H1003" s="0" t="n">
        <f aca="false">F1003-G1003</f>
        <v>0.691048252911814</v>
      </c>
    </row>
    <row r="1004" customFormat="false" ht="13.2" hidden="false" customHeight="false" outlineLevel="0" collapsed="false">
      <c r="A1004" s="0" t="n">
        <v>2.148</v>
      </c>
      <c r="B1004" s="0" t="n">
        <v>0.586</v>
      </c>
      <c r="E1004" s="0" t="n">
        <f aca="false">AVERAGE(A1004:B1004)</f>
        <v>1.367</v>
      </c>
      <c r="F1004" s="0" t="n">
        <f aca="false">E1004-$D$1</f>
        <v>0.398048252911814</v>
      </c>
      <c r="G1004" s="0" t="n">
        <f aca="false">F1818</f>
        <v>0</v>
      </c>
      <c r="H1004" s="0" t="n">
        <f aca="false">F1004-G1004</f>
        <v>0.398048252911814</v>
      </c>
    </row>
    <row r="1005" customFormat="false" ht="13.2" hidden="false" customHeight="false" outlineLevel="0" collapsed="false">
      <c r="A1005" s="0" t="n">
        <v>1.953</v>
      </c>
      <c r="B1005" s="0" t="n">
        <v>0.781</v>
      </c>
      <c r="E1005" s="0" t="n">
        <f aca="false">AVERAGE(A1005:B1005)</f>
        <v>1.367</v>
      </c>
      <c r="F1005" s="0" t="n">
        <f aca="false">E1005-$D$1</f>
        <v>0.398048252911814</v>
      </c>
      <c r="G1005" s="0" t="n">
        <f aca="false">F1819</f>
        <v>0</v>
      </c>
      <c r="H1005" s="0" t="n">
        <f aca="false">F1005-G1005</f>
        <v>0.398048252911814</v>
      </c>
    </row>
    <row r="1006" customFormat="false" ht="13.2" hidden="false" customHeight="false" outlineLevel="0" collapsed="false">
      <c r="A1006" s="0" t="n">
        <v>2.93</v>
      </c>
      <c r="B1006" s="0" t="n">
        <v>1.953</v>
      </c>
      <c r="E1006" s="0" t="n">
        <f aca="false">AVERAGE(A1006:B1006)</f>
        <v>2.4415</v>
      </c>
      <c r="F1006" s="0" t="n">
        <f aca="false">E1006-$D$1</f>
        <v>1.47254825291181</v>
      </c>
      <c r="G1006" s="0" t="n">
        <f aca="false">F1820</f>
        <v>0</v>
      </c>
      <c r="H1006" s="0" t="n">
        <f aca="false">F1006-G1006</f>
        <v>1.47254825291181</v>
      </c>
    </row>
    <row r="1007" customFormat="false" ht="13.2" hidden="false" customHeight="false" outlineLevel="0" collapsed="false">
      <c r="A1007" s="0" t="n">
        <v>1.367</v>
      </c>
      <c r="B1007" s="0" t="n">
        <v>2.539</v>
      </c>
      <c r="E1007" s="0" t="n">
        <f aca="false">AVERAGE(A1007:B1007)</f>
        <v>1.953</v>
      </c>
      <c r="F1007" s="0" t="n">
        <f aca="false">E1007-$D$1</f>
        <v>0.984048252911814</v>
      </c>
      <c r="G1007" s="0" t="n">
        <f aca="false">F1821</f>
        <v>0</v>
      </c>
      <c r="H1007" s="0" t="n">
        <f aca="false">F1007-G1007</f>
        <v>0.984048252911814</v>
      </c>
    </row>
    <row r="1008" customFormat="false" ht="13.2" hidden="false" customHeight="false" outlineLevel="0" collapsed="false">
      <c r="A1008" s="0" t="n">
        <v>1.758</v>
      </c>
      <c r="B1008" s="0" t="n">
        <v>1.172</v>
      </c>
      <c r="E1008" s="0" t="n">
        <f aca="false">AVERAGE(A1008:B1008)</f>
        <v>1.465</v>
      </c>
      <c r="F1008" s="0" t="n">
        <f aca="false">E1008-$D$1</f>
        <v>0.496048252911813</v>
      </c>
      <c r="G1008" s="0" t="n">
        <f aca="false">F1822</f>
        <v>0</v>
      </c>
      <c r="H1008" s="0" t="n">
        <f aca="false">F1008-G1008</f>
        <v>0.496048252911813</v>
      </c>
    </row>
    <row r="1009" customFormat="false" ht="13.2" hidden="false" customHeight="false" outlineLevel="0" collapsed="false">
      <c r="A1009" s="0" t="n">
        <v>0.781</v>
      </c>
      <c r="B1009" s="0" t="n">
        <v>1.367</v>
      </c>
      <c r="E1009" s="0" t="n">
        <f aca="false">AVERAGE(A1009:B1009)</f>
        <v>1.074</v>
      </c>
      <c r="F1009" s="0" t="n">
        <f aca="false">E1009-$D$1</f>
        <v>0.105048252911814</v>
      </c>
      <c r="G1009" s="0" t="n">
        <f aca="false">F1823</f>
        <v>0</v>
      </c>
      <c r="H1009" s="0" t="n">
        <f aca="false">F1009-G1009</f>
        <v>0.105048252911814</v>
      </c>
    </row>
    <row r="1010" customFormat="false" ht="13.2" hidden="false" customHeight="false" outlineLevel="0" collapsed="false">
      <c r="A1010" s="0" t="n">
        <v>1.953</v>
      </c>
      <c r="B1010" s="0" t="n">
        <v>2.148</v>
      </c>
      <c r="E1010" s="0" t="n">
        <f aca="false">AVERAGE(A1010:B1010)</f>
        <v>2.0505</v>
      </c>
      <c r="F1010" s="0" t="n">
        <f aca="false">E1010-$D$1</f>
        <v>1.08154825291181</v>
      </c>
      <c r="G1010" s="0" t="n">
        <f aca="false">F1824</f>
        <v>0</v>
      </c>
      <c r="H1010" s="0" t="n">
        <f aca="false">F1010-G1010</f>
        <v>1.08154825291181</v>
      </c>
    </row>
    <row r="1011" customFormat="false" ht="13.2" hidden="false" customHeight="false" outlineLevel="0" collapsed="false">
      <c r="A1011" s="0" t="n">
        <v>1.758</v>
      </c>
      <c r="B1011" s="0" t="n">
        <v>2.148</v>
      </c>
      <c r="E1011" s="0" t="n">
        <f aca="false">AVERAGE(A1011:B1011)</f>
        <v>1.953</v>
      </c>
      <c r="F1011" s="0" t="n">
        <f aca="false">E1011-$D$1</f>
        <v>0.984048252911814</v>
      </c>
      <c r="G1011" s="0" t="n">
        <f aca="false">F1825</f>
        <v>0</v>
      </c>
      <c r="H1011" s="0" t="n">
        <f aca="false">F1011-G1011</f>
        <v>0.984048252911814</v>
      </c>
    </row>
    <row r="1012" customFormat="false" ht="13.2" hidden="false" customHeight="false" outlineLevel="0" collapsed="false">
      <c r="A1012" s="0" t="n">
        <v>1.953</v>
      </c>
      <c r="B1012" s="0" t="n">
        <v>2.148</v>
      </c>
      <c r="E1012" s="0" t="n">
        <f aca="false">AVERAGE(A1012:B1012)</f>
        <v>2.0505</v>
      </c>
      <c r="F1012" s="0" t="n">
        <f aca="false">E1012-$D$1</f>
        <v>1.08154825291181</v>
      </c>
      <c r="G1012" s="0" t="n">
        <f aca="false">F1826</f>
        <v>0</v>
      </c>
      <c r="H1012" s="0" t="n">
        <f aca="false">F1012-G1012</f>
        <v>1.08154825291181</v>
      </c>
    </row>
    <row r="1013" customFormat="false" ht="13.2" hidden="false" customHeight="false" outlineLevel="0" collapsed="false">
      <c r="A1013" s="0" t="n">
        <v>1.367</v>
      </c>
      <c r="B1013" s="0" t="n">
        <v>0.781</v>
      </c>
      <c r="E1013" s="0" t="n">
        <f aca="false">AVERAGE(A1013:B1013)</f>
        <v>1.074</v>
      </c>
      <c r="F1013" s="0" t="n">
        <f aca="false">E1013-$D$1</f>
        <v>0.105048252911814</v>
      </c>
      <c r="G1013" s="0" t="n">
        <f aca="false">F1827</f>
        <v>0</v>
      </c>
      <c r="H1013" s="0" t="n">
        <f aca="false">F1013-G1013</f>
        <v>0.105048252911814</v>
      </c>
    </row>
    <row r="1014" customFormat="false" ht="13.2" hidden="false" customHeight="false" outlineLevel="0" collapsed="false">
      <c r="A1014" s="0" t="n">
        <v>0.977</v>
      </c>
      <c r="B1014" s="0" t="n">
        <v>0.586</v>
      </c>
      <c r="E1014" s="0" t="n">
        <f aca="false">AVERAGE(A1014:B1014)</f>
        <v>0.7815</v>
      </c>
      <c r="F1014" s="0" t="n">
        <f aca="false">E1014-$D$1</f>
        <v>-0.187451747088186</v>
      </c>
      <c r="G1014" s="0" t="n">
        <f aca="false">F1828</f>
        <v>0</v>
      </c>
      <c r="H1014" s="0" t="n">
        <f aca="false">F1014-G1014</f>
        <v>-0.187451747088186</v>
      </c>
    </row>
    <row r="1015" customFormat="false" ht="13.2" hidden="false" customHeight="false" outlineLevel="0" collapsed="false">
      <c r="A1015" s="0" t="n">
        <v>0.977</v>
      </c>
      <c r="B1015" s="0" t="n">
        <v>0.977</v>
      </c>
      <c r="E1015" s="0" t="n">
        <f aca="false">AVERAGE(A1015:B1015)</f>
        <v>0.977</v>
      </c>
      <c r="F1015" s="0" t="n">
        <f aca="false">E1015-$D$1</f>
        <v>0.00804825291181355</v>
      </c>
      <c r="G1015" s="0" t="n">
        <f aca="false">F1829</f>
        <v>0</v>
      </c>
      <c r="H1015" s="0" t="n">
        <f aca="false">F1015-G1015</f>
        <v>0.00804825291181355</v>
      </c>
    </row>
    <row r="1016" customFormat="false" ht="13.2" hidden="false" customHeight="false" outlineLevel="0" collapsed="false">
      <c r="A1016" s="0" t="n">
        <v>3.32</v>
      </c>
      <c r="B1016" s="0" t="n">
        <v>1.367</v>
      </c>
      <c r="E1016" s="0" t="n">
        <f aca="false">AVERAGE(A1016:B1016)</f>
        <v>2.3435</v>
      </c>
      <c r="F1016" s="0" t="n">
        <f aca="false">E1016-$D$1</f>
        <v>1.37454825291181</v>
      </c>
      <c r="G1016" s="0" t="n">
        <f aca="false">F1830</f>
        <v>0</v>
      </c>
      <c r="H1016" s="0" t="n">
        <f aca="false">F1016-G1016</f>
        <v>1.37454825291181</v>
      </c>
    </row>
    <row r="1017" customFormat="false" ht="13.2" hidden="false" customHeight="false" outlineLevel="0" collapsed="false">
      <c r="A1017" s="0" t="n">
        <v>1.758</v>
      </c>
      <c r="B1017" s="0" t="n">
        <v>0.781</v>
      </c>
      <c r="E1017" s="0" t="n">
        <f aca="false">AVERAGE(A1017:B1017)</f>
        <v>1.2695</v>
      </c>
      <c r="F1017" s="0" t="n">
        <f aca="false">E1017-$D$1</f>
        <v>0.300548252911814</v>
      </c>
      <c r="G1017" s="0" t="n">
        <f aca="false">F1831</f>
        <v>0</v>
      </c>
      <c r="H1017" s="0" t="n">
        <f aca="false">F1017-G1017</f>
        <v>0.300548252911814</v>
      </c>
    </row>
    <row r="1018" customFormat="false" ht="13.2" hidden="false" customHeight="false" outlineLevel="0" collapsed="false">
      <c r="A1018" s="0" t="n">
        <v>0.977</v>
      </c>
      <c r="B1018" s="0" t="n">
        <v>0.391</v>
      </c>
      <c r="E1018" s="0" t="n">
        <f aca="false">AVERAGE(A1018:B1018)</f>
        <v>0.684</v>
      </c>
      <c r="F1018" s="0" t="n">
        <f aca="false">E1018-$D$1</f>
        <v>-0.284951747088187</v>
      </c>
      <c r="G1018" s="0" t="n">
        <f aca="false">F1832</f>
        <v>0</v>
      </c>
      <c r="H1018" s="0" t="n">
        <f aca="false">F1018-G1018</f>
        <v>-0.284951747088187</v>
      </c>
    </row>
    <row r="1019" customFormat="false" ht="13.2" hidden="false" customHeight="false" outlineLevel="0" collapsed="false">
      <c r="A1019" s="0" t="n">
        <v>1.172</v>
      </c>
      <c r="B1019" s="0" t="n">
        <v>1.367</v>
      </c>
      <c r="E1019" s="0" t="n">
        <f aca="false">AVERAGE(A1019:B1019)</f>
        <v>1.2695</v>
      </c>
      <c r="F1019" s="0" t="n">
        <f aca="false">E1019-$D$1</f>
        <v>0.300548252911813</v>
      </c>
      <c r="G1019" s="0" t="n">
        <f aca="false">F1833</f>
        <v>0</v>
      </c>
      <c r="H1019" s="0" t="n">
        <f aca="false">F1019-G1019</f>
        <v>0.300548252911813</v>
      </c>
    </row>
    <row r="1020" customFormat="false" ht="13.2" hidden="false" customHeight="false" outlineLevel="0" collapsed="false">
      <c r="A1020" s="0" t="n">
        <v>0.977</v>
      </c>
      <c r="B1020" s="0" t="n">
        <v>2.148</v>
      </c>
      <c r="E1020" s="0" t="n">
        <f aca="false">AVERAGE(A1020:B1020)</f>
        <v>1.5625</v>
      </c>
      <c r="F1020" s="0" t="n">
        <f aca="false">E1020-$D$1</f>
        <v>0.593548252911814</v>
      </c>
      <c r="G1020" s="0" t="n">
        <f aca="false">F1834</f>
        <v>0</v>
      </c>
      <c r="H1020" s="0" t="n">
        <f aca="false">F1020-G1020</f>
        <v>0.593548252911814</v>
      </c>
    </row>
    <row r="1021" customFormat="false" ht="13.2" hidden="false" customHeight="false" outlineLevel="0" collapsed="false">
      <c r="A1021" s="0" t="n">
        <v>0.781</v>
      </c>
      <c r="B1021" s="0" t="n">
        <v>1.562</v>
      </c>
      <c r="E1021" s="0" t="n">
        <f aca="false">AVERAGE(A1021:B1021)</f>
        <v>1.1715</v>
      </c>
      <c r="F1021" s="0" t="n">
        <f aca="false">E1021-$D$1</f>
        <v>0.202548252911814</v>
      </c>
      <c r="G1021" s="0" t="n">
        <f aca="false">F1835</f>
        <v>0</v>
      </c>
      <c r="H1021" s="0" t="n">
        <f aca="false">F1021-G1021</f>
        <v>0.202548252911814</v>
      </c>
    </row>
    <row r="1022" customFormat="false" ht="13.2" hidden="false" customHeight="false" outlineLevel="0" collapsed="false">
      <c r="A1022" s="0" t="n">
        <v>1.367</v>
      </c>
      <c r="B1022" s="0" t="n">
        <v>1.172</v>
      </c>
      <c r="E1022" s="0" t="n">
        <f aca="false">AVERAGE(A1022:B1022)</f>
        <v>1.2695</v>
      </c>
      <c r="F1022" s="0" t="n">
        <f aca="false">E1022-$D$1</f>
        <v>0.300548252911813</v>
      </c>
      <c r="G1022" s="0" t="n">
        <f aca="false">F1836</f>
        <v>0</v>
      </c>
      <c r="H1022" s="0" t="n">
        <f aca="false">F1022-G1022</f>
        <v>0.300548252911813</v>
      </c>
    </row>
    <row r="1023" customFormat="false" ht="13.2" hidden="false" customHeight="false" outlineLevel="0" collapsed="false">
      <c r="A1023" s="0" t="n">
        <v>1.172</v>
      </c>
      <c r="B1023" s="0" t="n">
        <v>1.172</v>
      </c>
      <c r="E1023" s="0" t="n">
        <f aca="false">AVERAGE(A1023:B1023)</f>
        <v>1.172</v>
      </c>
      <c r="F1023" s="0" t="n">
        <f aca="false">E1023-$D$1</f>
        <v>0.203048252911814</v>
      </c>
      <c r="G1023" s="0" t="n">
        <f aca="false">F1837</f>
        <v>0</v>
      </c>
      <c r="H1023" s="0" t="n">
        <f aca="false">F1023-G1023</f>
        <v>0.203048252911814</v>
      </c>
    </row>
    <row r="1024" customFormat="false" ht="13.2" hidden="false" customHeight="false" outlineLevel="0" collapsed="false">
      <c r="A1024" s="0" t="n">
        <v>0.586</v>
      </c>
      <c r="B1024" s="0" t="n">
        <v>1.758</v>
      </c>
      <c r="E1024" s="0" t="n">
        <f aca="false">AVERAGE(A1024:B1024)</f>
        <v>1.172</v>
      </c>
      <c r="F1024" s="0" t="n">
        <f aca="false">E1024-$D$1</f>
        <v>0.203048252911814</v>
      </c>
      <c r="G1024" s="0" t="n">
        <f aca="false">F1838</f>
        <v>0</v>
      </c>
      <c r="H1024" s="0" t="n">
        <f aca="false">F1024-G1024</f>
        <v>0.2030482529118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02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.781</v>
      </c>
    </row>
    <row r="2" customFormat="false" ht="13.2" hidden="false" customHeight="false" outlineLevel="0" collapsed="false">
      <c r="A2" s="0" t="n">
        <v>0.977</v>
      </c>
    </row>
    <row r="3" customFormat="false" ht="13.2" hidden="false" customHeight="false" outlineLevel="0" collapsed="false">
      <c r="A3" s="0" t="n">
        <v>1.367</v>
      </c>
    </row>
    <row r="4" customFormat="false" ht="13.2" hidden="false" customHeight="false" outlineLevel="0" collapsed="false">
      <c r="A4" s="0" t="n">
        <v>0.391</v>
      </c>
    </row>
    <row r="5" customFormat="false" ht="13.2" hidden="false" customHeight="false" outlineLevel="0" collapsed="false">
      <c r="A5" s="0" t="n">
        <v>0.391</v>
      </c>
    </row>
    <row r="6" customFormat="false" ht="13.2" hidden="false" customHeight="false" outlineLevel="0" collapsed="false">
      <c r="A6" s="0" t="n">
        <v>0.391</v>
      </c>
    </row>
    <row r="7" customFormat="false" ht="13.2" hidden="false" customHeight="false" outlineLevel="0" collapsed="false">
      <c r="A7" s="0" t="n">
        <v>0.586</v>
      </c>
    </row>
    <row r="8" customFormat="false" ht="13.2" hidden="false" customHeight="false" outlineLevel="0" collapsed="false">
      <c r="A8" s="0" t="n">
        <v>0.977</v>
      </c>
    </row>
    <row r="9" customFormat="false" ht="13.2" hidden="false" customHeight="false" outlineLevel="0" collapsed="false">
      <c r="A9" s="0" t="n">
        <v>0.391</v>
      </c>
    </row>
    <row r="10" customFormat="false" ht="13.2" hidden="false" customHeight="false" outlineLevel="0" collapsed="false">
      <c r="A10" s="0" t="n">
        <v>0.586</v>
      </c>
    </row>
    <row r="11" customFormat="false" ht="13.2" hidden="false" customHeight="false" outlineLevel="0" collapsed="false">
      <c r="A11" s="0" t="n">
        <v>0.195</v>
      </c>
    </row>
    <row r="12" customFormat="false" ht="13.2" hidden="false" customHeight="false" outlineLevel="0" collapsed="false">
      <c r="A12" s="0" t="n">
        <v>0.586</v>
      </c>
    </row>
    <row r="13" customFormat="false" ht="13.2" hidden="false" customHeight="false" outlineLevel="0" collapsed="false">
      <c r="A13" s="0" t="n">
        <v>1.758</v>
      </c>
    </row>
    <row r="14" customFormat="false" ht="13.2" hidden="false" customHeight="false" outlineLevel="0" collapsed="false">
      <c r="A14" s="0" t="n">
        <v>0.195</v>
      </c>
    </row>
    <row r="15" customFormat="false" ht="13.2" hidden="false" customHeight="false" outlineLevel="0" collapsed="false">
      <c r="A15" s="0" t="n">
        <v>1.562</v>
      </c>
    </row>
    <row r="16" customFormat="false" ht="13.2" hidden="false" customHeight="false" outlineLevel="0" collapsed="false">
      <c r="A16" s="0" t="n">
        <v>1.367</v>
      </c>
    </row>
    <row r="17" customFormat="false" ht="13.2" hidden="false" customHeight="false" outlineLevel="0" collapsed="false">
      <c r="A17" s="0" t="n">
        <v>0.977</v>
      </c>
    </row>
    <row r="18" customFormat="false" ht="13.2" hidden="false" customHeight="false" outlineLevel="0" collapsed="false">
      <c r="A18" s="0" t="n">
        <v>0.195</v>
      </c>
    </row>
    <row r="19" customFormat="false" ht="13.2" hidden="false" customHeight="false" outlineLevel="0" collapsed="false">
      <c r="A19" s="0" t="n">
        <v>0.391</v>
      </c>
    </row>
    <row r="20" customFormat="false" ht="13.2" hidden="false" customHeight="false" outlineLevel="0" collapsed="false">
      <c r="A20" s="0" t="n">
        <v>1.758</v>
      </c>
    </row>
    <row r="21" customFormat="false" ht="13.2" hidden="false" customHeight="false" outlineLevel="0" collapsed="false">
      <c r="A21" s="0" t="n">
        <v>0.977</v>
      </c>
    </row>
    <row r="22" customFormat="false" ht="13.2" hidden="false" customHeight="false" outlineLevel="0" collapsed="false">
      <c r="A22" s="0" t="n">
        <v>0.195</v>
      </c>
    </row>
    <row r="23" customFormat="false" ht="13.2" hidden="false" customHeight="false" outlineLevel="0" collapsed="false">
      <c r="A23" s="0" t="n">
        <v>0.391</v>
      </c>
    </row>
    <row r="24" customFormat="false" ht="13.2" hidden="false" customHeight="false" outlineLevel="0" collapsed="false">
      <c r="A24" s="0" t="n">
        <v>0.391</v>
      </c>
    </row>
    <row r="25" customFormat="false" ht="13.2" hidden="false" customHeight="false" outlineLevel="0" collapsed="false">
      <c r="A25" s="0" t="n">
        <v>0.977</v>
      </c>
    </row>
    <row r="26" customFormat="false" ht="13.2" hidden="false" customHeight="false" outlineLevel="0" collapsed="false">
      <c r="A26" s="0" t="n">
        <v>0.195</v>
      </c>
    </row>
    <row r="27" customFormat="false" ht="13.2" hidden="false" customHeight="false" outlineLevel="0" collapsed="false">
      <c r="A27" s="0" t="n">
        <v>0.781</v>
      </c>
    </row>
    <row r="28" customFormat="false" ht="13.2" hidden="false" customHeight="false" outlineLevel="0" collapsed="false">
      <c r="A28" s="0" t="n">
        <v>0.586</v>
      </c>
    </row>
    <row r="29" customFormat="false" ht="13.2" hidden="false" customHeight="false" outlineLevel="0" collapsed="false">
      <c r="A29" s="0" t="n">
        <v>1.562</v>
      </c>
    </row>
    <row r="30" customFormat="false" ht="13.2" hidden="false" customHeight="false" outlineLevel="0" collapsed="false">
      <c r="A30" s="0" t="n">
        <v>1.562</v>
      </c>
    </row>
    <row r="31" customFormat="false" ht="13.2" hidden="false" customHeight="false" outlineLevel="0" collapsed="false">
      <c r="A31" s="0" t="n">
        <v>1.367</v>
      </c>
    </row>
    <row r="32" customFormat="false" ht="13.2" hidden="false" customHeight="false" outlineLevel="0" collapsed="false">
      <c r="A32" s="0" t="n">
        <v>0.195</v>
      </c>
    </row>
    <row r="33" customFormat="false" ht="13.2" hidden="false" customHeight="false" outlineLevel="0" collapsed="false">
      <c r="A33" s="0" t="n">
        <v>0.391</v>
      </c>
    </row>
    <row r="34" customFormat="false" ht="13.2" hidden="false" customHeight="false" outlineLevel="0" collapsed="false">
      <c r="A34" s="0" t="n">
        <v>0.391</v>
      </c>
    </row>
    <row r="35" customFormat="false" ht="13.2" hidden="false" customHeight="false" outlineLevel="0" collapsed="false">
      <c r="A35" s="0" t="n">
        <v>0.586</v>
      </c>
    </row>
    <row r="36" customFormat="false" ht="13.2" hidden="false" customHeight="false" outlineLevel="0" collapsed="false">
      <c r="A36" s="0" t="n">
        <v>0.391</v>
      </c>
    </row>
    <row r="37" customFormat="false" ht="13.2" hidden="false" customHeight="false" outlineLevel="0" collapsed="false">
      <c r="A37" s="0" t="n">
        <v>0</v>
      </c>
    </row>
    <row r="38" customFormat="false" ht="13.2" hidden="false" customHeight="false" outlineLevel="0" collapsed="false">
      <c r="A38" s="0" t="n">
        <v>0.781</v>
      </c>
    </row>
    <row r="39" customFormat="false" ht="13.2" hidden="false" customHeight="false" outlineLevel="0" collapsed="false">
      <c r="A39" s="0" t="n">
        <v>0.977</v>
      </c>
    </row>
    <row r="40" customFormat="false" ht="13.2" hidden="false" customHeight="false" outlineLevel="0" collapsed="false">
      <c r="A40" s="0" t="n">
        <v>0.781</v>
      </c>
    </row>
    <row r="41" customFormat="false" ht="13.2" hidden="false" customHeight="false" outlineLevel="0" collapsed="false">
      <c r="A41" s="0" t="n">
        <v>0.391</v>
      </c>
    </row>
    <row r="42" customFormat="false" ht="13.2" hidden="false" customHeight="false" outlineLevel="0" collapsed="false">
      <c r="A42" s="0" t="n">
        <v>0.781</v>
      </c>
    </row>
    <row r="43" customFormat="false" ht="13.2" hidden="false" customHeight="false" outlineLevel="0" collapsed="false">
      <c r="A43" s="0" t="n">
        <v>1.172</v>
      </c>
    </row>
    <row r="44" customFormat="false" ht="13.2" hidden="false" customHeight="false" outlineLevel="0" collapsed="false">
      <c r="A44" s="0" t="n">
        <v>1.367</v>
      </c>
    </row>
    <row r="45" customFormat="false" ht="13.2" hidden="false" customHeight="false" outlineLevel="0" collapsed="false">
      <c r="A45" s="0" t="n">
        <v>0.195</v>
      </c>
    </row>
    <row r="46" customFormat="false" ht="13.2" hidden="false" customHeight="false" outlineLevel="0" collapsed="false">
      <c r="A46" s="0" t="n">
        <v>0.781</v>
      </c>
    </row>
    <row r="47" customFormat="false" ht="13.2" hidden="false" customHeight="false" outlineLevel="0" collapsed="false">
      <c r="A47" s="0" t="n">
        <v>1.172</v>
      </c>
    </row>
    <row r="48" customFormat="false" ht="13.2" hidden="false" customHeight="false" outlineLevel="0" collapsed="false">
      <c r="A48" s="0" t="n">
        <v>0.586</v>
      </c>
    </row>
    <row r="49" customFormat="false" ht="13.2" hidden="false" customHeight="false" outlineLevel="0" collapsed="false">
      <c r="A49" s="0" t="n">
        <v>0.977</v>
      </c>
    </row>
    <row r="50" customFormat="false" ht="13.2" hidden="false" customHeight="false" outlineLevel="0" collapsed="false">
      <c r="A50" s="0" t="n">
        <v>2.539</v>
      </c>
    </row>
    <row r="51" customFormat="false" ht="13.2" hidden="false" customHeight="false" outlineLevel="0" collapsed="false">
      <c r="A51" s="0" t="n">
        <v>2.148</v>
      </c>
    </row>
    <row r="52" customFormat="false" ht="13.2" hidden="false" customHeight="false" outlineLevel="0" collapsed="false">
      <c r="A52" s="0" t="n">
        <v>2.734</v>
      </c>
    </row>
    <row r="53" customFormat="false" ht="13.2" hidden="false" customHeight="false" outlineLevel="0" collapsed="false">
      <c r="A53" s="0" t="n">
        <v>1.758</v>
      </c>
    </row>
    <row r="54" customFormat="false" ht="13.2" hidden="false" customHeight="false" outlineLevel="0" collapsed="false">
      <c r="A54" s="0" t="n">
        <v>0.781</v>
      </c>
    </row>
    <row r="55" customFormat="false" ht="13.2" hidden="false" customHeight="false" outlineLevel="0" collapsed="false">
      <c r="A55" s="0" t="n">
        <v>0.195</v>
      </c>
    </row>
    <row r="56" customFormat="false" ht="13.2" hidden="false" customHeight="false" outlineLevel="0" collapsed="false">
      <c r="A56" s="0" t="n">
        <v>1.172</v>
      </c>
    </row>
    <row r="57" customFormat="false" ht="13.2" hidden="false" customHeight="false" outlineLevel="0" collapsed="false">
      <c r="A57" s="0" t="n">
        <v>0.781</v>
      </c>
    </row>
    <row r="58" customFormat="false" ht="13.2" hidden="false" customHeight="false" outlineLevel="0" collapsed="false">
      <c r="A58" s="0" t="n">
        <v>1.758</v>
      </c>
    </row>
    <row r="59" customFormat="false" ht="13.2" hidden="false" customHeight="false" outlineLevel="0" collapsed="false">
      <c r="A59" s="0" t="n">
        <v>0.391</v>
      </c>
    </row>
    <row r="60" customFormat="false" ht="13.2" hidden="false" customHeight="false" outlineLevel="0" collapsed="false">
      <c r="A60" s="0" t="n">
        <v>0.391</v>
      </c>
    </row>
    <row r="61" customFormat="false" ht="13.2" hidden="false" customHeight="false" outlineLevel="0" collapsed="false">
      <c r="A61" s="0" t="n">
        <v>0.977</v>
      </c>
    </row>
    <row r="62" customFormat="false" ht="13.2" hidden="false" customHeight="false" outlineLevel="0" collapsed="false">
      <c r="A62" s="0" t="n">
        <v>0.977</v>
      </c>
    </row>
    <row r="63" customFormat="false" ht="13.2" hidden="false" customHeight="false" outlineLevel="0" collapsed="false">
      <c r="A63" s="0" t="n">
        <v>0.195</v>
      </c>
    </row>
    <row r="64" customFormat="false" ht="13.2" hidden="false" customHeight="false" outlineLevel="0" collapsed="false">
      <c r="A64" s="0" t="n">
        <v>0.586</v>
      </c>
    </row>
    <row r="65" customFormat="false" ht="13.2" hidden="false" customHeight="false" outlineLevel="0" collapsed="false">
      <c r="A65" s="0" t="n">
        <v>0.781</v>
      </c>
    </row>
    <row r="66" customFormat="false" ht="13.2" hidden="false" customHeight="false" outlineLevel="0" collapsed="false">
      <c r="A66" s="0" t="n">
        <v>0.977</v>
      </c>
    </row>
    <row r="67" customFormat="false" ht="13.2" hidden="false" customHeight="false" outlineLevel="0" collapsed="false">
      <c r="A67" s="0" t="n">
        <v>0.195</v>
      </c>
    </row>
    <row r="68" customFormat="false" ht="13.2" hidden="false" customHeight="false" outlineLevel="0" collapsed="false">
      <c r="A68" s="0" t="n">
        <v>0.391</v>
      </c>
    </row>
    <row r="69" customFormat="false" ht="13.2" hidden="false" customHeight="false" outlineLevel="0" collapsed="false">
      <c r="A69" s="0" t="n">
        <v>1.172</v>
      </c>
    </row>
    <row r="70" customFormat="false" ht="13.2" hidden="false" customHeight="false" outlineLevel="0" collapsed="false">
      <c r="A70" s="0" t="n">
        <v>0.977</v>
      </c>
    </row>
    <row r="71" customFormat="false" ht="13.2" hidden="false" customHeight="false" outlineLevel="0" collapsed="false">
      <c r="A71" s="0" t="n">
        <v>0.391</v>
      </c>
    </row>
    <row r="72" customFormat="false" ht="13.2" hidden="false" customHeight="false" outlineLevel="0" collapsed="false">
      <c r="A72" s="0" t="n">
        <v>0.781</v>
      </c>
    </row>
    <row r="73" customFormat="false" ht="13.2" hidden="false" customHeight="false" outlineLevel="0" collapsed="false">
      <c r="A73" s="0" t="n">
        <v>0.781</v>
      </c>
    </row>
    <row r="74" customFormat="false" ht="13.2" hidden="false" customHeight="false" outlineLevel="0" collapsed="false">
      <c r="A74" s="0" t="n">
        <v>0.391</v>
      </c>
    </row>
    <row r="75" customFormat="false" ht="13.2" hidden="false" customHeight="false" outlineLevel="0" collapsed="false">
      <c r="A75" s="0" t="n">
        <v>0.195</v>
      </c>
    </row>
    <row r="76" customFormat="false" ht="13.2" hidden="false" customHeight="false" outlineLevel="0" collapsed="false">
      <c r="A76" s="0" t="n">
        <v>1.367</v>
      </c>
    </row>
    <row r="77" customFormat="false" ht="13.2" hidden="false" customHeight="false" outlineLevel="0" collapsed="false">
      <c r="A77" s="0" t="n">
        <v>0.391</v>
      </c>
    </row>
    <row r="78" customFormat="false" ht="13.2" hidden="false" customHeight="false" outlineLevel="0" collapsed="false">
      <c r="A78" s="0" t="n">
        <v>1.172</v>
      </c>
    </row>
    <row r="79" customFormat="false" ht="13.2" hidden="false" customHeight="false" outlineLevel="0" collapsed="false">
      <c r="A79" s="0" t="n">
        <v>0.781</v>
      </c>
    </row>
    <row r="80" customFormat="false" ht="13.2" hidden="false" customHeight="false" outlineLevel="0" collapsed="false">
      <c r="A80" s="0" t="n">
        <v>0.391</v>
      </c>
    </row>
    <row r="81" customFormat="false" ht="13.2" hidden="false" customHeight="false" outlineLevel="0" collapsed="false">
      <c r="A81" s="0" t="n">
        <v>0.391</v>
      </c>
    </row>
    <row r="82" customFormat="false" ht="13.2" hidden="false" customHeight="false" outlineLevel="0" collapsed="false">
      <c r="A82" s="0" t="n">
        <v>1.172</v>
      </c>
    </row>
    <row r="83" customFormat="false" ht="13.2" hidden="false" customHeight="false" outlineLevel="0" collapsed="false">
      <c r="A83" s="0" t="n">
        <v>0.391</v>
      </c>
    </row>
    <row r="84" customFormat="false" ht="13.2" hidden="false" customHeight="false" outlineLevel="0" collapsed="false">
      <c r="A84" s="0" t="n">
        <v>0</v>
      </c>
    </row>
    <row r="85" customFormat="false" ht="13.2" hidden="false" customHeight="false" outlineLevel="0" collapsed="false">
      <c r="A85" s="0" t="n">
        <v>0.195</v>
      </c>
    </row>
    <row r="86" customFormat="false" ht="13.2" hidden="false" customHeight="false" outlineLevel="0" collapsed="false">
      <c r="A86" s="0" t="n">
        <v>1.953</v>
      </c>
    </row>
    <row r="87" customFormat="false" ht="13.2" hidden="false" customHeight="false" outlineLevel="0" collapsed="false">
      <c r="A87" s="0" t="n">
        <v>0.977</v>
      </c>
    </row>
    <row r="88" customFormat="false" ht="13.2" hidden="false" customHeight="false" outlineLevel="0" collapsed="false">
      <c r="A88" s="0" t="n">
        <v>0.586</v>
      </c>
    </row>
    <row r="89" customFormat="false" ht="13.2" hidden="false" customHeight="false" outlineLevel="0" collapsed="false">
      <c r="A89" s="0" t="n">
        <v>0.586</v>
      </c>
    </row>
    <row r="90" customFormat="false" ht="13.2" hidden="false" customHeight="false" outlineLevel="0" collapsed="false">
      <c r="A90" s="0" t="n">
        <v>0.781</v>
      </c>
    </row>
    <row r="91" customFormat="false" ht="13.2" hidden="false" customHeight="false" outlineLevel="0" collapsed="false">
      <c r="A91" s="0" t="n">
        <v>0.195</v>
      </c>
    </row>
    <row r="92" customFormat="false" ht="13.2" hidden="false" customHeight="false" outlineLevel="0" collapsed="false">
      <c r="A92" s="0" t="n">
        <v>0.391</v>
      </c>
    </row>
    <row r="93" customFormat="false" ht="13.2" hidden="false" customHeight="false" outlineLevel="0" collapsed="false">
      <c r="A93" s="0" t="n">
        <v>0.586</v>
      </c>
    </row>
    <row r="94" customFormat="false" ht="13.2" hidden="false" customHeight="false" outlineLevel="0" collapsed="false">
      <c r="A94" s="0" t="n">
        <v>1.172</v>
      </c>
    </row>
    <row r="95" customFormat="false" ht="13.2" hidden="false" customHeight="false" outlineLevel="0" collapsed="false">
      <c r="A95" s="0" t="n">
        <v>0.781</v>
      </c>
    </row>
    <row r="96" customFormat="false" ht="13.2" hidden="false" customHeight="false" outlineLevel="0" collapsed="false">
      <c r="A96" s="0" t="n">
        <v>0.781</v>
      </c>
    </row>
    <row r="97" customFormat="false" ht="13.2" hidden="false" customHeight="false" outlineLevel="0" collapsed="false">
      <c r="A97" s="0" t="n">
        <v>1.172</v>
      </c>
    </row>
    <row r="98" customFormat="false" ht="13.2" hidden="false" customHeight="false" outlineLevel="0" collapsed="false">
      <c r="A98" s="0" t="n">
        <v>0.391</v>
      </c>
    </row>
    <row r="99" customFormat="false" ht="13.2" hidden="false" customHeight="false" outlineLevel="0" collapsed="false">
      <c r="A99" s="0" t="n">
        <v>0.781</v>
      </c>
    </row>
    <row r="100" customFormat="false" ht="13.2" hidden="false" customHeight="false" outlineLevel="0" collapsed="false">
      <c r="A100" s="0" t="n">
        <v>0.586</v>
      </c>
    </row>
    <row r="101" customFormat="false" ht="13.2" hidden="false" customHeight="false" outlineLevel="0" collapsed="false">
      <c r="A101" s="0" t="n">
        <v>0.195</v>
      </c>
    </row>
    <row r="102" customFormat="false" ht="13.2" hidden="false" customHeight="false" outlineLevel="0" collapsed="false">
      <c r="A102" s="0" t="n">
        <v>1.172</v>
      </c>
    </row>
    <row r="103" customFormat="false" ht="13.2" hidden="false" customHeight="false" outlineLevel="0" collapsed="false">
      <c r="A103" s="0" t="n">
        <v>0.781</v>
      </c>
    </row>
    <row r="104" customFormat="false" ht="13.2" hidden="false" customHeight="false" outlineLevel="0" collapsed="false">
      <c r="A104" s="0" t="n">
        <v>0.977</v>
      </c>
    </row>
    <row r="105" customFormat="false" ht="13.2" hidden="false" customHeight="false" outlineLevel="0" collapsed="false">
      <c r="A105" s="0" t="n">
        <v>0.781</v>
      </c>
    </row>
    <row r="106" customFormat="false" ht="13.2" hidden="false" customHeight="false" outlineLevel="0" collapsed="false">
      <c r="A106" s="0" t="n">
        <v>0.391</v>
      </c>
    </row>
    <row r="107" customFormat="false" ht="13.2" hidden="false" customHeight="false" outlineLevel="0" collapsed="false">
      <c r="A107" s="0" t="n">
        <v>0.586</v>
      </c>
    </row>
    <row r="108" customFormat="false" ht="13.2" hidden="false" customHeight="false" outlineLevel="0" collapsed="false">
      <c r="A108" s="0" t="n">
        <v>0.391</v>
      </c>
    </row>
    <row r="109" customFormat="false" ht="13.2" hidden="false" customHeight="false" outlineLevel="0" collapsed="false">
      <c r="A109" s="0" t="n">
        <v>0.391</v>
      </c>
    </row>
    <row r="110" customFormat="false" ht="13.2" hidden="false" customHeight="false" outlineLevel="0" collapsed="false">
      <c r="A110" s="0" t="n">
        <v>1.367</v>
      </c>
    </row>
    <row r="111" customFormat="false" ht="13.2" hidden="false" customHeight="false" outlineLevel="0" collapsed="false">
      <c r="A111" s="0" t="n">
        <v>0.781</v>
      </c>
    </row>
    <row r="112" customFormat="false" ht="13.2" hidden="false" customHeight="false" outlineLevel="0" collapsed="false">
      <c r="A112" s="0" t="n">
        <v>1.367</v>
      </c>
    </row>
    <row r="113" customFormat="false" ht="13.2" hidden="false" customHeight="false" outlineLevel="0" collapsed="false">
      <c r="A113" s="0" t="n">
        <v>0.586</v>
      </c>
    </row>
    <row r="114" customFormat="false" ht="13.2" hidden="false" customHeight="false" outlineLevel="0" collapsed="false">
      <c r="A114" s="0" t="n">
        <v>0.195</v>
      </c>
    </row>
    <row r="115" customFormat="false" ht="13.2" hidden="false" customHeight="false" outlineLevel="0" collapsed="false">
      <c r="A115" s="0" t="n">
        <v>1.172</v>
      </c>
    </row>
    <row r="116" customFormat="false" ht="13.2" hidden="false" customHeight="false" outlineLevel="0" collapsed="false">
      <c r="A116" s="0" t="n">
        <v>0</v>
      </c>
    </row>
    <row r="117" customFormat="false" ht="13.2" hidden="false" customHeight="false" outlineLevel="0" collapsed="false">
      <c r="A117" s="0" t="n">
        <v>0.391</v>
      </c>
    </row>
    <row r="118" customFormat="false" ht="13.2" hidden="false" customHeight="false" outlineLevel="0" collapsed="false">
      <c r="A118" s="0" t="n">
        <v>0.391</v>
      </c>
    </row>
    <row r="119" customFormat="false" ht="13.2" hidden="false" customHeight="false" outlineLevel="0" collapsed="false">
      <c r="A119" s="0" t="n">
        <v>0.586</v>
      </c>
    </row>
    <row r="120" customFormat="false" ht="13.2" hidden="false" customHeight="false" outlineLevel="0" collapsed="false">
      <c r="A120" s="0" t="n">
        <v>1.367</v>
      </c>
    </row>
    <row r="121" customFormat="false" ht="13.2" hidden="false" customHeight="false" outlineLevel="0" collapsed="false">
      <c r="A121" s="0" t="n">
        <v>1.367</v>
      </c>
    </row>
    <row r="122" customFormat="false" ht="13.2" hidden="false" customHeight="false" outlineLevel="0" collapsed="false">
      <c r="A122" s="0" t="n">
        <v>0.391</v>
      </c>
    </row>
    <row r="123" customFormat="false" ht="13.2" hidden="false" customHeight="false" outlineLevel="0" collapsed="false">
      <c r="A123" s="0" t="n">
        <v>1.758</v>
      </c>
    </row>
    <row r="124" customFormat="false" ht="13.2" hidden="false" customHeight="false" outlineLevel="0" collapsed="false">
      <c r="A124" s="0" t="n">
        <v>0.977</v>
      </c>
    </row>
    <row r="125" customFormat="false" ht="13.2" hidden="false" customHeight="false" outlineLevel="0" collapsed="false">
      <c r="A125" s="0" t="n">
        <v>0.586</v>
      </c>
    </row>
    <row r="126" customFormat="false" ht="13.2" hidden="false" customHeight="false" outlineLevel="0" collapsed="false">
      <c r="A126" s="0" t="n">
        <v>0.977</v>
      </c>
    </row>
    <row r="127" customFormat="false" ht="13.2" hidden="false" customHeight="false" outlineLevel="0" collapsed="false">
      <c r="A127" s="0" t="n">
        <v>0.391</v>
      </c>
    </row>
    <row r="128" customFormat="false" ht="13.2" hidden="false" customHeight="false" outlineLevel="0" collapsed="false">
      <c r="A128" s="0" t="n">
        <v>0.977</v>
      </c>
    </row>
    <row r="129" customFormat="false" ht="13.2" hidden="false" customHeight="false" outlineLevel="0" collapsed="false">
      <c r="A129" s="0" t="n">
        <v>1.562</v>
      </c>
    </row>
    <row r="130" customFormat="false" ht="13.2" hidden="false" customHeight="false" outlineLevel="0" collapsed="false">
      <c r="A130" s="0" t="n">
        <v>0.977</v>
      </c>
    </row>
    <row r="131" customFormat="false" ht="13.2" hidden="false" customHeight="false" outlineLevel="0" collapsed="false">
      <c r="A131" s="0" t="n">
        <v>0.391</v>
      </c>
    </row>
    <row r="132" customFormat="false" ht="13.2" hidden="false" customHeight="false" outlineLevel="0" collapsed="false">
      <c r="A132" s="0" t="n">
        <v>1.562</v>
      </c>
    </row>
    <row r="133" customFormat="false" ht="13.2" hidden="false" customHeight="false" outlineLevel="0" collapsed="false">
      <c r="A133" s="0" t="n">
        <v>0.781</v>
      </c>
    </row>
    <row r="134" customFormat="false" ht="13.2" hidden="false" customHeight="false" outlineLevel="0" collapsed="false">
      <c r="A134" s="0" t="n">
        <v>0.781</v>
      </c>
    </row>
    <row r="135" customFormat="false" ht="13.2" hidden="false" customHeight="false" outlineLevel="0" collapsed="false">
      <c r="A135" s="0" t="n">
        <v>0.977</v>
      </c>
    </row>
    <row r="136" customFormat="false" ht="13.2" hidden="false" customHeight="false" outlineLevel="0" collapsed="false">
      <c r="A136" s="0" t="n">
        <v>0.586</v>
      </c>
    </row>
    <row r="137" customFormat="false" ht="13.2" hidden="false" customHeight="false" outlineLevel="0" collapsed="false">
      <c r="A137" s="0" t="n">
        <v>0.391</v>
      </c>
    </row>
    <row r="138" customFormat="false" ht="13.2" hidden="false" customHeight="false" outlineLevel="0" collapsed="false">
      <c r="A138" s="0" t="n">
        <v>1.367</v>
      </c>
    </row>
    <row r="139" customFormat="false" ht="13.2" hidden="false" customHeight="false" outlineLevel="0" collapsed="false">
      <c r="A139" s="0" t="n">
        <v>0.586</v>
      </c>
    </row>
    <row r="140" customFormat="false" ht="13.2" hidden="false" customHeight="false" outlineLevel="0" collapsed="false">
      <c r="A140" s="0" t="n">
        <v>0.195</v>
      </c>
    </row>
    <row r="141" customFormat="false" ht="13.2" hidden="false" customHeight="false" outlineLevel="0" collapsed="false">
      <c r="A141" s="0" t="n">
        <v>0.391</v>
      </c>
    </row>
    <row r="142" customFormat="false" ht="13.2" hidden="false" customHeight="false" outlineLevel="0" collapsed="false">
      <c r="A142" s="0" t="n">
        <v>0.586</v>
      </c>
    </row>
    <row r="143" customFormat="false" ht="13.2" hidden="false" customHeight="false" outlineLevel="0" collapsed="false">
      <c r="A143" s="0" t="n">
        <v>1.172</v>
      </c>
    </row>
    <row r="144" customFormat="false" ht="13.2" hidden="false" customHeight="false" outlineLevel="0" collapsed="false">
      <c r="A144" s="0" t="n">
        <v>0.781</v>
      </c>
    </row>
    <row r="145" customFormat="false" ht="13.2" hidden="false" customHeight="false" outlineLevel="0" collapsed="false">
      <c r="A145" s="0" t="n">
        <v>0.977</v>
      </c>
    </row>
    <row r="146" customFormat="false" ht="13.2" hidden="false" customHeight="false" outlineLevel="0" collapsed="false">
      <c r="A146" s="0" t="n">
        <v>0.586</v>
      </c>
    </row>
    <row r="147" customFormat="false" ht="13.2" hidden="false" customHeight="false" outlineLevel="0" collapsed="false">
      <c r="A147" s="0" t="n">
        <v>1.172</v>
      </c>
    </row>
    <row r="148" customFormat="false" ht="13.2" hidden="false" customHeight="false" outlineLevel="0" collapsed="false">
      <c r="A148" s="0" t="n">
        <v>0.977</v>
      </c>
    </row>
    <row r="149" customFormat="false" ht="13.2" hidden="false" customHeight="false" outlineLevel="0" collapsed="false">
      <c r="A149" s="0" t="n">
        <v>1.367</v>
      </c>
    </row>
    <row r="150" customFormat="false" ht="13.2" hidden="false" customHeight="false" outlineLevel="0" collapsed="false">
      <c r="A150" s="0" t="n">
        <v>1.562</v>
      </c>
    </row>
    <row r="151" customFormat="false" ht="13.2" hidden="false" customHeight="false" outlineLevel="0" collapsed="false">
      <c r="A151" s="0" t="n">
        <v>0.195</v>
      </c>
    </row>
    <row r="152" customFormat="false" ht="13.2" hidden="false" customHeight="false" outlineLevel="0" collapsed="false">
      <c r="A152" s="0" t="n">
        <v>0.586</v>
      </c>
    </row>
    <row r="153" customFormat="false" ht="13.2" hidden="false" customHeight="false" outlineLevel="0" collapsed="false">
      <c r="A153" s="0" t="n">
        <v>0.195</v>
      </c>
    </row>
    <row r="154" customFormat="false" ht="13.2" hidden="false" customHeight="false" outlineLevel="0" collapsed="false">
      <c r="A154" s="0" t="n">
        <v>0.391</v>
      </c>
    </row>
    <row r="155" customFormat="false" ht="13.2" hidden="false" customHeight="false" outlineLevel="0" collapsed="false">
      <c r="A155" s="0" t="n">
        <v>0.977</v>
      </c>
    </row>
    <row r="156" customFormat="false" ht="13.2" hidden="false" customHeight="false" outlineLevel="0" collapsed="false">
      <c r="A156" s="0" t="n">
        <v>0.391</v>
      </c>
    </row>
    <row r="157" customFormat="false" ht="13.2" hidden="false" customHeight="false" outlineLevel="0" collapsed="false">
      <c r="A157" s="0" t="n">
        <v>0.391</v>
      </c>
    </row>
    <row r="158" customFormat="false" ht="13.2" hidden="false" customHeight="false" outlineLevel="0" collapsed="false">
      <c r="A158" s="0" t="n">
        <v>1.562</v>
      </c>
    </row>
    <row r="159" customFormat="false" ht="13.2" hidden="false" customHeight="false" outlineLevel="0" collapsed="false">
      <c r="A159" s="0" t="n">
        <v>0</v>
      </c>
    </row>
    <row r="160" customFormat="false" ht="13.2" hidden="false" customHeight="false" outlineLevel="0" collapsed="false">
      <c r="A160" s="0" t="n">
        <v>0.195</v>
      </c>
    </row>
    <row r="161" customFormat="false" ht="13.2" hidden="false" customHeight="false" outlineLevel="0" collapsed="false">
      <c r="A161" s="0" t="n">
        <v>0.391</v>
      </c>
    </row>
    <row r="162" customFormat="false" ht="13.2" hidden="false" customHeight="false" outlineLevel="0" collapsed="false">
      <c r="A162" s="0" t="n">
        <v>0.195</v>
      </c>
    </row>
    <row r="163" customFormat="false" ht="13.2" hidden="false" customHeight="false" outlineLevel="0" collapsed="false">
      <c r="A163" s="0" t="n">
        <v>0.586</v>
      </c>
    </row>
    <row r="164" customFormat="false" ht="13.2" hidden="false" customHeight="false" outlineLevel="0" collapsed="false">
      <c r="A164" s="0" t="n">
        <v>0.586</v>
      </c>
    </row>
    <row r="165" customFormat="false" ht="13.2" hidden="false" customHeight="false" outlineLevel="0" collapsed="false">
      <c r="A165" s="0" t="n">
        <v>0.195</v>
      </c>
    </row>
    <row r="166" customFormat="false" ht="13.2" hidden="false" customHeight="false" outlineLevel="0" collapsed="false">
      <c r="A166" s="0" t="n">
        <v>0.391</v>
      </c>
    </row>
    <row r="167" customFormat="false" ht="13.2" hidden="false" customHeight="false" outlineLevel="0" collapsed="false">
      <c r="A167" s="0" t="n">
        <v>0.977</v>
      </c>
    </row>
    <row r="168" customFormat="false" ht="13.2" hidden="false" customHeight="false" outlineLevel="0" collapsed="false">
      <c r="A168" s="0" t="n">
        <v>0.586</v>
      </c>
    </row>
    <row r="169" customFormat="false" ht="13.2" hidden="false" customHeight="false" outlineLevel="0" collapsed="false">
      <c r="A169" s="0" t="n">
        <v>1.172</v>
      </c>
    </row>
    <row r="170" customFormat="false" ht="13.2" hidden="false" customHeight="false" outlineLevel="0" collapsed="false">
      <c r="A170" s="0" t="n">
        <v>0.977</v>
      </c>
    </row>
    <row r="171" customFormat="false" ht="13.2" hidden="false" customHeight="false" outlineLevel="0" collapsed="false">
      <c r="A171" s="0" t="n">
        <v>1.953</v>
      </c>
    </row>
    <row r="172" customFormat="false" ht="13.2" hidden="false" customHeight="false" outlineLevel="0" collapsed="false">
      <c r="A172" s="0" t="n">
        <v>0.586</v>
      </c>
    </row>
    <row r="173" customFormat="false" ht="13.2" hidden="false" customHeight="false" outlineLevel="0" collapsed="false">
      <c r="A173" s="0" t="n">
        <v>1.172</v>
      </c>
    </row>
    <row r="174" customFormat="false" ht="13.2" hidden="false" customHeight="false" outlineLevel="0" collapsed="false">
      <c r="A174" s="0" t="n">
        <v>1.172</v>
      </c>
    </row>
    <row r="175" customFormat="false" ht="13.2" hidden="false" customHeight="false" outlineLevel="0" collapsed="false">
      <c r="A175" s="0" t="n">
        <v>1.172</v>
      </c>
    </row>
    <row r="176" customFormat="false" ht="13.2" hidden="false" customHeight="false" outlineLevel="0" collapsed="false">
      <c r="A176" s="0" t="n">
        <v>0.977</v>
      </c>
    </row>
    <row r="177" customFormat="false" ht="13.2" hidden="false" customHeight="false" outlineLevel="0" collapsed="false">
      <c r="A177" s="0" t="n">
        <v>1.172</v>
      </c>
    </row>
    <row r="178" customFormat="false" ht="13.2" hidden="false" customHeight="false" outlineLevel="0" collapsed="false">
      <c r="A178" s="0" t="n">
        <v>1.172</v>
      </c>
    </row>
    <row r="179" customFormat="false" ht="13.2" hidden="false" customHeight="false" outlineLevel="0" collapsed="false">
      <c r="A179" s="0" t="n">
        <v>1.172</v>
      </c>
    </row>
    <row r="180" customFormat="false" ht="13.2" hidden="false" customHeight="false" outlineLevel="0" collapsed="false">
      <c r="A180" s="0" t="n">
        <v>0.586</v>
      </c>
    </row>
    <row r="181" customFormat="false" ht="13.2" hidden="false" customHeight="false" outlineLevel="0" collapsed="false">
      <c r="A181" s="0" t="n">
        <v>0.781</v>
      </c>
    </row>
    <row r="182" customFormat="false" ht="13.2" hidden="false" customHeight="false" outlineLevel="0" collapsed="false">
      <c r="A182" s="0" t="n">
        <v>0.586</v>
      </c>
    </row>
    <row r="183" customFormat="false" ht="13.2" hidden="false" customHeight="false" outlineLevel="0" collapsed="false">
      <c r="A183" s="0" t="n">
        <v>0.781</v>
      </c>
    </row>
    <row r="184" customFormat="false" ht="13.2" hidden="false" customHeight="false" outlineLevel="0" collapsed="false">
      <c r="A184" s="0" t="n">
        <v>0.781</v>
      </c>
    </row>
    <row r="185" customFormat="false" ht="13.2" hidden="false" customHeight="false" outlineLevel="0" collapsed="false">
      <c r="A185" s="0" t="n">
        <v>1.562</v>
      </c>
    </row>
    <row r="186" customFormat="false" ht="13.2" hidden="false" customHeight="false" outlineLevel="0" collapsed="false">
      <c r="A186" s="0" t="n">
        <v>0.195</v>
      </c>
    </row>
    <row r="187" customFormat="false" ht="13.2" hidden="false" customHeight="false" outlineLevel="0" collapsed="false">
      <c r="A187" s="0" t="n">
        <v>0.781</v>
      </c>
    </row>
    <row r="188" customFormat="false" ht="13.2" hidden="false" customHeight="false" outlineLevel="0" collapsed="false">
      <c r="A188" s="0" t="n">
        <v>1.562</v>
      </c>
    </row>
    <row r="189" customFormat="false" ht="13.2" hidden="false" customHeight="false" outlineLevel="0" collapsed="false">
      <c r="A189" s="0" t="n">
        <v>0.586</v>
      </c>
    </row>
    <row r="190" customFormat="false" ht="13.2" hidden="false" customHeight="false" outlineLevel="0" collapsed="false">
      <c r="A190" s="0" t="n">
        <v>0.586</v>
      </c>
    </row>
    <row r="191" customFormat="false" ht="13.2" hidden="false" customHeight="false" outlineLevel="0" collapsed="false">
      <c r="A191" s="0" t="n">
        <v>0.391</v>
      </c>
    </row>
    <row r="192" customFormat="false" ht="13.2" hidden="false" customHeight="false" outlineLevel="0" collapsed="false">
      <c r="A192" s="0" t="n">
        <v>0.781</v>
      </c>
    </row>
    <row r="193" customFormat="false" ht="13.2" hidden="false" customHeight="false" outlineLevel="0" collapsed="false">
      <c r="A193" s="0" t="n">
        <v>0.391</v>
      </c>
    </row>
    <row r="194" customFormat="false" ht="13.2" hidden="false" customHeight="false" outlineLevel="0" collapsed="false">
      <c r="A194" s="0" t="n">
        <v>0.195</v>
      </c>
    </row>
    <row r="195" customFormat="false" ht="13.2" hidden="false" customHeight="false" outlineLevel="0" collapsed="false">
      <c r="A195" s="0" t="n">
        <v>2.148</v>
      </c>
    </row>
    <row r="196" customFormat="false" ht="13.2" hidden="false" customHeight="false" outlineLevel="0" collapsed="false">
      <c r="A196" s="0" t="n">
        <v>0.391</v>
      </c>
    </row>
    <row r="197" customFormat="false" ht="13.2" hidden="false" customHeight="false" outlineLevel="0" collapsed="false">
      <c r="A197" s="0" t="n">
        <v>0.195</v>
      </c>
    </row>
    <row r="198" customFormat="false" ht="13.2" hidden="false" customHeight="false" outlineLevel="0" collapsed="false">
      <c r="A198" s="0" t="n">
        <v>0.586</v>
      </c>
    </row>
    <row r="199" customFormat="false" ht="13.2" hidden="false" customHeight="false" outlineLevel="0" collapsed="false">
      <c r="A199" s="0" t="n">
        <v>0.391</v>
      </c>
    </row>
    <row r="200" customFormat="false" ht="13.2" hidden="false" customHeight="false" outlineLevel="0" collapsed="false">
      <c r="A200" s="0" t="n">
        <v>0.781</v>
      </c>
    </row>
    <row r="201" customFormat="false" ht="13.2" hidden="false" customHeight="false" outlineLevel="0" collapsed="false">
      <c r="A201" s="0" t="n">
        <v>0.195</v>
      </c>
    </row>
    <row r="202" customFormat="false" ht="13.2" hidden="false" customHeight="false" outlineLevel="0" collapsed="false">
      <c r="A202" s="0" t="n">
        <v>1.172</v>
      </c>
    </row>
    <row r="203" customFormat="false" ht="13.2" hidden="false" customHeight="false" outlineLevel="0" collapsed="false">
      <c r="A203" s="0" t="n">
        <v>0.586</v>
      </c>
    </row>
    <row r="204" customFormat="false" ht="13.2" hidden="false" customHeight="false" outlineLevel="0" collapsed="false">
      <c r="A204" s="0" t="n">
        <v>1.172</v>
      </c>
    </row>
    <row r="205" customFormat="false" ht="13.2" hidden="false" customHeight="false" outlineLevel="0" collapsed="false">
      <c r="A205" s="0" t="n">
        <v>0.391</v>
      </c>
    </row>
    <row r="206" customFormat="false" ht="13.2" hidden="false" customHeight="false" outlineLevel="0" collapsed="false">
      <c r="A206" s="0" t="n">
        <v>0</v>
      </c>
    </row>
    <row r="207" customFormat="false" ht="13.2" hidden="false" customHeight="false" outlineLevel="0" collapsed="false">
      <c r="A207" s="0" t="n">
        <v>1.562</v>
      </c>
    </row>
    <row r="208" customFormat="false" ht="13.2" hidden="false" customHeight="false" outlineLevel="0" collapsed="false">
      <c r="A208" s="0" t="n">
        <v>0.586</v>
      </c>
    </row>
    <row r="209" customFormat="false" ht="13.2" hidden="false" customHeight="false" outlineLevel="0" collapsed="false">
      <c r="A209" s="0" t="n">
        <v>0.195</v>
      </c>
    </row>
    <row r="210" customFormat="false" ht="13.2" hidden="false" customHeight="false" outlineLevel="0" collapsed="false">
      <c r="A210" s="0" t="n">
        <v>0.391</v>
      </c>
    </row>
    <row r="211" customFormat="false" ht="13.2" hidden="false" customHeight="false" outlineLevel="0" collapsed="false">
      <c r="A211" s="0" t="n">
        <v>1.562</v>
      </c>
    </row>
    <row r="212" customFormat="false" ht="13.2" hidden="false" customHeight="false" outlineLevel="0" collapsed="false">
      <c r="A212" s="0" t="n">
        <v>1.367</v>
      </c>
    </row>
    <row r="213" customFormat="false" ht="13.2" hidden="false" customHeight="false" outlineLevel="0" collapsed="false">
      <c r="A213" s="0" t="n">
        <v>0.391</v>
      </c>
    </row>
    <row r="214" customFormat="false" ht="13.2" hidden="false" customHeight="false" outlineLevel="0" collapsed="false">
      <c r="A214" s="0" t="n">
        <v>0.586</v>
      </c>
    </row>
    <row r="215" customFormat="false" ht="13.2" hidden="false" customHeight="false" outlineLevel="0" collapsed="false">
      <c r="A215" s="0" t="n">
        <v>0.195</v>
      </c>
    </row>
    <row r="216" customFormat="false" ht="13.2" hidden="false" customHeight="false" outlineLevel="0" collapsed="false">
      <c r="A216" s="0" t="n">
        <v>0.586</v>
      </c>
    </row>
    <row r="217" customFormat="false" ht="13.2" hidden="false" customHeight="false" outlineLevel="0" collapsed="false">
      <c r="A217" s="0" t="n">
        <v>0</v>
      </c>
    </row>
    <row r="218" customFormat="false" ht="13.2" hidden="false" customHeight="false" outlineLevel="0" collapsed="false">
      <c r="A218" s="0" t="n">
        <v>0.977</v>
      </c>
    </row>
    <row r="219" customFormat="false" ht="13.2" hidden="false" customHeight="false" outlineLevel="0" collapsed="false">
      <c r="A219" s="0" t="n">
        <v>0.781</v>
      </c>
    </row>
    <row r="220" customFormat="false" ht="13.2" hidden="false" customHeight="false" outlineLevel="0" collapsed="false">
      <c r="A220" s="0" t="n">
        <v>0.781</v>
      </c>
    </row>
    <row r="221" customFormat="false" ht="13.2" hidden="false" customHeight="false" outlineLevel="0" collapsed="false">
      <c r="A221" s="0" t="n">
        <v>1.172</v>
      </c>
    </row>
    <row r="222" customFormat="false" ht="13.2" hidden="false" customHeight="false" outlineLevel="0" collapsed="false">
      <c r="A222" s="0" t="n">
        <v>0.195</v>
      </c>
    </row>
    <row r="223" customFormat="false" ht="13.2" hidden="false" customHeight="false" outlineLevel="0" collapsed="false">
      <c r="A223" s="0" t="n">
        <v>0.781</v>
      </c>
    </row>
    <row r="224" customFormat="false" ht="13.2" hidden="false" customHeight="false" outlineLevel="0" collapsed="false">
      <c r="A224" s="0" t="n">
        <v>1.367</v>
      </c>
    </row>
    <row r="225" customFormat="false" ht="13.2" hidden="false" customHeight="false" outlineLevel="0" collapsed="false">
      <c r="A225" s="0" t="n">
        <v>0.781</v>
      </c>
    </row>
    <row r="226" customFormat="false" ht="13.2" hidden="false" customHeight="false" outlineLevel="0" collapsed="false">
      <c r="A226" s="0" t="n">
        <v>1.367</v>
      </c>
    </row>
    <row r="227" customFormat="false" ht="13.2" hidden="false" customHeight="false" outlineLevel="0" collapsed="false">
      <c r="A227" s="0" t="n">
        <v>1.172</v>
      </c>
    </row>
    <row r="228" customFormat="false" ht="13.2" hidden="false" customHeight="false" outlineLevel="0" collapsed="false">
      <c r="A228" s="0" t="n">
        <v>1.172</v>
      </c>
    </row>
    <row r="229" customFormat="false" ht="13.2" hidden="false" customHeight="false" outlineLevel="0" collapsed="false">
      <c r="A229" s="0" t="n">
        <v>0</v>
      </c>
    </row>
    <row r="230" customFormat="false" ht="13.2" hidden="false" customHeight="false" outlineLevel="0" collapsed="false">
      <c r="A230" s="0" t="n">
        <v>0.781</v>
      </c>
    </row>
    <row r="231" customFormat="false" ht="13.2" hidden="false" customHeight="false" outlineLevel="0" collapsed="false">
      <c r="A231" s="0" t="n">
        <v>0.781</v>
      </c>
    </row>
    <row r="232" customFormat="false" ht="13.2" hidden="false" customHeight="false" outlineLevel="0" collapsed="false">
      <c r="A232" s="0" t="n">
        <v>1.172</v>
      </c>
    </row>
    <row r="233" customFormat="false" ht="13.2" hidden="false" customHeight="false" outlineLevel="0" collapsed="false">
      <c r="A233" s="0" t="n">
        <v>1.367</v>
      </c>
    </row>
    <row r="234" customFormat="false" ht="13.2" hidden="false" customHeight="false" outlineLevel="0" collapsed="false">
      <c r="A234" s="0" t="n">
        <v>0.586</v>
      </c>
    </row>
    <row r="235" customFormat="false" ht="13.2" hidden="false" customHeight="false" outlineLevel="0" collapsed="false">
      <c r="A235" s="0" t="n">
        <v>0.195</v>
      </c>
    </row>
    <row r="236" customFormat="false" ht="13.2" hidden="false" customHeight="false" outlineLevel="0" collapsed="false">
      <c r="A236" s="0" t="n">
        <v>0.195</v>
      </c>
    </row>
    <row r="237" customFormat="false" ht="13.2" hidden="false" customHeight="false" outlineLevel="0" collapsed="false">
      <c r="A237" s="0" t="n">
        <v>0.195</v>
      </c>
    </row>
    <row r="238" customFormat="false" ht="13.2" hidden="false" customHeight="false" outlineLevel="0" collapsed="false">
      <c r="A238" s="0" t="n">
        <v>0.586</v>
      </c>
    </row>
    <row r="239" customFormat="false" ht="13.2" hidden="false" customHeight="false" outlineLevel="0" collapsed="false">
      <c r="A239" s="0" t="n">
        <v>0.195</v>
      </c>
    </row>
    <row r="240" customFormat="false" ht="13.2" hidden="false" customHeight="false" outlineLevel="0" collapsed="false">
      <c r="A240" s="0" t="n">
        <v>0.977</v>
      </c>
    </row>
    <row r="241" customFormat="false" ht="13.2" hidden="false" customHeight="false" outlineLevel="0" collapsed="false">
      <c r="A241" s="0" t="n">
        <v>0.195</v>
      </c>
    </row>
    <row r="242" customFormat="false" ht="13.2" hidden="false" customHeight="false" outlineLevel="0" collapsed="false">
      <c r="A242" s="0" t="n">
        <v>0.781</v>
      </c>
    </row>
    <row r="243" customFormat="false" ht="13.2" hidden="false" customHeight="false" outlineLevel="0" collapsed="false">
      <c r="A243" s="0" t="n">
        <v>0.195</v>
      </c>
    </row>
    <row r="244" customFormat="false" ht="13.2" hidden="false" customHeight="false" outlineLevel="0" collapsed="false">
      <c r="A244" s="0" t="n">
        <v>1.562</v>
      </c>
    </row>
    <row r="245" customFormat="false" ht="13.2" hidden="false" customHeight="false" outlineLevel="0" collapsed="false">
      <c r="A245" s="0" t="n">
        <v>0.586</v>
      </c>
    </row>
    <row r="246" customFormat="false" ht="13.2" hidden="false" customHeight="false" outlineLevel="0" collapsed="false">
      <c r="A246" s="0" t="n">
        <v>0.781</v>
      </c>
    </row>
    <row r="247" customFormat="false" ht="13.2" hidden="false" customHeight="false" outlineLevel="0" collapsed="false">
      <c r="A247" s="0" t="n">
        <v>0.391</v>
      </c>
    </row>
    <row r="248" customFormat="false" ht="13.2" hidden="false" customHeight="false" outlineLevel="0" collapsed="false">
      <c r="A248" s="0" t="n">
        <v>1.367</v>
      </c>
    </row>
    <row r="249" customFormat="false" ht="13.2" hidden="false" customHeight="false" outlineLevel="0" collapsed="false">
      <c r="A249" s="0" t="n">
        <v>0.586</v>
      </c>
    </row>
    <row r="250" customFormat="false" ht="13.2" hidden="false" customHeight="false" outlineLevel="0" collapsed="false">
      <c r="A250" s="0" t="n">
        <v>0.781</v>
      </c>
    </row>
    <row r="251" customFormat="false" ht="13.2" hidden="false" customHeight="false" outlineLevel="0" collapsed="false">
      <c r="A251" s="0" t="n">
        <v>2.148</v>
      </c>
    </row>
    <row r="252" customFormat="false" ht="13.2" hidden="false" customHeight="false" outlineLevel="0" collapsed="false">
      <c r="A252" s="0" t="n">
        <v>0.781</v>
      </c>
    </row>
    <row r="253" customFormat="false" ht="13.2" hidden="false" customHeight="false" outlineLevel="0" collapsed="false">
      <c r="A253" s="0" t="n">
        <v>2.148</v>
      </c>
    </row>
    <row r="254" customFormat="false" ht="13.2" hidden="false" customHeight="false" outlineLevel="0" collapsed="false">
      <c r="A254" s="0" t="n">
        <v>2.539</v>
      </c>
    </row>
    <row r="255" customFormat="false" ht="13.2" hidden="false" customHeight="false" outlineLevel="0" collapsed="false">
      <c r="A255" s="0" t="n">
        <v>0.977</v>
      </c>
    </row>
    <row r="256" customFormat="false" ht="13.2" hidden="false" customHeight="false" outlineLevel="0" collapsed="false">
      <c r="A256" s="0" t="n">
        <v>0.586</v>
      </c>
    </row>
    <row r="257" customFormat="false" ht="13.2" hidden="false" customHeight="false" outlineLevel="0" collapsed="false">
      <c r="A257" s="0" t="n">
        <v>0.781</v>
      </c>
    </row>
    <row r="258" customFormat="false" ht="13.2" hidden="false" customHeight="false" outlineLevel="0" collapsed="false">
      <c r="A258" s="0" t="n">
        <v>0.781</v>
      </c>
    </row>
    <row r="259" customFormat="false" ht="13.2" hidden="false" customHeight="false" outlineLevel="0" collapsed="false">
      <c r="A259" s="0" t="n">
        <v>0.977</v>
      </c>
    </row>
    <row r="260" customFormat="false" ht="13.2" hidden="false" customHeight="false" outlineLevel="0" collapsed="false">
      <c r="A260" s="0" t="n">
        <v>0.391</v>
      </c>
    </row>
    <row r="261" customFormat="false" ht="13.2" hidden="false" customHeight="false" outlineLevel="0" collapsed="false">
      <c r="A261" s="0" t="n">
        <v>0.977</v>
      </c>
    </row>
    <row r="262" customFormat="false" ht="13.2" hidden="false" customHeight="false" outlineLevel="0" collapsed="false">
      <c r="A262" s="0" t="n">
        <v>1.172</v>
      </c>
    </row>
    <row r="263" customFormat="false" ht="13.2" hidden="false" customHeight="false" outlineLevel="0" collapsed="false">
      <c r="A263" s="0" t="n">
        <v>0.586</v>
      </c>
    </row>
    <row r="264" customFormat="false" ht="13.2" hidden="false" customHeight="false" outlineLevel="0" collapsed="false">
      <c r="A264" s="0" t="n">
        <v>0.781</v>
      </c>
    </row>
    <row r="265" customFormat="false" ht="13.2" hidden="false" customHeight="false" outlineLevel="0" collapsed="false">
      <c r="A265" s="0" t="n">
        <v>0.977</v>
      </c>
    </row>
    <row r="266" customFormat="false" ht="13.2" hidden="false" customHeight="false" outlineLevel="0" collapsed="false">
      <c r="A266" s="0" t="n">
        <v>0.781</v>
      </c>
    </row>
    <row r="267" customFormat="false" ht="13.2" hidden="false" customHeight="false" outlineLevel="0" collapsed="false">
      <c r="A267" s="0" t="n">
        <v>0.781</v>
      </c>
    </row>
    <row r="268" customFormat="false" ht="13.2" hidden="false" customHeight="false" outlineLevel="0" collapsed="false">
      <c r="A268" s="0" t="n">
        <v>0.195</v>
      </c>
    </row>
    <row r="269" customFormat="false" ht="13.2" hidden="false" customHeight="false" outlineLevel="0" collapsed="false">
      <c r="A269" s="0" t="n">
        <v>0.781</v>
      </c>
    </row>
    <row r="270" customFormat="false" ht="13.2" hidden="false" customHeight="false" outlineLevel="0" collapsed="false">
      <c r="A270" s="0" t="n">
        <v>0.781</v>
      </c>
    </row>
    <row r="271" customFormat="false" ht="13.2" hidden="false" customHeight="false" outlineLevel="0" collapsed="false">
      <c r="A271" s="0" t="n">
        <v>0.391</v>
      </c>
    </row>
    <row r="272" customFormat="false" ht="13.2" hidden="false" customHeight="false" outlineLevel="0" collapsed="false">
      <c r="A272" s="0" t="n">
        <v>0.195</v>
      </c>
    </row>
    <row r="273" customFormat="false" ht="13.2" hidden="false" customHeight="false" outlineLevel="0" collapsed="false">
      <c r="A273" s="0" t="n">
        <v>0.391</v>
      </c>
    </row>
    <row r="274" customFormat="false" ht="13.2" hidden="false" customHeight="false" outlineLevel="0" collapsed="false">
      <c r="A274" s="0" t="n">
        <v>1.367</v>
      </c>
    </row>
    <row r="275" customFormat="false" ht="13.2" hidden="false" customHeight="false" outlineLevel="0" collapsed="false">
      <c r="A275" s="0" t="n">
        <v>0.977</v>
      </c>
    </row>
    <row r="276" customFormat="false" ht="13.2" hidden="false" customHeight="false" outlineLevel="0" collapsed="false">
      <c r="A276" s="0" t="n">
        <v>0.586</v>
      </c>
    </row>
    <row r="277" customFormat="false" ht="13.2" hidden="false" customHeight="false" outlineLevel="0" collapsed="false">
      <c r="A277" s="0" t="n">
        <v>0.195</v>
      </c>
    </row>
    <row r="278" customFormat="false" ht="13.2" hidden="false" customHeight="false" outlineLevel="0" collapsed="false">
      <c r="A278" s="0" t="n">
        <v>0.391</v>
      </c>
    </row>
    <row r="279" customFormat="false" ht="13.2" hidden="false" customHeight="false" outlineLevel="0" collapsed="false">
      <c r="A279" s="0" t="n">
        <v>0.977</v>
      </c>
    </row>
    <row r="280" customFormat="false" ht="13.2" hidden="false" customHeight="false" outlineLevel="0" collapsed="false">
      <c r="A280" s="0" t="n">
        <v>0.977</v>
      </c>
    </row>
    <row r="281" customFormat="false" ht="13.2" hidden="false" customHeight="false" outlineLevel="0" collapsed="false">
      <c r="A281" s="0" t="n">
        <v>0.977</v>
      </c>
    </row>
    <row r="282" customFormat="false" ht="13.2" hidden="false" customHeight="false" outlineLevel="0" collapsed="false">
      <c r="A282" s="0" t="n">
        <v>1.562</v>
      </c>
    </row>
    <row r="283" customFormat="false" ht="13.2" hidden="false" customHeight="false" outlineLevel="0" collapsed="false">
      <c r="A283" s="0" t="n">
        <v>0.391</v>
      </c>
    </row>
    <row r="284" customFormat="false" ht="13.2" hidden="false" customHeight="false" outlineLevel="0" collapsed="false">
      <c r="A284" s="0" t="n">
        <v>1.562</v>
      </c>
    </row>
    <row r="285" customFormat="false" ht="13.2" hidden="false" customHeight="false" outlineLevel="0" collapsed="false">
      <c r="A285" s="0" t="n">
        <v>0.586</v>
      </c>
    </row>
    <row r="286" customFormat="false" ht="13.2" hidden="false" customHeight="false" outlineLevel="0" collapsed="false">
      <c r="A286" s="0" t="n">
        <v>1.367</v>
      </c>
    </row>
    <row r="287" customFormat="false" ht="13.2" hidden="false" customHeight="false" outlineLevel="0" collapsed="false">
      <c r="A287" s="0" t="n">
        <v>0.586</v>
      </c>
    </row>
    <row r="288" customFormat="false" ht="13.2" hidden="false" customHeight="false" outlineLevel="0" collapsed="false">
      <c r="A288" s="0" t="n">
        <v>0.391</v>
      </c>
    </row>
    <row r="289" customFormat="false" ht="13.2" hidden="false" customHeight="false" outlineLevel="0" collapsed="false">
      <c r="A289" s="0" t="n">
        <v>1.758</v>
      </c>
    </row>
    <row r="290" customFormat="false" ht="13.2" hidden="false" customHeight="false" outlineLevel="0" collapsed="false">
      <c r="A290" s="0" t="n">
        <v>1.758</v>
      </c>
    </row>
    <row r="291" customFormat="false" ht="13.2" hidden="false" customHeight="false" outlineLevel="0" collapsed="false">
      <c r="A291" s="0" t="n">
        <v>0.586</v>
      </c>
    </row>
    <row r="292" customFormat="false" ht="13.2" hidden="false" customHeight="false" outlineLevel="0" collapsed="false">
      <c r="A292" s="0" t="n">
        <v>0.977</v>
      </c>
    </row>
    <row r="293" customFormat="false" ht="13.2" hidden="false" customHeight="false" outlineLevel="0" collapsed="false">
      <c r="A293" s="0" t="n">
        <v>0.195</v>
      </c>
    </row>
    <row r="294" customFormat="false" ht="13.2" hidden="false" customHeight="false" outlineLevel="0" collapsed="false">
      <c r="A294" s="0" t="n">
        <v>0.391</v>
      </c>
    </row>
    <row r="295" customFormat="false" ht="13.2" hidden="false" customHeight="false" outlineLevel="0" collapsed="false">
      <c r="A295" s="0" t="n">
        <v>0.781</v>
      </c>
    </row>
    <row r="296" customFormat="false" ht="13.2" hidden="false" customHeight="false" outlineLevel="0" collapsed="false">
      <c r="A296" s="0" t="n">
        <v>0.391</v>
      </c>
    </row>
    <row r="297" customFormat="false" ht="13.2" hidden="false" customHeight="false" outlineLevel="0" collapsed="false">
      <c r="A297" s="0" t="n">
        <v>0.781</v>
      </c>
    </row>
    <row r="298" customFormat="false" ht="13.2" hidden="false" customHeight="false" outlineLevel="0" collapsed="false">
      <c r="A298" s="0" t="n">
        <v>0.781</v>
      </c>
    </row>
    <row r="299" customFormat="false" ht="13.2" hidden="false" customHeight="false" outlineLevel="0" collapsed="false">
      <c r="A299" s="0" t="n">
        <v>0.391</v>
      </c>
    </row>
    <row r="300" customFormat="false" ht="13.2" hidden="false" customHeight="false" outlineLevel="0" collapsed="false">
      <c r="A300" s="0" t="n">
        <v>0</v>
      </c>
    </row>
    <row r="301" customFormat="false" ht="13.2" hidden="false" customHeight="false" outlineLevel="0" collapsed="false">
      <c r="A301" s="0" t="n">
        <v>0.391</v>
      </c>
    </row>
    <row r="302" customFormat="false" ht="13.2" hidden="false" customHeight="false" outlineLevel="0" collapsed="false">
      <c r="A302" s="0" t="n">
        <v>0.586</v>
      </c>
    </row>
    <row r="303" customFormat="false" ht="13.2" hidden="false" customHeight="false" outlineLevel="0" collapsed="false">
      <c r="A303" s="0" t="n">
        <v>1.367</v>
      </c>
    </row>
    <row r="304" customFormat="false" ht="13.2" hidden="false" customHeight="false" outlineLevel="0" collapsed="false">
      <c r="A304" s="0" t="n">
        <v>0.391</v>
      </c>
    </row>
    <row r="305" customFormat="false" ht="13.2" hidden="false" customHeight="false" outlineLevel="0" collapsed="false">
      <c r="A305" s="0" t="n">
        <v>0.195</v>
      </c>
    </row>
    <row r="306" customFormat="false" ht="13.2" hidden="false" customHeight="false" outlineLevel="0" collapsed="false">
      <c r="A306" s="0" t="n">
        <v>0.781</v>
      </c>
    </row>
    <row r="307" customFormat="false" ht="13.2" hidden="false" customHeight="false" outlineLevel="0" collapsed="false">
      <c r="A307" s="0" t="n">
        <v>0.781</v>
      </c>
    </row>
    <row r="308" customFormat="false" ht="13.2" hidden="false" customHeight="false" outlineLevel="0" collapsed="false">
      <c r="A308" s="0" t="n">
        <v>0.195</v>
      </c>
    </row>
    <row r="309" customFormat="false" ht="13.2" hidden="false" customHeight="false" outlineLevel="0" collapsed="false">
      <c r="A309" s="0" t="n">
        <v>0.586</v>
      </c>
    </row>
    <row r="310" customFormat="false" ht="13.2" hidden="false" customHeight="false" outlineLevel="0" collapsed="false">
      <c r="A310" s="0" t="n">
        <v>0.977</v>
      </c>
    </row>
    <row r="311" customFormat="false" ht="13.2" hidden="false" customHeight="false" outlineLevel="0" collapsed="false">
      <c r="A311" s="0" t="n">
        <v>1.953</v>
      </c>
    </row>
    <row r="312" customFormat="false" ht="13.2" hidden="false" customHeight="false" outlineLevel="0" collapsed="false">
      <c r="A312" s="0" t="n">
        <v>0.781</v>
      </c>
    </row>
    <row r="313" customFormat="false" ht="13.2" hidden="false" customHeight="false" outlineLevel="0" collapsed="false">
      <c r="A313" s="0" t="n">
        <v>1.172</v>
      </c>
    </row>
    <row r="314" customFormat="false" ht="13.2" hidden="false" customHeight="false" outlineLevel="0" collapsed="false">
      <c r="A314" s="0" t="n">
        <v>0.781</v>
      </c>
    </row>
    <row r="315" customFormat="false" ht="13.2" hidden="false" customHeight="false" outlineLevel="0" collapsed="false">
      <c r="A315" s="0" t="n">
        <v>0.391</v>
      </c>
    </row>
    <row r="316" customFormat="false" ht="13.2" hidden="false" customHeight="false" outlineLevel="0" collapsed="false">
      <c r="A316" s="0" t="n">
        <v>0.781</v>
      </c>
    </row>
    <row r="317" customFormat="false" ht="13.2" hidden="false" customHeight="false" outlineLevel="0" collapsed="false">
      <c r="A317" s="0" t="n">
        <v>0.195</v>
      </c>
    </row>
    <row r="318" customFormat="false" ht="13.2" hidden="false" customHeight="false" outlineLevel="0" collapsed="false">
      <c r="A318" s="0" t="n">
        <v>1.172</v>
      </c>
    </row>
    <row r="319" customFormat="false" ht="13.2" hidden="false" customHeight="false" outlineLevel="0" collapsed="false">
      <c r="A319" s="0" t="n">
        <v>0.586</v>
      </c>
    </row>
    <row r="320" customFormat="false" ht="13.2" hidden="false" customHeight="false" outlineLevel="0" collapsed="false">
      <c r="A320" s="0" t="n">
        <v>0.977</v>
      </c>
    </row>
    <row r="321" customFormat="false" ht="13.2" hidden="false" customHeight="false" outlineLevel="0" collapsed="false">
      <c r="A321" s="0" t="n">
        <v>1.172</v>
      </c>
    </row>
    <row r="322" customFormat="false" ht="13.2" hidden="false" customHeight="false" outlineLevel="0" collapsed="false">
      <c r="A322" s="0" t="n">
        <v>1.172</v>
      </c>
    </row>
    <row r="323" customFormat="false" ht="13.2" hidden="false" customHeight="false" outlineLevel="0" collapsed="false">
      <c r="A323" s="0" t="n">
        <v>1.367</v>
      </c>
    </row>
    <row r="324" customFormat="false" ht="13.2" hidden="false" customHeight="false" outlineLevel="0" collapsed="false">
      <c r="A324" s="0" t="n">
        <v>0.195</v>
      </c>
    </row>
    <row r="325" customFormat="false" ht="13.2" hidden="false" customHeight="false" outlineLevel="0" collapsed="false">
      <c r="A325" s="0" t="n">
        <v>0.586</v>
      </c>
    </row>
    <row r="326" customFormat="false" ht="13.2" hidden="false" customHeight="false" outlineLevel="0" collapsed="false">
      <c r="A326" s="0" t="n">
        <v>1.953</v>
      </c>
    </row>
    <row r="327" customFormat="false" ht="13.2" hidden="false" customHeight="false" outlineLevel="0" collapsed="false">
      <c r="A327" s="0" t="n">
        <v>0.195</v>
      </c>
    </row>
    <row r="328" customFormat="false" ht="13.2" hidden="false" customHeight="false" outlineLevel="0" collapsed="false">
      <c r="A328" s="0" t="n">
        <v>0.391</v>
      </c>
    </row>
    <row r="329" customFormat="false" ht="13.2" hidden="false" customHeight="false" outlineLevel="0" collapsed="false">
      <c r="A329" s="0" t="n">
        <v>0.977</v>
      </c>
    </row>
    <row r="330" customFormat="false" ht="13.2" hidden="false" customHeight="false" outlineLevel="0" collapsed="false">
      <c r="A330" s="0" t="n">
        <v>1.172</v>
      </c>
    </row>
    <row r="331" customFormat="false" ht="13.2" hidden="false" customHeight="false" outlineLevel="0" collapsed="false">
      <c r="A331" s="0" t="n">
        <v>1.953</v>
      </c>
    </row>
    <row r="332" customFormat="false" ht="13.2" hidden="false" customHeight="false" outlineLevel="0" collapsed="false">
      <c r="A332" s="0" t="n">
        <v>0.391</v>
      </c>
    </row>
    <row r="333" customFormat="false" ht="13.2" hidden="false" customHeight="false" outlineLevel="0" collapsed="false">
      <c r="A333" s="0" t="n">
        <v>1.367</v>
      </c>
    </row>
    <row r="334" customFormat="false" ht="13.2" hidden="false" customHeight="false" outlineLevel="0" collapsed="false">
      <c r="A334" s="0" t="n">
        <v>0.781</v>
      </c>
    </row>
    <row r="335" customFormat="false" ht="13.2" hidden="false" customHeight="false" outlineLevel="0" collapsed="false">
      <c r="A335" s="0" t="n">
        <v>0.586</v>
      </c>
    </row>
    <row r="336" customFormat="false" ht="13.2" hidden="false" customHeight="false" outlineLevel="0" collapsed="false">
      <c r="A336" s="0" t="n">
        <v>1.172</v>
      </c>
    </row>
    <row r="337" customFormat="false" ht="13.2" hidden="false" customHeight="false" outlineLevel="0" collapsed="false">
      <c r="A337" s="0" t="n">
        <v>0.781</v>
      </c>
    </row>
    <row r="338" customFormat="false" ht="13.2" hidden="false" customHeight="false" outlineLevel="0" collapsed="false">
      <c r="A338" s="0" t="n">
        <v>0</v>
      </c>
    </row>
    <row r="339" customFormat="false" ht="13.2" hidden="false" customHeight="false" outlineLevel="0" collapsed="false">
      <c r="A339" s="0" t="n">
        <v>1.562</v>
      </c>
    </row>
    <row r="340" customFormat="false" ht="13.2" hidden="false" customHeight="false" outlineLevel="0" collapsed="false">
      <c r="A340" s="0" t="n">
        <v>0.586</v>
      </c>
    </row>
    <row r="341" customFormat="false" ht="13.2" hidden="false" customHeight="false" outlineLevel="0" collapsed="false">
      <c r="A341" s="0" t="n">
        <v>0.586</v>
      </c>
    </row>
    <row r="342" customFormat="false" ht="13.2" hidden="false" customHeight="false" outlineLevel="0" collapsed="false">
      <c r="A342" s="0" t="n">
        <v>0.391</v>
      </c>
    </row>
    <row r="343" customFormat="false" ht="13.2" hidden="false" customHeight="false" outlineLevel="0" collapsed="false">
      <c r="A343" s="0" t="n">
        <v>0.586</v>
      </c>
    </row>
    <row r="344" customFormat="false" ht="13.2" hidden="false" customHeight="false" outlineLevel="0" collapsed="false">
      <c r="A344" s="0" t="n">
        <v>0.586</v>
      </c>
    </row>
    <row r="345" customFormat="false" ht="13.2" hidden="false" customHeight="false" outlineLevel="0" collapsed="false">
      <c r="A345" s="0" t="n">
        <v>0.391</v>
      </c>
    </row>
    <row r="346" customFormat="false" ht="13.2" hidden="false" customHeight="false" outlineLevel="0" collapsed="false">
      <c r="A346" s="0" t="n">
        <v>0.781</v>
      </c>
    </row>
    <row r="347" customFormat="false" ht="13.2" hidden="false" customHeight="false" outlineLevel="0" collapsed="false">
      <c r="A347" s="0" t="n">
        <v>0.391</v>
      </c>
    </row>
    <row r="348" customFormat="false" ht="13.2" hidden="false" customHeight="false" outlineLevel="0" collapsed="false">
      <c r="A348" s="0" t="n">
        <v>1.562</v>
      </c>
    </row>
    <row r="349" customFormat="false" ht="13.2" hidden="false" customHeight="false" outlineLevel="0" collapsed="false">
      <c r="A349" s="0" t="n">
        <v>0.781</v>
      </c>
    </row>
    <row r="350" customFormat="false" ht="13.2" hidden="false" customHeight="false" outlineLevel="0" collapsed="false">
      <c r="A350" s="0" t="n">
        <v>0.781</v>
      </c>
    </row>
    <row r="351" customFormat="false" ht="13.2" hidden="false" customHeight="false" outlineLevel="0" collapsed="false">
      <c r="A351" s="0" t="n">
        <v>0.391</v>
      </c>
    </row>
    <row r="352" customFormat="false" ht="13.2" hidden="false" customHeight="false" outlineLevel="0" collapsed="false">
      <c r="A352" s="0" t="n">
        <v>0.781</v>
      </c>
    </row>
    <row r="353" customFormat="false" ht="13.2" hidden="false" customHeight="false" outlineLevel="0" collapsed="false">
      <c r="A353" s="0" t="n">
        <v>0.781</v>
      </c>
    </row>
    <row r="354" customFormat="false" ht="13.2" hidden="false" customHeight="false" outlineLevel="0" collapsed="false">
      <c r="A354" s="0" t="n">
        <v>0.781</v>
      </c>
    </row>
    <row r="355" customFormat="false" ht="13.2" hidden="false" customHeight="false" outlineLevel="0" collapsed="false">
      <c r="A355" s="0" t="n">
        <v>0.781</v>
      </c>
    </row>
    <row r="356" customFormat="false" ht="13.2" hidden="false" customHeight="false" outlineLevel="0" collapsed="false">
      <c r="A356" s="0" t="n">
        <v>1.953</v>
      </c>
    </row>
    <row r="357" customFormat="false" ht="13.2" hidden="false" customHeight="false" outlineLevel="0" collapsed="false">
      <c r="A357" s="0" t="n">
        <v>1.367</v>
      </c>
    </row>
    <row r="358" customFormat="false" ht="13.2" hidden="false" customHeight="false" outlineLevel="0" collapsed="false">
      <c r="A358" s="0" t="n">
        <v>0.195</v>
      </c>
    </row>
    <row r="359" customFormat="false" ht="13.2" hidden="false" customHeight="false" outlineLevel="0" collapsed="false">
      <c r="A359" s="0" t="n">
        <v>0.977</v>
      </c>
    </row>
    <row r="360" customFormat="false" ht="13.2" hidden="false" customHeight="false" outlineLevel="0" collapsed="false">
      <c r="A360" s="0" t="n">
        <v>0</v>
      </c>
    </row>
    <row r="361" customFormat="false" ht="13.2" hidden="false" customHeight="false" outlineLevel="0" collapsed="false">
      <c r="A361" s="0" t="n">
        <v>0.586</v>
      </c>
    </row>
    <row r="362" customFormat="false" ht="13.2" hidden="false" customHeight="false" outlineLevel="0" collapsed="false">
      <c r="A362" s="0" t="n">
        <v>0.586</v>
      </c>
    </row>
    <row r="363" customFormat="false" ht="13.2" hidden="false" customHeight="false" outlineLevel="0" collapsed="false">
      <c r="A363" s="0" t="n">
        <v>0.781</v>
      </c>
    </row>
    <row r="364" customFormat="false" ht="13.2" hidden="false" customHeight="false" outlineLevel="0" collapsed="false">
      <c r="A364" s="0" t="n">
        <v>0.391</v>
      </c>
    </row>
    <row r="365" customFormat="false" ht="13.2" hidden="false" customHeight="false" outlineLevel="0" collapsed="false">
      <c r="A365" s="0" t="n">
        <v>0</v>
      </c>
    </row>
    <row r="366" customFormat="false" ht="13.2" hidden="false" customHeight="false" outlineLevel="0" collapsed="false">
      <c r="A366" s="0" t="n">
        <v>0.781</v>
      </c>
    </row>
    <row r="367" customFormat="false" ht="13.2" hidden="false" customHeight="false" outlineLevel="0" collapsed="false">
      <c r="A367" s="0" t="n">
        <v>0</v>
      </c>
    </row>
    <row r="368" customFormat="false" ht="13.2" hidden="false" customHeight="false" outlineLevel="0" collapsed="false">
      <c r="A368" s="0" t="n">
        <v>0.195</v>
      </c>
    </row>
    <row r="369" customFormat="false" ht="13.2" hidden="false" customHeight="false" outlineLevel="0" collapsed="false">
      <c r="A369" s="0" t="n">
        <v>0.391</v>
      </c>
    </row>
    <row r="370" customFormat="false" ht="13.2" hidden="false" customHeight="false" outlineLevel="0" collapsed="false">
      <c r="A370" s="0" t="n">
        <v>0.781</v>
      </c>
    </row>
    <row r="371" customFormat="false" ht="13.2" hidden="false" customHeight="false" outlineLevel="0" collapsed="false">
      <c r="A371" s="0" t="n">
        <v>1.172</v>
      </c>
    </row>
    <row r="372" customFormat="false" ht="13.2" hidden="false" customHeight="false" outlineLevel="0" collapsed="false">
      <c r="A372" s="0" t="n">
        <v>0.781</v>
      </c>
    </row>
    <row r="373" customFormat="false" ht="13.2" hidden="false" customHeight="false" outlineLevel="0" collapsed="false">
      <c r="A373" s="0" t="n">
        <v>0.977</v>
      </c>
    </row>
    <row r="374" customFormat="false" ht="13.2" hidden="false" customHeight="false" outlineLevel="0" collapsed="false">
      <c r="A374" s="0" t="n">
        <v>0.781</v>
      </c>
    </row>
    <row r="375" customFormat="false" ht="13.2" hidden="false" customHeight="false" outlineLevel="0" collapsed="false">
      <c r="A375" s="0" t="n">
        <v>0.391</v>
      </c>
    </row>
    <row r="376" customFormat="false" ht="13.2" hidden="false" customHeight="false" outlineLevel="0" collapsed="false">
      <c r="A376" s="0" t="n">
        <v>0.195</v>
      </c>
    </row>
    <row r="377" customFormat="false" ht="13.2" hidden="false" customHeight="false" outlineLevel="0" collapsed="false">
      <c r="A377" s="0" t="n">
        <v>0.977</v>
      </c>
    </row>
    <row r="378" customFormat="false" ht="13.2" hidden="false" customHeight="false" outlineLevel="0" collapsed="false">
      <c r="A378" s="0" t="n">
        <v>0.781</v>
      </c>
    </row>
    <row r="379" customFormat="false" ht="13.2" hidden="false" customHeight="false" outlineLevel="0" collapsed="false">
      <c r="A379" s="0" t="n">
        <v>0.586</v>
      </c>
    </row>
    <row r="380" customFormat="false" ht="13.2" hidden="false" customHeight="false" outlineLevel="0" collapsed="false">
      <c r="A380" s="0" t="n">
        <v>0.977</v>
      </c>
    </row>
    <row r="381" customFormat="false" ht="13.2" hidden="false" customHeight="false" outlineLevel="0" collapsed="false">
      <c r="A381" s="0" t="n">
        <v>0.586</v>
      </c>
    </row>
    <row r="382" customFormat="false" ht="13.2" hidden="false" customHeight="false" outlineLevel="0" collapsed="false">
      <c r="A382" s="0" t="n">
        <v>0.586</v>
      </c>
    </row>
    <row r="383" customFormat="false" ht="13.2" hidden="false" customHeight="false" outlineLevel="0" collapsed="false">
      <c r="A383" s="0" t="n">
        <v>0</v>
      </c>
    </row>
    <row r="384" customFormat="false" ht="13.2" hidden="false" customHeight="false" outlineLevel="0" collapsed="false">
      <c r="A384" s="0" t="n">
        <v>0.586</v>
      </c>
    </row>
    <row r="385" customFormat="false" ht="13.2" hidden="false" customHeight="false" outlineLevel="0" collapsed="false">
      <c r="A385" s="0" t="n">
        <v>0.586</v>
      </c>
    </row>
    <row r="386" customFormat="false" ht="13.2" hidden="false" customHeight="false" outlineLevel="0" collapsed="false">
      <c r="A386" s="0" t="n">
        <v>0.781</v>
      </c>
    </row>
    <row r="387" customFormat="false" ht="13.2" hidden="false" customHeight="false" outlineLevel="0" collapsed="false">
      <c r="A387" s="0" t="n">
        <v>1.953</v>
      </c>
    </row>
    <row r="388" customFormat="false" ht="13.2" hidden="false" customHeight="false" outlineLevel="0" collapsed="false">
      <c r="A388" s="0" t="n">
        <v>0.391</v>
      </c>
    </row>
    <row r="389" customFormat="false" ht="13.2" hidden="false" customHeight="false" outlineLevel="0" collapsed="false">
      <c r="A389" s="0" t="n">
        <v>0.586</v>
      </c>
    </row>
    <row r="390" customFormat="false" ht="13.2" hidden="false" customHeight="false" outlineLevel="0" collapsed="false">
      <c r="A390" s="0" t="n">
        <v>0.586</v>
      </c>
    </row>
    <row r="391" customFormat="false" ht="13.2" hidden="false" customHeight="false" outlineLevel="0" collapsed="false">
      <c r="A391" s="0" t="n">
        <v>1.562</v>
      </c>
    </row>
    <row r="392" customFormat="false" ht="13.2" hidden="false" customHeight="false" outlineLevel="0" collapsed="false">
      <c r="A392" s="0" t="n">
        <v>0.391</v>
      </c>
    </row>
    <row r="393" customFormat="false" ht="13.2" hidden="false" customHeight="false" outlineLevel="0" collapsed="false">
      <c r="A393" s="0" t="n">
        <v>0.586</v>
      </c>
    </row>
    <row r="394" customFormat="false" ht="13.2" hidden="false" customHeight="false" outlineLevel="0" collapsed="false">
      <c r="A394" s="0" t="n">
        <v>0.586</v>
      </c>
    </row>
    <row r="395" customFormat="false" ht="13.2" hidden="false" customHeight="false" outlineLevel="0" collapsed="false">
      <c r="A395" s="0" t="n">
        <v>0.391</v>
      </c>
    </row>
    <row r="396" customFormat="false" ht="13.2" hidden="false" customHeight="false" outlineLevel="0" collapsed="false">
      <c r="A396" s="0" t="n">
        <v>0.977</v>
      </c>
    </row>
    <row r="397" customFormat="false" ht="13.2" hidden="false" customHeight="false" outlineLevel="0" collapsed="false">
      <c r="A397" s="0" t="n">
        <v>0.977</v>
      </c>
    </row>
    <row r="398" customFormat="false" ht="13.2" hidden="false" customHeight="false" outlineLevel="0" collapsed="false">
      <c r="A398" s="0" t="n">
        <v>0.391</v>
      </c>
    </row>
    <row r="399" customFormat="false" ht="13.2" hidden="false" customHeight="false" outlineLevel="0" collapsed="false">
      <c r="A399" s="0" t="n">
        <v>0.391</v>
      </c>
    </row>
    <row r="400" customFormat="false" ht="13.2" hidden="false" customHeight="false" outlineLevel="0" collapsed="false">
      <c r="A400" s="0" t="n">
        <v>1.562</v>
      </c>
    </row>
    <row r="401" customFormat="false" ht="13.2" hidden="false" customHeight="false" outlineLevel="0" collapsed="false">
      <c r="A401" s="0" t="n">
        <v>0.586</v>
      </c>
    </row>
    <row r="402" customFormat="false" ht="13.2" hidden="false" customHeight="false" outlineLevel="0" collapsed="false">
      <c r="A402" s="0" t="n">
        <v>0.195</v>
      </c>
    </row>
    <row r="403" customFormat="false" ht="13.2" hidden="false" customHeight="false" outlineLevel="0" collapsed="false">
      <c r="A403" s="0" t="n">
        <v>0.586</v>
      </c>
    </row>
    <row r="404" customFormat="false" ht="13.2" hidden="false" customHeight="false" outlineLevel="0" collapsed="false">
      <c r="A404" s="0" t="n">
        <v>1.367</v>
      </c>
    </row>
    <row r="405" customFormat="false" ht="13.2" hidden="false" customHeight="false" outlineLevel="0" collapsed="false">
      <c r="A405" s="0" t="n">
        <v>0.977</v>
      </c>
    </row>
    <row r="406" customFormat="false" ht="13.2" hidden="false" customHeight="false" outlineLevel="0" collapsed="false">
      <c r="A406" s="0" t="n">
        <v>0.391</v>
      </c>
    </row>
    <row r="407" customFormat="false" ht="13.2" hidden="false" customHeight="false" outlineLevel="0" collapsed="false">
      <c r="A407" s="0" t="n">
        <v>0.586</v>
      </c>
    </row>
    <row r="408" customFormat="false" ht="13.2" hidden="false" customHeight="false" outlineLevel="0" collapsed="false">
      <c r="A408" s="0" t="n">
        <v>0.586</v>
      </c>
    </row>
    <row r="409" customFormat="false" ht="13.2" hidden="false" customHeight="false" outlineLevel="0" collapsed="false">
      <c r="A409" s="0" t="n">
        <v>0.977</v>
      </c>
    </row>
    <row r="410" customFormat="false" ht="13.2" hidden="false" customHeight="false" outlineLevel="0" collapsed="false">
      <c r="A410" s="0" t="n">
        <v>0.781</v>
      </c>
    </row>
    <row r="411" customFormat="false" ht="13.2" hidden="false" customHeight="false" outlineLevel="0" collapsed="false">
      <c r="A411" s="0" t="n">
        <v>0.781</v>
      </c>
    </row>
    <row r="412" customFormat="false" ht="13.2" hidden="false" customHeight="false" outlineLevel="0" collapsed="false">
      <c r="A412" s="0" t="n">
        <v>1.367</v>
      </c>
    </row>
    <row r="413" customFormat="false" ht="13.2" hidden="false" customHeight="false" outlineLevel="0" collapsed="false">
      <c r="A413" s="0" t="n">
        <v>0.391</v>
      </c>
    </row>
    <row r="414" customFormat="false" ht="13.2" hidden="false" customHeight="false" outlineLevel="0" collapsed="false">
      <c r="A414" s="0" t="n">
        <v>1.172</v>
      </c>
    </row>
    <row r="415" customFormat="false" ht="13.2" hidden="false" customHeight="false" outlineLevel="0" collapsed="false">
      <c r="A415" s="0" t="n">
        <v>0.586</v>
      </c>
    </row>
    <row r="416" customFormat="false" ht="13.2" hidden="false" customHeight="false" outlineLevel="0" collapsed="false">
      <c r="A416" s="0" t="n">
        <v>0.195</v>
      </c>
    </row>
    <row r="417" customFormat="false" ht="13.2" hidden="false" customHeight="false" outlineLevel="0" collapsed="false">
      <c r="A417" s="0" t="n">
        <v>0.195</v>
      </c>
    </row>
    <row r="418" customFormat="false" ht="13.2" hidden="false" customHeight="false" outlineLevel="0" collapsed="false">
      <c r="A418" s="0" t="n">
        <v>1.172</v>
      </c>
    </row>
    <row r="419" customFormat="false" ht="13.2" hidden="false" customHeight="false" outlineLevel="0" collapsed="false">
      <c r="A419" s="0" t="n">
        <v>1.367</v>
      </c>
    </row>
    <row r="420" customFormat="false" ht="13.2" hidden="false" customHeight="false" outlineLevel="0" collapsed="false">
      <c r="A420" s="0" t="n">
        <v>0.586</v>
      </c>
    </row>
    <row r="421" customFormat="false" ht="13.2" hidden="false" customHeight="false" outlineLevel="0" collapsed="false">
      <c r="A421" s="0" t="n">
        <v>0.586</v>
      </c>
    </row>
    <row r="422" customFormat="false" ht="13.2" hidden="false" customHeight="false" outlineLevel="0" collapsed="false">
      <c r="A422" s="0" t="n">
        <v>0.195</v>
      </c>
    </row>
    <row r="423" customFormat="false" ht="13.2" hidden="false" customHeight="false" outlineLevel="0" collapsed="false">
      <c r="A423" s="0" t="n">
        <v>0.586</v>
      </c>
    </row>
    <row r="424" customFormat="false" ht="13.2" hidden="false" customHeight="false" outlineLevel="0" collapsed="false">
      <c r="A424" s="0" t="n">
        <v>0.391</v>
      </c>
    </row>
    <row r="425" customFormat="false" ht="13.2" hidden="false" customHeight="false" outlineLevel="0" collapsed="false">
      <c r="A425" s="0" t="n">
        <v>0.391</v>
      </c>
    </row>
    <row r="426" customFormat="false" ht="13.2" hidden="false" customHeight="false" outlineLevel="0" collapsed="false">
      <c r="A426" s="0" t="n">
        <v>0.586</v>
      </c>
    </row>
    <row r="427" customFormat="false" ht="13.2" hidden="false" customHeight="false" outlineLevel="0" collapsed="false">
      <c r="A427" s="0" t="n">
        <v>0.781</v>
      </c>
    </row>
    <row r="428" customFormat="false" ht="13.2" hidden="false" customHeight="false" outlineLevel="0" collapsed="false">
      <c r="A428" s="0" t="n">
        <v>0.781</v>
      </c>
    </row>
    <row r="429" customFormat="false" ht="13.2" hidden="false" customHeight="false" outlineLevel="0" collapsed="false">
      <c r="A429" s="0" t="n">
        <v>1.758</v>
      </c>
    </row>
    <row r="430" customFormat="false" ht="13.2" hidden="false" customHeight="false" outlineLevel="0" collapsed="false">
      <c r="A430" s="0" t="n">
        <v>0.781</v>
      </c>
    </row>
    <row r="431" customFormat="false" ht="13.2" hidden="false" customHeight="false" outlineLevel="0" collapsed="false">
      <c r="A431" s="0" t="n">
        <v>0.195</v>
      </c>
    </row>
    <row r="432" customFormat="false" ht="13.2" hidden="false" customHeight="false" outlineLevel="0" collapsed="false">
      <c r="A432" s="0" t="n">
        <v>1.367</v>
      </c>
    </row>
    <row r="433" customFormat="false" ht="13.2" hidden="false" customHeight="false" outlineLevel="0" collapsed="false">
      <c r="A433" s="0" t="n">
        <v>1.172</v>
      </c>
    </row>
    <row r="434" customFormat="false" ht="13.2" hidden="false" customHeight="false" outlineLevel="0" collapsed="false">
      <c r="A434" s="0" t="n">
        <v>1.172</v>
      </c>
    </row>
    <row r="435" customFormat="false" ht="13.2" hidden="false" customHeight="false" outlineLevel="0" collapsed="false">
      <c r="A435" s="0" t="n">
        <v>1.367</v>
      </c>
    </row>
    <row r="436" customFormat="false" ht="13.2" hidden="false" customHeight="false" outlineLevel="0" collapsed="false">
      <c r="A436" s="0" t="n">
        <v>1.172</v>
      </c>
    </row>
    <row r="437" customFormat="false" ht="13.2" hidden="false" customHeight="false" outlineLevel="0" collapsed="false">
      <c r="A437" s="0" t="n">
        <v>0.586</v>
      </c>
    </row>
    <row r="438" customFormat="false" ht="13.2" hidden="false" customHeight="false" outlineLevel="0" collapsed="false">
      <c r="A438" s="0" t="n">
        <v>0.781</v>
      </c>
    </row>
    <row r="439" customFormat="false" ht="13.2" hidden="false" customHeight="false" outlineLevel="0" collapsed="false">
      <c r="A439" s="0" t="n">
        <v>0.977</v>
      </c>
    </row>
    <row r="440" customFormat="false" ht="13.2" hidden="false" customHeight="false" outlineLevel="0" collapsed="false">
      <c r="A440" s="0" t="n">
        <v>0.391</v>
      </c>
    </row>
    <row r="441" customFormat="false" ht="13.2" hidden="false" customHeight="false" outlineLevel="0" collapsed="false">
      <c r="A441" s="0" t="n">
        <v>0.391</v>
      </c>
    </row>
    <row r="442" customFormat="false" ht="13.2" hidden="false" customHeight="false" outlineLevel="0" collapsed="false">
      <c r="A442" s="0" t="n">
        <v>0.781</v>
      </c>
    </row>
    <row r="443" customFormat="false" ht="13.2" hidden="false" customHeight="false" outlineLevel="0" collapsed="false">
      <c r="A443" s="0" t="n">
        <v>0.781</v>
      </c>
    </row>
    <row r="444" customFormat="false" ht="13.2" hidden="false" customHeight="false" outlineLevel="0" collapsed="false">
      <c r="A444" s="0" t="n">
        <v>0.977</v>
      </c>
    </row>
    <row r="445" customFormat="false" ht="13.2" hidden="false" customHeight="false" outlineLevel="0" collapsed="false">
      <c r="A445" s="0" t="n">
        <v>0.977</v>
      </c>
    </row>
    <row r="446" customFormat="false" ht="13.2" hidden="false" customHeight="false" outlineLevel="0" collapsed="false">
      <c r="A446" s="0" t="n">
        <v>0.586</v>
      </c>
    </row>
    <row r="447" customFormat="false" ht="13.2" hidden="false" customHeight="false" outlineLevel="0" collapsed="false">
      <c r="A447" s="0" t="n">
        <v>0.977</v>
      </c>
    </row>
    <row r="448" customFormat="false" ht="13.2" hidden="false" customHeight="false" outlineLevel="0" collapsed="false">
      <c r="A448" s="0" t="n">
        <v>1.367</v>
      </c>
    </row>
    <row r="449" customFormat="false" ht="13.2" hidden="false" customHeight="false" outlineLevel="0" collapsed="false">
      <c r="A449" s="0" t="n">
        <v>0.391</v>
      </c>
    </row>
    <row r="450" customFormat="false" ht="13.2" hidden="false" customHeight="false" outlineLevel="0" collapsed="false">
      <c r="A450" s="0" t="n">
        <v>1.172</v>
      </c>
    </row>
    <row r="451" customFormat="false" ht="13.2" hidden="false" customHeight="false" outlineLevel="0" collapsed="false">
      <c r="A451" s="0" t="n">
        <v>0.977</v>
      </c>
    </row>
    <row r="452" customFormat="false" ht="13.2" hidden="false" customHeight="false" outlineLevel="0" collapsed="false">
      <c r="A452" s="0" t="n">
        <v>0.391</v>
      </c>
    </row>
    <row r="453" customFormat="false" ht="13.2" hidden="false" customHeight="false" outlineLevel="0" collapsed="false">
      <c r="A453" s="0" t="n">
        <v>0.391</v>
      </c>
    </row>
    <row r="454" customFormat="false" ht="13.2" hidden="false" customHeight="false" outlineLevel="0" collapsed="false">
      <c r="A454" s="0" t="n">
        <v>0.586</v>
      </c>
    </row>
    <row r="455" customFormat="false" ht="13.2" hidden="false" customHeight="false" outlineLevel="0" collapsed="false">
      <c r="A455" s="0" t="n">
        <v>1.172</v>
      </c>
    </row>
    <row r="456" customFormat="false" ht="13.2" hidden="false" customHeight="false" outlineLevel="0" collapsed="false">
      <c r="A456" s="0" t="n">
        <v>0</v>
      </c>
    </row>
    <row r="457" customFormat="false" ht="13.2" hidden="false" customHeight="false" outlineLevel="0" collapsed="false">
      <c r="A457" s="0" t="n">
        <v>0.195</v>
      </c>
    </row>
    <row r="458" customFormat="false" ht="13.2" hidden="false" customHeight="false" outlineLevel="0" collapsed="false">
      <c r="A458" s="0" t="n">
        <v>0.391</v>
      </c>
    </row>
    <row r="459" customFormat="false" ht="13.2" hidden="false" customHeight="false" outlineLevel="0" collapsed="false">
      <c r="A459" s="0" t="n">
        <v>0.391</v>
      </c>
    </row>
    <row r="460" customFormat="false" ht="13.2" hidden="false" customHeight="false" outlineLevel="0" collapsed="false">
      <c r="A460" s="0" t="n">
        <v>0.781</v>
      </c>
    </row>
    <row r="461" customFormat="false" ht="13.2" hidden="false" customHeight="false" outlineLevel="0" collapsed="false">
      <c r="A461" s="0" t="n">
        <v>0.977</v>
      </c>
    </row>
    <row r="462" customFormat="false" ht="13.2" hidden="false" customHeight="false" outlineLevel="0" collapsed="false">
      <c r="A462" s="0" t="n">
        <v>0</v>
      </c>
    </row>
    <row r="463" customFormat="false" ht="13.2" hidden="false" customHeight="false" outlineLevel="0" collapsed="false">
      <c r="A463" s="0" t="n">
        <v>0.195</v>
      </c>
    </row>
    <row r="464" customFormat="false" ht="13.2" hidden="false" customHeight="false" outlineLevel="0" collapsed="false">
      <c r="A464" s="0" t="n">
        <v>0.391</v>
      </c>
    </row>
    <row r="465" customFormat="false" ht="13.2" hidden="false" customHeight="false" outlineLevel="0" collapsed="false">
      <c r="A465" s="0" t="n">
        <v>0.195</v>
      </c>
    </row>
    <row r="466" customFormat="false" ht="13.2" hidden="false" customHeight="false" outlineLevel="0" collapsed="false">
      <c r="A466" s="0" t="n">
        <v>0.391</v>
      </c>
    </row>
    <row r="467" customFormat="false" ht="13.2" hidden="false" customHeight="false" outlineLevel="0" collapsed="false">
      <c r="A467" s="0" t="n">
        <v>0.195</v>
      </c>
    </row>
    <row r="468" customFormat="false" ht="13.2" hidden="false" customHeight="false" outlineLevel="0" collapsed="false">
      <c r="A468" s="0" t="n">
        <v>0.391</v>
      </c>
    </row>
    <row r="469" customFormat="false" ht="13.2" hidden="false" customHeight="false" outlineLevel="0" collapsed="false">
      <c r="A469" s="0" t="n">
        <v>0.977</v>
      </c>
    </row>
    <row r="470" customFormat="false" ht="13.2" hidden="false" customHeight="false" outlineLevel="0" collapsed="false">
      <c r="A470" s="0" t="n">
        <v>0.781</v>
      </c>
    </row>
    <row r="471" customFormat="false" ht="13.2" hidden="false" customHeight="false" outlineLevel="0" collapsed="false">
      <c r="A471" s="0" t="n">
        <v>0.781</v>
      </c>
    </row>
    <row r="472" customFormat="false" ht="13.2" hidden="false" customHeight="false" outlineLevel="0" collapsed="false">
      <c r="A472" s="0" t="n">
        <v>1.562</v>
      </c>
    </row>
    <row r="473" customFormat="false" ht="13.2" hidden="false" customHeight="false" outlineLevel="0" collapsed="false">
      <c r="A473" s="0" t="n">
        <v>0.586</v>
      </c>
    </row>
    <row r="474" customFormat="false" ht="13.2" hidden="false" customHeight="false" outlineLevel="0" collapsed="false">
      <c r="A474" s="0" t="n">
        <v>0.977</v>
      </c>
    </row>
    <row r="475" customFormat="false" ht="13.2" hidden="false" customHeight="false" outlineLevel="0" collapsed="false">
      <c r="A475" s="0" t="n">
        <v>0.391</v>
      </c>
    </row>
    <row r="476" customFormat="false" ht="13.2" hidden="false" customHeight="false" outlineLevel="0" collapsed="false">
      <c r="A476" s="0" t="n">
        <v>0.586</v>
      </c>
    </row>
    <row r="477" customFormat="false" ht="13.2" hidden="false" customHeight="false" outlineLevel="0" collapsed="false">
      <c r="A477" s="0" t="n">
        <v>1.367</v>
      </c>
    </row>
    <row r="478" customFormat="false" ht="13.2" hidden="false" customHeight="false" outlineLevel="0" collapsed="false">
      <c r="A478" s="0" t="n">
        <v>0.781</v>
      </c>
    </row>
    <row r="479" customFormat="false" ht="13.2" hidden="false" customHeight="false" outlineLevel="0" collapsed="false">
      <c r="A479" s="0" t="n">
        <v>1.758</v>
      </c>
    </row>
    <row r="480" customFormat="false" ht="13.2" hidden="false" customHeight="false" outlineLevel="0" collapsed="false">
      <c r="A480" s="0" t="n">
        <v>0.781</v>
      </c>
    </row>
    <row r="481" customFormat="false" ht="13.2" hidden="false" customHeight="false" outlineLevel="0" collapsed="false">
      <c r="A481" s="0" t="n">
        <v>0.781</v>
      </c>
    </row>
    <row r="482" customFormat="false" ht="13.2" hidden="false" customHeight="false" outlineLevel="0" collapsed="false">
      <c r="A482" s="0" t="n">
        <v>0</v>
      </c>
    </row>
    <row r="483" customFormat="false" ht="13.2" hidden="false" customHeight="false" outlineLevel="0" collapsed="false">
      <c r="A483" s="0" t="n">
        <v>1.367</v>
      </c>
    </row>
    <row r="484" customFormat="false" ht="13.2" hidden="false" customHeight="false" outlineLevel="0" collapsed="false">
      <c r="A484" s="0" t="n">
        <v>0.977</v>
      </c>
    </row>
    <row r="485" customFormat="false" ht="13.2" hidden="false" customHeight="false" outlineLevel="0" collapsed="false">
      <c r="A485" s="0" t="n">
        <v>0.391</v>
      </c>
    </row>
    <row r="486" customFormat="false" ht="13.2" hidden="false" customHeight="false" outlineLevel="0" collapsed="false">
      <c r="A486" s="0" t="n">
        <v>0.781</v>
      </c>
    </row>
    <row r="487" customFormat="false" ht="13.2" hidden="false" customHeight="false" outlineLevel="0" collapsed="false">
      <c r="A487" s="0" t="n">
        <v>0.977</v>
      </c>
    </row>
    <row r="488" customFormat="false" ht="13.2" hidden="false" customHeight="false" outlineLevel="0" collapsed="false">
      <c r="A488" s="0" t="n">
        <v>0.586</v>
      </c>
    </row>
    <row r="489" customFormat="false" ht="13.2" hidden="false" customHeight="false" outlineLevel="0" collapsed="false">
      <c r="A489" s="0" t="n">
        <v>0.391</v>
      </c>
    </row>
    <row r="490" customFormat="false" ht="13.2" hidden="false" customHeight="false" outlineLevel="0" collapsed="false">
      <c r="A490" s="0" t="n">
        <v>0.391</v>
      </c>
    </row>
    <row r="491" customFormat="false" ht="13.2" hidden="false" customHeight="false" outlineLevel="0" collapsed="false">
      <c r="A491" s="0" t="n">
        <v>0.391</v>
      </c>
    </row>
    <row r="492" customFormat="false" ht="13.2" hidden="false" customHeight="false" outlineLevel="0" collapsed="false">
      <c r="A492" s="0" t="n">
        <v>0.195</v>
      </c>
    </row>
    <row r="493" customFormat="false" ht="13.2" hidden="false" customHeight="false" outlineLevel="0" collapsed="false">
      <c r="A493" s="0" t="n">
        <v>0</v>
      </c>
    </row>
    <row r="494" customFormat="false" ht="13.2" hidden="false" customHeight="false" outlineLevel="0" collapsed="false">
      <c r="A494" s="0" t="n">
        <v>0.586</v>
      </c>
    </row>
    <row r="495" customFormat="false" ht="13.2" hidden="false" customHeight="false" outlineLevel="0" collapsed="false">
      <c r="A495" s="0" t="n">
        <v>0.781</v>
      </c>
    </row>
    <row r="496" customFormat="false" ht="13.2" hidden="false" customHeight="false" outlineLevel="0" collapsed="false">
      <c r="A496" s="0" t="n">
        <v>0.586</v>
      </c>
    </row>
    <row r="497" customFormat="false" ht="13.2" hidden="false" customHeight="false" outlineLevel="0" collapsed="false">
      <c r="A497" s="0" t="n">
        <v>0.781</v>
      </c>
    </row>
    <row r="498" customFormat="false" ht="13.2" hidden="false" customHeight="false" outlineLevel="0" collapsed="false">
      <c r="A498" s="0" t="n">
        <v>1.172</v>
      </c>
    </row>
    <row r="499" customFormat="false" ht="13.2" hidden="false" customHeight="false" outlineLevel="0" collapsed="false">
      <c r="A499" s="0" t="n">
        <v>0.195</v>
      </c>
    </row>
    <row r="500" customFormat="false" ht="13.2" hidden="false" customHeight="false" outlineLevel="0" collapsed="false">
      <c r="A500" s="0" t="n">
        <v>0.586</v>
      </c>
    </row>
    <row r="501" customFormat="false" ht="13.2" hidden="false" customHeight="false" outlineLevel="0" collapsed="false">
      <c r="A501" s="0" t="n">
        <v>1.367</v>
      </c>
    </row>
    <row r="502" customFormat="false" ht="13.2" hidden="false" customHeight="false" outlineLevel="0" collapsed="false">
      <c r="A502" s="0" t="n">
        <v>1.367</v>
      </c>
    </row>
    <row r="503" customFormat="false" ht="13.2" hidden="false" customHeight="false" outlineLevel="0" collapsed="false">
      <c r="A503" s="0" t="n">
        <v>1.953</v>
      </c>
    </row>
    <row r="504" customFormat="false" ht="13.2" hidden="false" customHeight="false" outlineLevel="0" collapsed="false">
      <c r="A504" s="0" t="n">
        <v>0.586</v>
      </c>
    </row>
    <row r="505" customFormat="false" ht="13.2" hidden="false" customHeight="false" outlineLevel="0" collapsed="false">
      <c r="A505" s="0" t="n">
        <v>0.586</v>
      </c>
    </row>
    <row r="506" customFormat="false" ht="13.2" hidden="false" customHeight="false" outlineLevel="0" collapsed="false">
      <c r="A506" s="0" t="n">
        <v>1.367</v>
      </c>
    </row>
    <row r="507" customFormat="false" ht="13.2" hidden="false" customHeight="false" outlineLevel="0" collapsed="false">
      <c r="A507" s="0" t="n">
        <v>0.391</v>
      </c>
    </row>
    <row r="508" customFormat="false" ht="13.2" hidden="false" customHeight="false" outlineLevel="0" collapsed="false">
      <c r="A508" s="0" t="n">
        <v>0.977</v>
      </c>
    </row>
    <row r="509" customFormat="false" ht="13.2" hidden="false" customHeight="false" outlineLevel="0" collapsed="false">
      <c r="A509" s="0" t="n">
        <v>0.977</v>
      </c>
    </row>
    <row r="510" customFormat="false" ht="13.2" hidden="false" customHeight="false" outlineLevel="0" collapsed="false">
      <c r="A510" s="0" t="n">
        <v>1.562</v>
      </c>
    </row>
    <row r="511" customFormat="false" ht="13.2" hidden="false" customHeight="false" outlineLevel="0" collapsed="false">
      <c r="A511" s="0" t="n">
        <v>0.391</v>
      </c>
    </row>
    <row r="512" customFormat="false" ht="13.2" hidden="false" customHeight="false" outlineLevel="0" collapsed="false">
      <c r="A512" s="0" t="n">
        <v>0.586</v>
      </c>
    </row>
    <row r="513" customFormat="false" ht="13.2" hidden="false" customHeight="false" outlineLevel="0" collapsed="false">
      <c r="A513" s="0" t="n">
        <v>1.758</v>
      </c>
    </row>
    <row r="514" customFormat="false" ht="13.2" hidden="false" customHeight="false" outlineLevel="0" collapsed="false">
      <c r="A514" s="0" t="n">
        <v>2.148</v>
      </c>
    </row>
    <row r="515" customFormat="false" ht="13.2" hidden="false" customHeight="false" outlineLevel="0" collapsed="false">
      <c r="A515" s="0" t="n">
        <v>1.172</v>
      </c>
    </row>
    <row r="516" customFormat="false" ht="13.2" hidden="false" customHeight="false" outlineLevel="0" collapsed="false">
      <c r="A516" s="0" t="n">
        <v>0.977</v>
      </c>
    </row>
    <row r="517" customFormat="false" ht="13.2" hidden="false" customHeight="false" outlineLevel="0" collapsed="false">
      <c r="A517" s="0" t="n">
        <v>0.781</v>
      </c>
    </row>
    <row r="518" customFormat="false" ht="13.2" hidden="false" customHeight="false" outlineLevel="0" collapsed="false">
      <c r="A518" s="0" t="n">
        <v>0.977</v>
      </c>
    </row>
    <row r="519" customFormat="false" ht="13.2" hidden="false" customHeight="false" outlineLevel="0" collapsed="false">
      <c r="A519" s="0" t="n">
        <v>1.172</v>
      </c>
    </row>
    <row r="520" customFormat="false" ht="13.2" hidden="false" customHeight="false" outlineLevel="0" collapsed="false">
      <c r="A520" s="0" t="n">
        <v>1.367</v>
      </c>
    </row>
    <row r="521" customFormat="false" ht="13.2" hidden="false" customHeight="false" outlineLevel="0" collapsed="false">
      <c r="A521" s="0" t="n">
        <v>2.93</v>
      </c>
    </row>
    <row r="522" customFormat="false" ht="13.2" hidden="false" customHeight="false" outlineLevel="0" collapsed="false">
      <c r="A522" s="0" t="n">
        <v>0.781</v>
      </c>
    </row>
    <row r="523" customFormat="false" ht="13.2" hidden="false" customHeight="false" outlineLevel="0" collapsed="false">
      <c r="A523" s="0" t="n">
        <v>0.391</v>
      </c>
    </row>
    <row r="524" customFormat="false" ht="13.2" hidden="false" customHeight="false" outlineLevel="0" collapsed="false">
      <c r="A524" s="0" t="n">
        <v>4.102</v>
      </c>
    </row>
    <row r="525" customFormat="false" ht="13.2" hidden="false" customHeight="false" outlineLevel="0" collapsed="false">
      <c r="A525" s="0" t="n">
        <v>0.391</v>
      </c>
    </row>
    <row r="526" customFormat="false" ht="13.2" hidden="false" customHeight="false" outlineLevel="0" collapsed="false">
      <c r="A526" s="0" t="n">
        <v>0.586</v>
      </c>
    </row>
    <row r="527" customFormat="false" ht="13.2" hidden="false" customHeight="false" outlineLevel="0" collapsed="false">
      <c r="A527" s="0" t="n">
        <v>1.172</v>
      </c>
    </row>
    <row r="528" customFormat="false" ht="13.2" hidden="false" customHeight="false" outlineLevel="0" collapsed="false">
      <c r="A528" s="0" t="n">
        <v>0.977</v>
      </c>
    </row>
    <row r="529" customFormat="false" ht="13.2" hidden="false" customHeight="false" outlineLevel="0" collapsed="false">
      <c r="A529" s="0" t="n">
        <v>1.758</v>
      </c>
    </row>
    <row r="530" customFormat="false" ht="13.2" hidden="false" customHeight="false" outlineLevel="0" collapsed="false">
      <c r="A530" s="0" t="n">
        <v>0.586</v>
      </c>
    </row>
    <row r="531" customFormat="false" ht="13.2" hidden="false" customHeight="false" outlineLevel="0" collapsed="false">
      <c r="A531" s="0" t="n">
        <v>0.391</v>
      </c>
    </row>
    <row r="532" customFormat="false" ht="13.2" hidden="false" customHeight="false" outlineLevel="0" collapsed="false">
      <c r="A532" s="0" t="n">
        <v>0.391</v>
      </c>
    </row>
    <row r="533" customFormat="false" ht="13.2" hidden="false" customHeight="false" outlineLevel="0" collapsed="false">
      <c r="A533" s="0" t="n">
        <v>1.953</v>
      </c>
    </row>
    <row r="534" customFormat="false" ht="13.2" hidden="false" customHeight="false" outlineLevel="0" collapsed="false">
      <c r="A534" s="0" t="n">
        <v>0.391</v>
      </c>
    </row>
    <row r="535" customFormat="false" ht="13.2" hidden="false" customHeight="false" outlineLevel="0" collapsed="false">
      <c r="A535" s="0" t="n">
        <v>0.781</v>
      </c>
    </row>
    <row r="536" customFormat="false" ht="13.2" hidden="false" customHeight="false" outlineLevel="0" collapsed="false">
      <c r="A536" s="0" t="n">
        <v>1.367</v>
      </c>
    </row>
    <row r="537" customFormat="false" ht="13.2" hidden="false" customHeight="false" outlineLevel="0" collapsed="false">
      <c r="A537" s="0" t="n">
        <v>0.586</v>
      </c>
    </row>
    <row r="538" customFormat="false" ht="13.2" hidden="false" customHeight="false" outlineLevel="0" collapsed="false">
      <c r="A538" s="0" t="n">
        <v>0.781</v>
      </c>
    </row>
    <row r="539" customFormat="false" ht="13.2" hidden="false" customHeight="false" outlineLevel="0" collapsed="false">
      <c r="A539" s="0" t="n">
        <v>0.586</v>
      </c>
    </row>
    <row r="540" customFormat="false" ht="13.2" hidden="false" customHeight="false" outlineLevel="0" collapsed="false">
      <c r="A540" s="0" t="n">
        <v>0.195</v>
      </c>
    </row>
    <row r="541" customFormat="false" ht="13.2" hidden="false" customHeight="false" outlineLevel="0" collapsed="false">
      <c r="A541" s="0" t="n">
        <v>0.586</v>
      </c>
    </row>
    <row r="542" customFormat="false" ht="13.2" hidden="false" customHeight="false" outlineLevel="0" collapsed="false">
      <c r="A542" s="0" t="n">
        <v>0</v>
      </c>
    </row>
    <row r="543" customFormat="false" ht="13.2" hidden="false" customHeight="false" outlineLevel="0" collapsed="false">
      <c r="A543" s="0" t="n">
        <v>0.586</v>
      </c>
    </row>
    <row r="544" customFormat="false" ht="13.2" hidden="false" customHeight="false" outlineLevel="0" collapsed="false">
      <c r="A544" s="0" t="n">
        <v>0.391</v>
      </c>
    </row>
    <row r="545" customFormat="false" ht="13.2" hidden="false" customHeight="false" outlineLevel="0" collapsed="false">
      <c r="A545" s="0" t="n">
        <v>0.781</v>
      </c>
    </row>
    <row r="546" customFormat="false" ht="13.2" hidden="false" customHeight="false" outlineLevel="0" collapsed="false">
      <c r="A546" s="0" t="n">
        <v>0.586</v>
      </c>
    </row>
    <row r="547" customFormat="false" ht="13.2" hidden="false" customHeight="false" outlineLevel="0" collapsed="false">
      <c r="A547" s="0" t="n">
        <v>0.195</v>
      </c>
    </row>
    <row r="548" customFormat="false" ht="13.2" hidden="false" customHeight="false" outlineLevel="0" collapsed="false">
      <c r="A548" s="0" t="n">
        <v>1.562</v>
      </c>
    </row>
    <row r="549" customFormat="false" ht="13.2" hidden="false" customHeight="false" outlineLevel="0" collapsed="false">
      <c r="A549" s="0" t="n">
        <v>0.195</v>
      </c>
    </row>
    <row r="550" customFormat="false" ht="13.2" hidden="false" customHeight="false" outlineLevel="0" collapsed="false">
      <c r="A550" s="0" t="n">
        <v>0.195</v>
      </c>
    </row>
    <row r="551" customFormat="false" ht="13.2" hidden="false" customHeight="false" outlineLevel="0" collapsed="false">
      <c r="A551" s="0" t="n">
        <v>0.391</v>
      </c>
    </row>
    <row r="552" customFormat="false" ht="13.2" hidden="false" customHeight="false" outlineLevel="0" collapsed="false">
      <c r="A552" s="0" t="n">
        <v>0.781</v>
      </c>
    </row>
    <row r="553" customFormat="false" ht="13.2" hidden="false" customHeight="false" outlineLevel="0" collapsed="false">
      <c r="A553" s="0" t="n">
        <v>0.781</v>
      </c>
    </row>
    <row r="554" customFormat="false" ht="13.2" hidden="false" customHeight="false" outlineLevel="0" collapsed="false">
      <c r="A554" s="0" t="n">
        <v>0.586</v>
      </c>
    </row>
    <row r="555" customFormat="false" ht="13.2" hidden="false" customHeight="false" outlineLevel="0" collapsed="false">
      <c r="A555" s="0" t="n">
        <v>0.391</v>
      </c>
    </row>
    <row r="556" customFormat="false" ht="13.2" hidden="false" customHeight="false" outlineLevel="0" collapsed="false">
      <c r="A556" s="0" t="n">
        <v>0.781</v>
      </c>
    </row>
    <row r="557" customFormat="false" ht="13.2" hidden="false" customHeight="false" outlineLevel="0" collapsed="false">
      <c r="A557" s="0" t="n">
        <v>0.781</v>
      </c>
    </row>
    <row r="558" customFormat="false" ht="13.2" hidden="false" customHeight="false" outlineLevel="0" collapsed="false">
      <c r="A558" s="0" t="n">
        <v>0.391</v>
      </c>
    </row>
    <row r="559" customFormat="false" ht="13.2" hidden="false" customHeight="false" outlineLevel="0" collapsed="false">
      <c r="A559" s="0" t="n">
        <v>0.781</v>
      </c>
    </row>
    <row r="560" customFormat="false" ht="13.2" hidden="false" customHeight="false" outlineLevel="0" collapsed="false">
      <c r="A560" s="0" t="n">
        <v>0.586</v>
      </c>
    </row>
    <row r="561" customFormat="false" ht="13.2" hidden="false" customHeight="false" outlineLevel="0" collapsed="false">
      <c r="A561" s="0" t="n">
        <v>0.195</v>
      </c>
    </row>
    <row r="562" customFormat="false" ht="13.2" hidden="false" customHeight="false" outlineLevel="0" collapsed="false">
      <c r="A562" s="0" t="n">
        <v>0.781</v>
      </c>
    </row>
    <row r="563" customFormat="false" ht="13.2" hidden="false" customHeight="false" outlineLevel="0" collapsed="false">
      <c r="A563" s="0" t="n">
        <v>0.781</v>
      </c>
    </row>
    <row r="564" customFormat="false" ht="13.2" hidden="false" customHeight="false" outlineLevel="0" collapsed="false">
      <c r="A564" s="0" t="n">
        <v>0.586</v>
      </c>
    </row>
    <row r="565" customFormat="false" ht="13.2" hidden="false" customHeight="false" outlineLevel="0" collapsed="false">
      <c r="A565" s="0" t="n">
        <v>1.367</v>
      </c>
    </row>
    <row r="566" customFormat="false" ht="13.2" hidden="false" customHeight="false" outlineLevel="0" collapsed="false">
      <c r="A566" s="0" t="n">
        <v>0.781</v>
      </c>
    </row>
    <row r="567" customFormat="false" ht="13.2" hidden="false" customHeight="false" outlineLevel="0" collapsed="false">
      <c r="A567" s="0" t="n">
        <v>0</v>
      </c>
    </row>
    <row r="568" customFormat="false" ht="13.2" hidden="false" customHeight="false" outlineLevel="0" collapsed="false">
      <c r="A568" s="0" t="n">
        <v>1.758</v>
      </c>
    </row>
    <row r="569" customFormat="false" ht="13.2" hidden="false" customHeight="false" outlineLevel="0" collapsed="false">
      <c r="A569" s="0" t="n">
        <v>0.391</v>
      </c>
    </row>
    <row r="570" customFormat="false" ht="13.2" hidden="false" customHeight="false" outlineLevel="0" collapsed="false">
      <c r="A570" s="0" t="n">
        <v>0.781</v>
      </c>
    </row>
    <row r="571" customFormat="false" ht="13.2" hidden="false" customHeight="false" outlineLevel="0" collapsed="false">
      <c r="A571" s="0" t="n">
        <v>0.391</v>
      </c>
    </row>
    <row r="572" customFormat="false" ht="13.2" hidden="false" customHeight="false" outlineLevel="0" collapsed="false">
      <c r="A572" s="0" t="n">
        <v>1.562</v>
      </c>
    </row>
    <row r="573" customFormat="false" ht="13.2" hidden="false" customHeight="false" outlineLevel="0" collapsed="false">
      <c r="A573" s="0" t="n">
        <v>1.172</v>
      </c>
    </row>
    <row r="574" customFormat="false" ht="13.2" hidden="false" customHeight="false" outlineLevel="0" collapsed="false">
      <c r="A574" s="0" t="n">
        <v>0.586</v>
      </c>
    </row>
    <row r="575" customFormat="false" ht="13.2" hidden="false" customHeight="false" outlineLevel="0" collapsed="false">
      <c r="A575" s="0" t="n">
        <v>0.781</v>
      </c>
    </row>
    <row r="576" customFormat="false" ht="13.2" hidden="false" customHeight="false" outlineLevel="0" collapsed="false">
      <c r="A576" s="0" t="n">
        <v>0.391</v>
      </c>
    </row>
    <row r="577" customFormat="false" ht="13.2" hidden="false" customHeight="false" outlineLevel="0" collapsed="false">
      <c r="A577" s="0" t="n">
        <v>0.391</v>
      </c>
    </row>
    <row r="578" customFormat="false" ht="13.2" hidden="false" customHeight="false" outlineLevel="0" collapsed="false">
      <c r="A578" s="0" t="n">
        <v>1.172</v>
      </c>
    </row>
    <row r="579" customFormat="false" ht="13.2" hidden="false" customHeight="false" outlineLevel="0" collapsed="false">
      <c r="A579" s="0" t="n">
        <v>0.977</v>
      </c>
    </row>
    <row r="580" customFormat="false" ht="13.2" hidden="false" customHeight="false" outlineLevel="0" collapsed="false">
      <c r="A580" s="0" t="n">
        <v>0.586</v>
      </c>
    </row>
    <row r="581" customFormat="false" ht="13.2" hidden="false" customHeight="false" outlineLevel="0" collapsed="false">
      <c r="A581" s="0" t="n">
        <v>0.781</v>
      </c>
    </row>
    <row r="582" customFormat="false" ht="13.2" hidden="false" customHeight="false" outlineLevel="0" collapsed="false">
      <c r="A582" s="0" t="n">
        <v>0</v>
      </c>
    </row>
    <row r="583" customFormat="false" ht="13.2" hidden="false" customHeight="false" outlineLevel="0" collapsed="false">
      <c r="A583" s="0" t="n">
        <v>0.977</v>
      </c>
    </row>
    <row r="584" customFormat="false" ht="13.2" hidden="false" customHeight="false" outlineLevel="0" collapsed="false">
      <c r="A584" s="0" t="n">
        <v>1.367</v>
      </c>
    </row>
    <row r="585" customFormat="false" ht="13.2" hidden="false" customHeight="false" outlineLevel="0" collapsed="false">
      <c r="A585" s="0" t="n">
        <v>0.781</v>
      </c>
    </row>
    <row r="586" customFormat="false" ht="13.2" hidden="false" customHeight="false" outlineLevel="0" collapsed="false">
      <c r="A586" s="0" t="n">
        <v>0</v>
      </c>
    </row>
    <row r="587" customFormat="false" ht="13.2" hidden="false" customHeight="false" outlineLevel="0" collapsed="false">
      <c r="A587" s="0" t="n">
        <v>0.391</v>
      </c>
    </row>
    <row r="588" customFormat="false" ht="13.2" hidden="false" customHeight="false" outlineLevel="0" collapsed="false">
      <c r="A588" s="0" t="n">
        <v>0.195</v>
      </c>
    </row>
    <row r="589" customFormat="false" ht="13.2" hidden="false" customHeight="false" outlineLevel="0" collapsed="false">
      <c r="A589" s="0" t="n">
        <v>0.781</v>
      </c>
    </row>
    <row r="590" customFormat="false" ht="13.2" hidden="false" customHeight="false" outlineLevel="0" collapsed="false">
      <c r="A590" s="0" t="n">
        <v>0.781</v>
      </c>
    </row>
    <row r="591" customFormat="false" ht="13.2" hidden="false" customHeight="false" outlineLevel="0" collapsed="false">
      <c r="A591" s="0" t="n">
        <v>1.172</v>
      </c>
    </row>
    <row r="592" customFormat="false" ht="13.2" hidden="false" customHeight="false" outlineLevel="0" collapsed="false">
      <c r="A592" s="0" t="n">
        <v>0.195</v>
      </c>
    </row>
    <row r="593" customFormat="false" ht="13.2" hidden="false" customHeight="false" outlineLevel="0" collapsed="false">
      <c r="A593" s="0" t="n">
        <v>1.562</v>
      </c>
    </row>
    <row r="594" customFormat="false" ht="13.2" hidden="false" customHeight="false" outlineLevel="0" collapsed="false">
      <c r="A594" s="0" t="n">
        <v>0.586</v>
      </c>
    </row>
    <row r="595" customFormat="false" ht="13.2" hidden="false" customHeight="false" outlineLevel="0" collapsed="false">
      <c r="A595" s="0" t="n">
        <v>0.586</v>
      </c>
    </row>
    <row r="596" customFormat="false" ht="13.2" hidden="false" customHeight="false" outlineLevel="0" collapsed="false">
      <c r="A596" s="0" t="n">
        <v>1.367</v>
      </c>
    </row>
    <row r="597" customFormat="false" ht="13.2" hidden="false" customHeight="false" outlineLevel="0" collapsed="false">
      <c r="A597" s="0" t="n">
        <v>0.391</v>
      </c>
    </row>
    <row r="598" customFormat="false" ht="13.2" hidden="false" customHeight="false" outlineLevel="0" collapsed="false">
      <c r="A598" s="0" t="n">
        <v>0.977</v>
      </c>
    </row>
    <row r="599" customFormat="false" ht="13.2" hidden="false" customHeight="false" outlineLevel="0" collapsed="false">
      <c r="A599" s="0" t="n">
        <v>0.586</v>
      </c>
    </row>
    <row r="600" customFormat="false" ht="13.2" hidden="false" customHeight="false" outlineLevel="0" collapsed="false">
      <c r="A600" s="0" t="n">
        <v>1.367</v>
      </c>
    </row>
    <row r="601" customFormat="false" ht="13.2" hidden="false" customHeight="false" outlineLevel="0" collapsed="false">
      <c r="A601" s="0" t="n">
        <v>0.195</v>
      </c>
    </row>
    <row r="602" customFormat="false" ht="13.2" hidden="false" customHeight="false" outlineLevel="0" collapsed="false">
      <c r="A602" s="0" t="n">
        <v>0.977</v>
      </c>
    </row>
    <row r="603" customFormat="false" ht="13.2" hidden="false" customHeight="false" outlineLevel="0" collapsed="false">
      <c r="A603" s="0" t="n">
        <v>1.172</v>
      </c>
    </row>
    <row r="604" customFormat="false" ht="13.2" hidden="false" customHeight="false" outlineLevel="0" collapsed="false">
      <c r="A604" s="0" t="n">
        <v>0.391</v>
      </c>
    </row>
    <row r="605" customFormat="false" ht="13.2" hidden="false" customHeight="false" outlineLevel="0" collapsed="false">
      <c r="A605" s="0" t="n">
        <v>0.781</v>
      </c>
    </row>
    <row r="606" customFormat="false" ht="13.2" hidden="false" customHeight="false" outlineLevel="0" collapsed="false">
      <c r="A606" s="0" t="n">
        <v>0.977</v>
      </c>
    </row>
    <row r="607" customFormat="false" ht="13.2" hidden="false" customHeight="false" outlineLevel="0" collapsed="false">
      <c r="A607" s="0" t="n">
        <v>0.781</v>
      </c>
    </row>
    <row r="608" customFormat="false" ht="13.2" hidden="false" customHeight="false" outlineLevel="0" collapsed="false">
      <c r="A608" s="0" t="n">
        <v>0.586</v>
      </c>
    </row>
    <row r="609" customFormat="false" ht="13.2" hidden="false" customHeight="false" outlineLevel="0" collapsed="false">
      <c r="A609" s="0" t="n">
        <v>1.172</v>
      </c>
    </row>
    <row r="610" customFormat="false" ht="13.2" hidden="false" customHeight="false" outlineLevel="0" collapsed="false">
      <c r="A610" s="0" t="n">
        <v>0.195</v>
      </c>
    </row>
    <row r="611" customFormat="false" ht="13.2" hidden="false" customHeight="false" outlineLevel="0" collapsed="false">
      <c r="A611" s="0" t="n">
        <v>1.172</v>
      </c>
    </row>
    <row r="612" customFormat="false" ht="13.2" hidden="false" customHeight="false" outlineLevel="0" collapsed="false">
      <c r="A612" s="0" t="n">
        <v>0.586</v>
      </c>
    </row>
    <row r="613" customFormat="false" ht="13.2" hidden="false" customHeight="false" outlineLevel="0" collapsed="false">
      <c r="A613" s="0" t="n">
        <v>1.953</v>
      </c>
    </row>
    <row r="614" customFormat="false" ht="13.2" hidden="false" customHeight="false" outlineLevel="0" collapsed="false">
      <c r="A614" s="0" t="n">
        <v>1.367</v>
      </c>
    </row>
    <row r="615" customFormat="false" ht="13.2" hidden="false" customHeight="false" outlineLevel="0" collapsed="false">
      <c r="A615" s="0" t="n">
        <v>0.586</v>
      </c>
    </row>
    <row r="616" customFormat="false" ht="13.2" hidden="false" customHeight="false" outlineLevel="0" collapsed="false">
      <c r="A616" s="0" t="n">
        <v>0.586</v>
      </c>
    </row>
    <row r="617" customFormat="false" ht="13.2" hidden="false" customHeight="false" outlineLevel="0" collapsed="false">
      <c r="A617" s="0" t="n">
        <v>0.391</v>
      </c>
    </row>
    <row r="618" customFormat="false" ht="13.2" hidden="false" customHeight="false" outlineLevel="0" collapsed="false">
      <c r="A618" s="0" t="n">
        <v>0.195</v>
      </c>
    </row>
    <row r="619" customFormat="false" ht="13.2" hidden="false" customHeight="false" outlineLevel="0" collapsed="false">
      <c r="A619" s="0" t="n">
        <v>0.781</v>
      </c>
    </row>
    <row r="620" customFormat="false" ht="13.2" hidden="false" customHeight="false" outlineLevel="0" collapsed="false">
      <c r="A620" s="0" t="n">
        <v>2.344</v>
      </c>
    </row>
    <row r="621" customFormat="false" ht="13.2" hidden="false" customHeight="false" outlineLevel="0" collapsed="false">
      <c r="A621" s="0" t="n">
        <v>1.562</v>
      </c>
    </row>
    <row r="622" customFormat="false" ht="13.2" hidden="false" customHeight="false" outlineLevel="0" collapsed="false">
      <c r="A622" s="0" t="n">
        <v>0.195</v>
      </c>
    </row>
    <row r="623" customFormat="false" ht="13.2" hidden="false" customHeight="false" outlineLevel="0" collapsed="false">
      <c r="A623" s="0" t="n">
        <v>0.977</v>
      </c>
    </row>
    <row r="624" customFormat="false" ht="13.2" hidden="false" customHeight="false" outlineLevel="0" collapsed="false">
      <c r="A624" s="0" t="n">
        <v>1.758</v>
      </c>
    </row>
    <row r="625" customFormat="false" ht="13.2" hidden="false" customHeight="false" outlineLevel="0" collapsed="false">
      <c r="A625" s="0" t="n">
        <v>0.391</v>
      </c>
    </row>
    <row r="626" customFormat="false" ht="13.2" hidden="false" customHeight="false" outlineLevel="0" collapsed="false">
      <c r="A626" s="0" t="n">
        <v>0.977</v>
      </c>
    </row>
    <row r="627" customFormat="false" ht="13.2" hidden="false" customHeight="false" outlineLevel="0" collapsed="false">
      <c r="A627" s="0" t="n">
        <v>0.586</v>
      </c>
    </row>
    <row r="628" customFormat="false" ht="13.2" hidden="false" customHeight="false" outlineLevel="0" collapsed="false">
      <c r="A628" s="0" t="n">
        <v>0.781</v>
      </c>
    </row>
    <row r="629" customFormat="false" ht="13.2" hidden="false" customHeight="false" outlineLevel="0" collapsed="false">
      <c r="A629" s="0" t="n">
        <v>0.586</v>
      </c>
    </row>
    <row r="630" customFormat="false" ht="13.2" hidden="false" customHeight="false" outlineLevel="0" collapsed="false">
      <c r="A630" s="0" t="n">
        <v>0.391</v>
      </c>
    </row>
    <row r="631" customFormat="false" ht="13.2" hidden="false" customHeight="false" outlineLevel="0" collapsed="false">
      <c r="A631" s="0" t="n">
        <v>0.781</v>
      </c>
    </row>
    <row r="632" customFormat="false" ht="13.2" hidden="false" customHeight="false" outlineLevel="0" collapsed="false">
      <c r="A632" s="0" t="n">
        <v>1.562</v>
      </c>
    </row>
    <row r="633" customFormat="false" ht="13.2" hidden="false" customHeight="false" outlineLevel="0" collapsed="false">
      <c r="A633" s="0" t="n">
        <v>0.391</v>
      </c>
    </row>
    <row r="634" customFormat="false" ht="13.2" hidden="false" customHeight="false" outlineLevel="0" collapsed="false">
      <c r="A634" s="0" t="n">
        <v>0.977</v>
      </c>
    </row>
    <row r="635" customFormat="false" ht="13.2" hidden="false" customHeight="false" outlineLevel="0" collapsed="false">
      <c r="A635" s="0" t="n">
        <v>0.781</v>
      </c>
    </row>
    <row r="636" customFormat="false" ht="13.2" hidden="false" customHeight="false" outlineLevel="0" collapsed="false">
      <c r="A636" s="0" t="n">
        <v>0.391</v>
      </c>
    </row>
    <row r="637" customFormat="false" ht="13.2" hidden="false" customHeight="false" outlineLevel="0" collapsed="false">
      <c r="A637" s="0" t="n">
        <v>1.172</v>
      </c>
    </row>
    <row r="638" customFormat="false" ht="13.2" hidden="false" customHeight="false" outlineLevel="0" collapsed="false">
      <c r="A638" s="0" t="n">
        <v>0.586</v>
      </c>
    </row>
    <row r="639" customFormat="false" ht="13.2" hidden="false" customHeight="false" outlineLevel="0" collapsed="false">
      <c r="A639" s="0" t="n">
        <v>1.562</v>
      </c>
    </row>
    <row r="640" customFormat="false" ht="13.2" hidden="false" customHeight="false" outlineLevel="0" collapsed="false">
      <c r="A640" s="0" t="n">
        <v>1.562</v>
      </c>
    </row>
    <row r="641" customFormat="false" ht="13.2" hidden="false" customHeight="false" outlineLevel="0" collapsed="false">
      <c r="A641" s="0" t="n">
        <v>0.781</v>
      </c>
    </row>
    <row r="642" customFormat="false" ht="13.2" hidden="false" customHeight="false" outlineLevel="0" collapsed="false">
      <c r="A642" s="0" t="n">
        <v>1.172</v>
      </c>
    </row>
    <row r="643" customFormat="false" ht="13.2" hidden="false" customHeight="false" outlineLevel="0" collapsed="false">
      <c r="A643" s="0" t="n">
        <v>0.586</v>
      </c>
    </row>
    <row r="644" customFormat="false" ht="13.2" hidden="false" customHeight="false" outlineLevel="0" collapsed="false">
      <c r="A644" s="0" t="n">
        <v>0.195</v>
      </c>
    </row>
    <row r="645" customFormat="false" ht="13.2" hidden="false" customHeight="false" outlineLevel="0" collapsed="false">
      <c r="A645" s="0" t="n">
        <v>0.781</v>
      </c>
    </row>
    <row r="646" customFormat="false" ht="13.2" hidden="false" customHeight="false" outlineLevel="0" collapsed="false">
      <c r="A646" s="0" t="n">
        <v>0.977</v>
      </c>
    </row>
    <row r="647" customFormat="false" ht="13.2" hidden="false" customHeight="false" outlineLevel="0" collapsed="false">
      <c r="A647" s="0" t="n">
        <v>0.195</v>
      </c>
    </row>
    <row r="648" customFormat="false" ht="13.2" hidden="false" customHeight="false" outlineLevel="0" collapsed="false">
      <c r="A648" s="0" t="n">
        <v>0.977</v>
      </c>
    </row>
    <row r="649" customFormat="false" ht="13.2" hidden="false" customHeight="false" outlineLevel="0" collapsed="false">
      <c r="A649" s="0" t="n">
        <v>0.781</v>
      </c>
    </row>
    <row r="650" customFormat="false" ht="13.2" hidden="false" customHeight="false" outlineLevel="0" collapsed="false">
      <c r="A650" s="0" t="n">
        <v>1.172</v>
      </c>
    </row>
    <row r="651" customFormat="false" ht="13.2" hidden="false" customHeight="false" outlineLevel="0" collapsed="false">
      <c r="A651" s="0" t="n">
        <v>0.195</v>
      </c>
    </row>
    <row r="652" customFormat="false" ht="13.2" hidden="false" customHeight="false" outlineLevel="0" collapsed="false">
      <c r="A652" s="0" t="n">
        <v>1.172</v>
      </c>
    </row>
    <row r="653" customFormat="false" ht="13.2" hidden="false" customHeight="false" outlineLevel="0" collapsed="false">
      <c r="A653" s="0" t="n">
        <v>1.367</v>
      </c>
    </row>
    <row r="654" customFormat="false" ht="13.2" hidden="false" customHeight="false" outlineLevel="0" collapsed="false">
      <c r="A654" s="0" t="n">
        <v>1.562</v>
      </c>
    </row>
    <row r="655" customFormat="false" ht="13.2" hidden="false" customHeight="false" outlineLevel="0" collapsed="false">
      <c r="A655" s="0" t="n">
        <v>2.148</v>
      </c>
    </row>
    <row r="656" customFormat="false" ht="13.2" hidden="false" customHeight="false" outlineLevel="0" collapsed="false">
      <c r="A656" s="0" t="n">
        <v>0.586</v>
      </c>
    </row>
    <row r="657" customFormat="false" ht="13.2" hidden="false" customHeight="false" outlineLevel="0" collapsed="false">
      <c r="A657" s="0" t="n">
        <v>1.953</v>
      </c>
    </row>
    <row r="658" customFormat="false" ht="13.2" hidden="false" customHeight="false" outlineLevel="0" collapsed="false">
      <c r="A658" s="0" t="n">
        <v>0.391</v>
      </c>
    </row>
    <row r="659" customFormat="false" ht="13.2" hidden="false" customHeight="false" outlineLevel="0" collapsed="false">
      <c r="A659" s="0" t="n">
        <v>0.781</v>
      </c>
    </row>
    <row r="660" customFormat="false" ht="13.2" hidden="false" customHeight="false" outlineLevel="0" collapsed="false">
      <c r="A660" s="0" t="n">
        <v>0.391</v>
      </c>
    </row>
    <row r="661" customFormat="false" ht="13.2" hidden="false" customHeight="false" outlineLevel="0" collapsed="false">
      <c r="A661" s="0" t="n">
        <v>0.586</v>
      </c>
    </row>
    <row r="662" customFormat="false" ht="13.2" hidden="false" customHeight="false" outlineLevel="0" collapsed="false">
      <c r="A662" s="0" t="n">
        <v>0.977</v>
      </c>
    </row>
    <row r="663" customFormat="false" ht="13.2" hidden="false" customHeight="false" outlineLevel="0" collapsed="false">
      <c r="A663" s="0" t="n">
        <v>0</v>
      </c>
    </row>
    <row r="664" customFormat="false" ht="13.2" hidden="false" customHeight="false" outlineLevel="0" collapsed="false">
      <c r="A664" s="0" t="n">
        <v>0.781</v>
      </c>
    </row>
    <row r="665" customFormat="false" ht="13.2" hidden="false" customHeight="false" outlineLevel="0" collapsed="false">
      <c r="A665" s="0" t="n">
        <v>0.586</v>
      </c>
    </row>
    <row r="666" customFormat="false" ht="13.2" hidden="false" customHeight="false" outlineLevel="0" collapsed="false">
      <c r="A666" s="0" t="n">
        <v>0.781</v>
      </c>
    </row>
    <row r="667" customFormat="false" ht="13.2" hidden="false" customHeight="false" outlineLevel="0" collapsed="false">
      <c r="A667" s="0" t="n">
        <v>0.586</v>
      </c>
    </row>
    <row r="668" customFormat="false" ht="13.2" hidden="false" customHeight="false" outlineLevel="0" collapsed="false">
      <c r="A668" s="0" t="n">
        <v>0.781</v>
      </c>
    </row>
    <row r="669" customFormat="false" ht="13.2" hidden="false" customHeight="false" outlineLevel="0" collapsed="false">
      <c r="A669" s="0" t="n">
        <v>0.977</v>
      </c>
    </row>
    <row r="670" customFormat="false" ht="13.2" hidden="false" customHeight="false" outlineLevel="0" collapsed="false">
      <c r="A670" s="0" t="n">
        <v>0.586</v>
      </c>
    </row>
    <row r="671" customFormat="false" ht="13.2" hidden="false" customHeight="false" outlineLevel="0" collapsed="false">
      <c r="A671" s="0" t="n">
        <v>1.953</v>
      </c>
    </row>
    <row r="672" customFormat="false" ht="13.2" hidden="false" customHeight="false" outlineLevel="0" collapsed="false">
      <c r="A672" s="0" t="n">
        <v>0.391</v>
      </c>
    </row>
    <row r="673" customFormat="false" ht="13.2" hidden="false" customHeight="false" outlineLevel="0" collapsed="false">
      <c r="A673" s="0" t="n">
        <v>0.781</v>
      </c>
    </row>
    <row r="674" customFormat="false" ht="13.2" hidden="false" customHeight="false" outlineLevel="0" collapsed="false">
      <c r="A674" s="0" t="n">
        <v>1.172</v>
      </c>
    </row>
    <row r="675" customFormat="false" ht="13.2" hidden="false" customHeight="false" outlineLevel="0" collapsed="false">
      <c r="A675" s="0" t="n">
        <v>0</v>
      </c>
    </row>
    <row r="676" customFormat="false" ht="13.2" hidden="false" customHeight="false" outlineLevel="0" collapsed="false">
      <c r="A676" s="0" t="n">
        <v>1.562</v>
      </c>
    </row>
    <row r="677" customFormat="false" ht="13.2" hidden="false" customHeight="false" outlineLevel="0" collapsed="false">
      <c r="A677" s="0" t="n">
        <v>0</v>
      </c>
    </row>
    <row r="678" customFormat="false" ht="13.2" hidden="false" customHeight="false" outlineLevel="0" collapsed="false">
      <c r="A678" s="0" t="n">
        <v>1.367</v>
      </c>
    </row>
    <row r="679" customFormat="false" ht="13.2" hidden="false" customHeight="false" outlineLevel="0" collapsed="false">
      <c r="A679" s="0" t="n">
        <v>0.391</v>
      </c>
    </row>
    <row r="680" customFormat="false" ht="13.2" hidden="false" customHeight="false" outlineLevel="0" collapsed="false">
      <c r="A680" s="0" t="n">
        <v>2.344</v>
      </c>
    </row>
    <row r="681" customFormat="false" ht="13.2" hidden="false" customHeight="false" outlineLevel="0" collapsed="false">
      <c r="A681" s="0" t="n">
        <v>0.391</v>
      </c>
    </row>
    <row r="682" customFormat="false" ht="13.2" hidden="false" customHeight="false" outlineLevel="0" collapsed="false">
      <c r="A682" s="0" t="n">
        <v>0.781</v>
      </c>
    </row>
    <row r="683" customFormat="false" ht="13.2" hidden="false" customHeight="false" outlineLevel="0" collapsed="false">
      <c r="A683" s="0" t="n">
        <v>0.391</v>
      </c>
    </row>
    <row r="684" customFormat="false" ht="13.2" hidden="false" customHeight="false" outlineLevel="0" collapsed="false">
      <c r="A684" s="0" t="n">
        <v>0.781</v>
      </c>
    </row>
    <row r="685" customFormat="false" ht="13.2" hidden="false" customHeight="false" outlineLevel="0" collapsed="false">
      <c r="A685" s="0" t="n">
        <v>0.391</v>
      </c>
    </row>
    <row r="686" customFormat="false" ht="13.2" hidden="false" customHeight="false" outlineLevel="0" collapsed="false">
      <c r="A686" s="0" t="n">
        <v>0.195</v>
      </c>
    </row>
    <row r="687" customFormat="false" ht="13.2" hidden="false" customHeight="false" outlineLevel="0" collapsed="false">
      <c r="A687" s="0" t="n">
        <v>0.781</v>
      </c>
    </row>
    <row r="688" customFormat="false" ht="13.2" hidden="false" customHeight="false" outlineLevel="0" collapsed="false">
      <c r="A688" s="0" t="n">
        <v>1.172</v>
      </c>
    </row>
    <row r="689" customFormat="false" ht="13.2" hidden="false" customHeight="false" outlineLevel="0" collapsed="false">
      <c r="A689" s="0" t="n">
        <v>0.586</v>
      </c>
    </row>
    <row r="690" customFormat="false" ht="13.2" hidden="false" customHeight="false" outlineLevel="0" collapsed="false">
      <c r="A690" s="0" t="n">
        <v>1.562</v>
      </c>
    </row>
    <row r="691" customFormat="false" ht="13.2" hidden="false" customHeight="false" outlineLevel="0" collapsed="false">
      <c r="A691" s="0" t="n">
        <v>0.586</v>
      </c>
    </row>
    <row r="692" customFormat="false" ht="13.2" hidden="false" customHeight="false" outlineLevel="0" collapsed="false">
      <c r="A692" s="0" t="n">
        <v>0</v>
      </c>
    </row>
    <row r="693" customFormat="false" ht="13.2" hidden="false" customHeight="false" outlineLevel="0" collapsed="false">
      <c r="A693" s="0" t="n">
        <v>1.367</v>
      </c>
    </row>
    <row r="694" customFormat="false" ht="13.2" hidden="false" customHeight="false" outlineLevel="0" collapsed="false">
      <c r="A694" s="0" t="n">
        <v>1.562</v>
      </c>
    </row>
    <row r="695" customFormat="false" ht="13.2" hidden="false" customHeight="false" outlineLevel="0" collapsed="false">
      <c r="A695" s="0" t="n">
        <v>0.781</v>
      </c>
    </row>
    <row r="696" customFormat="false" ht="13.2" hidden="false" customHeight="false" outlineLevel="0" collapsed="false">
      <c r="A696" s="0" t="n">
        <v>0.781</v>
      </c>
    </row>
    <row r="697" customFormat="false" ht="13.2" hidden="false" customHeight="false" outlineLevel="0" collapsed="false">
      <c r="A697" s="0" t="n">
        <v>0.781</v>
      </c>
    </row>
    <row r="698" customFormat="false" ht="13.2" hidden="false" customHeight="false" outlineLevel="0" collapsed="false">
      <c r="A698" s="0" t="n">
        <v>0.977</v>
      </c>
    </row>
    <row r="699" customFormat="false" ht="13.2" hidden="false" customHeight="false" outlineLevel="0" collapsed="false">
      <c r="A699" s="0" t="n">
        <v>0.586</v>
      </c>
    </row>
    <row r="700" customFormat="false" ht="13.2" hidden="false" customHeight="false" outlineLevel="0" collapsed="false">
      <c r="A700" s="0" t="n">
        <v>0.781</v>
      </c>
    </row>
    <row r="701" customFormat="false" ht="13.2" hidden="false" customHeight="false" outlineLevel="0" collapsed="false">
      <c r="A701" s="0" t="n">
        <v>0.781</v>
      </c>
    </row>
    <row r="702" customFormat="false" ht="13.2" hidden="false" customHeight="false" outlineLevel="0" collapsed="false">
      <c r="A702" s="0" t="n">
        <v>0.586</v>
      </c>
    </row>
    <row r="703" customFormat="false" ht="13.2" hidden="false" customHeight="false" outlineLevel="0" collapsed="false">
      <c r="A703" s="0" t="n">
        <v>0.781</v>
      </c>
    </row>
    <row r="704" customFormat="false" ht="13.2" hidden="false" customHeight="false" outlineLevel="0" collapsed="false">
      <c r="A704" s="0" t="n">
        <v>0.977</v>
      </c>
    </row>
    <row r="705" customFormat="false" ht="13.2" hidden="false" customHeight="false" outlineLevel="0" collapsed="false">
      <c r="A705" s="0" t="n">
        <v>0.195</v>
      </c>
    </row>
    <row r="706" customFormat="false" ht="13.2" hidden="false" customHeight="false" outlineLevel="0" collapsed="false">
      <c r="A706" s="0" t="n">
        <v>0.391</v>
      </c>
    </row>
    <row r="707" customFormat="false" ht="13.2" hidden="false" customHeight="false" outlineLevel="0" collapsed="false">
      <c r="A707" s="0" t="n">
        <v>0.977</v>
      </c>
    </row>
    <row r="708" customFormat="false" ht="13.2" hidden="false" customHeight="false" outlineLevel="0" collapsed="false">
      <c r="A708" s="0" t="n">
        <v>1.562</v>
      </c>
    </row>
    <row r="709" customFormat="false" ht="13.2" hidden="false" customHeight="false" outlineLevel="0" collapsed="false">
      <c r="A709" s="0" t="n">
        <v>1.562</v>
      </c>
    </row>
    <row r="710" customFormat="false" ht="13.2" hidden="false" customHeight="false" outlineLevel="0" collapsed="false">
      <c r="A710" s="0" t="n">
        <v>1.953</v>
      </c>
    </row>
    <row r="711" customFormat="false" ht="13.2" hidden="false" customHeight="false" outlineLevel="0" collapsed="false">
      <c r="A711" s="0" t="n">
        <v>0.391</v>
      </c>
    </row>
    <row r="712" customFormat="false" ht="13.2" hidden="false" customHeight="false" outlineLevel="0" collapsed="false">
      <c r="A712" s="0" t="n">
        <v>0.586</v>
      </c>
    </row>
    <row r="713" customFormat="false" ht="13.2" hidden="false" customHeight="false" outlineLevel="0" collapsed="false">
      <c r="A713" s="0" t="n">
        <v>0.391</v>
      </c>
    </row>
    <row r="714" customFormat="false" ht="13.2" hidden="false" customHeight="false" outlineLevel="0" collapsed="false">
      <c r="A714" s="0" t="n">
        <v>0.781</v>
      </c>
    </row>
    <row r="715" customFormat="false" ht="13.2" hidden="false" customHeight="false" outlineLevel="0" collapsed="false">
      <c r="A715" s="0" t="n">
        <v>0.195</v>
      </c>
    </row>
    <row r="716" customFormat="false" ht="13.2" hidden="false" customHeight="false" outlineLevel="0" collapsed="false">
      <c r="A716" s="0" t="n">
        <v>0.586</v>
      </c>
    </row>
    <row r="717" customFormat="false" ht="13.2" hidden="false" customHeight="false" outlineLevel="0" collapsed="false">
      <c r="A717" s="0" t="n">
        <v>1.758</v>
      </c>
    </row>
    <row r="718" customFormat="false" ht="13.2" hidden="false" customHeight="false" outlineLevel="0" collapsed="false">
      <c r="A718" s="0" t="n">
        <v>0.781</v>
      </c>
    </row>
    <row r="719" customFormat="false" ht="13.2" hidden="false" customHeight="false" outlineLevel="0" collapsed="false">
      <c r="A719" s="0" t="n">
        <v>0.781</v>
      </c>
    </row>
    <row r="720" customFormat="false" ht="13.2" hidden="false" customHeight="false" outlineLevel="0" collapsed="false">
      <c r="A720" s="0" t="n">
        <v>0.195</v>
      </c>
    </row>
    <row r="721" customFormat="false" ht="13.2" hidden="false" customHeight="false" outlineLevel="0" collapsed="false">
      <c r="A721" s="0" t="n">
        <v>0.586</v>
      </c>
    </row>
    <row r="722" customFormat="false" ht="13.2" hidden="false" customHeight="false" outlineLevel="0" collapsed="false">
      <c r="A722" s="0" t="n">
        <v>0.391</v>
      </c>
    </row>
    <row r="723" customFormat="false" ht="13.2" hidden="false" customHeight="false" outlineLevel="0" collapsed="false">
      <c r="A723" s="0" t="n">
        <v>0.195</v>
      </c>
    </row>
    <row r="724" customFormat="false" ht="13.2" hidden="false" customHeight="false" outlineLevel="0" collapsed="false">
      <c r="A724" s="0" t="n">
        <v>1.562</v>
      </c>
    </row>
    <row r="725" customFormat="false" ht="13.2" hidden="false" customHeight="false" outlineLevel="0" collapsed="false">
      <c r="A725" s="0" t="n">
        <v>0.977</v>
      </c>
    </row>
    <row r="726" customFormat="false" ht="13.2" hidden="false" customHeight="false" outlineLevel="0" collapsed="false">
      <c r="A726" s="0" t="n">
        <v>0.391</v>
      </c>
    </row>
    <row r="727" customFormat="false" ht="13.2" hidden="false" customHeight="false" outlineLevel="0" collapsed="false">
      <c r="A727" s="0" t="n">
        <v>1.562</v>
      </c>
    </row>
    <row r="728" customFormat="false" ht="13.2" hidden="false" customHeight="false" outlineLevel="0" collapsed="false">
      <c r="A728" s="0" t="n">
        <v>0.391</v>
      </c>
    </row>
    <row r="729" customFormat="false" ht="13.2" hidden="false" customHeight="false" outlineLevel="0" collapsed="false">
      <c r="A729" s="0" t="n">
        <v>0.195</v>
      </c>
    </row>
    <row r="730" customFormat="false" ht="13.2" hidden="false" customHeight="false" outlineLevel="0" collapsed="false">
      <c r="A730" s="0" t="n">
        <v>0.391</v>
      </c>
    </row>
    <row r="731" customFormat="false" ht="13.2" hidden="false" customHeight="false" outlineLevel="0" collapsed="false">
      <c r="A731" s="0" t="n">
        <v>1.953</v>
      </c>
    </row>
    <row r="732" customFormat="false" ht="13.2" hidden="false" customHeight="false" outlineLevel="0" collapsed="false">
      <c r="A732" s="0" t="n">
        <v>0.781</v>
      </c>
    </row>
    <row r="733" customFormat="false" ht="13.2" hidden="false" customHeight="false" outlineLevel="0" collapsed="false">
      <c r="A733" s="0" t="n">
        <v>0.977</v>
      </c>
    </row>
    <row r="734" customFormat="false" ht="13.2" hidden="false" customHeight="false" outlineLevel="0" collapsed="false">
      <c r="A734" s="0" t="n">
        <v>0.977</v>
      </c>
    </row>
    <row r="735" customFormat="false" ht="13.2" hidden="false" customHeight="false" outlineLevel="0" collapsed="false">
      <c r="A735" s="0" t="n">
        <v>0.586</v>
      </c>
    </row>
    <row r="736" customFormat="false" ht="13.2" hidden="false" customHeight="false" outlineLevel="0" collapsed="false">
      <c r="A736" s="0" t="n">
        <v>1.367</v>
      </c>
    </row>
    <row r="737" customFormat="false" ht="13.2" hidden="false" customHeight="false" outlineLevel="0" collapsed="false">
      <c r="A737" s="0" t="n">
        <v>0.586</v>
      </c>
    </row>
    <row r="738" customFormat="false" ht="13.2" hidden="false" customHeight="false" outlineLevel="0" collapsed="false">
      <c r="A738" s="0" t="n">
        <v>0.977</v>
      </c>
    </row>
    <row r="739" customFormat="false" ht="13.2" hidden="false" customHeight="false" outlineLevel="0" collapsed="false">
      <c r="A739" s="0" t="n">
        <v>0.586</v>
      </c>
    </row>
    <row r="740" customFormat="false" ht="13.2" hidden="false" customHeight="false" outlineLevel="0" collapsed="false">
      <c r="A740" s="0" t="n">
        <v>0.781</v>
      </c>
    </row>
    <row r="741" customFormat="false" ht="13.2" hidden="false" customHeight="false" outlineLevel="0" collapsed="false">
      <c r="A741" s="0" t="n">
        <v>0.586</v>
      </c>
    </row>
    <row r="742" customFormat="false" ht="13.2" hidden="false" customHeight="false" outlineLevel="0" collapsed="false">
      <c r="A742" s="0" t="n">
        <v>0.781</v>
      </c>
    </row>
    <row r="743" customFormat="false" ht="13.2" hidden="false" customHeight="false" outlineLevel="0" collapsed="false">
      <c r="A743" s="0" t="n">
        <v>0.977</v>
      </c>
    </row>
    <row r="744" customFormat="false" ht="13.2" hidden="false" customHeight="false" outlineLevel="0" collapsed="false">
      <c r="A744" s="0" t="n">
        <v>0.391</v>
      </c>
    </row>
    <row r="745" customFormat="false" ht="13.2" hidden="false" customHeight="false" outlineLevel="0" collapsed="false">
      <c r="A745" s="0" t="n">
        <v>1.172</v>
      </c>
    </row>
    <row r="746" customFormat="false" ht="13.2" hidden="false" customHeight="false" outlineLevel="0" collapsed="false">
      <c r="A746" s="0" t="n">
        <v>1.172</v>
      </c>
    </row>
    <row r="747" customFormat="false" ht="13.2" hidden="false" customHeight="false" outlineLevel="0" collapsed="false">
      <c r="A747" s="0" t="n">
        <v>0.195</v>
      </c>
    </row>
    <row r="748" customFormat="false" ht="13.2" hidden="false" customHeight="false" outlineLevel="0" collapsed="false">
      <c r="A748" s="0" t="n">
        <v>0.391</v>
      </c>
    </row>
    <row r="749" customFormat="false" ht="13.2" hidden="false" customHeight="false" outlineLevel="0" collapsed="false">
      <c r="A749" s="0" t="n">
        <v>0.586</v>
      </c>
    </row>
    <row r="750" customFormat="false" ht="13.2" hidden="false" customHeight="false" outlineLevel="0" collapsed="false">
      <c r="A750" s="0" t="n">
        <v>1.172</v>
      </c>
    </row>
    <row r="751" customFormat="false" ht="13.2" hidden="false" customHeight="false" outlineLevel="0" collapsed="false">
      <c r="A751" s="0" t="n">
        <v>0.977</v>
      </c>
    </row>
    <row r="752" customFormat="false" ht="13.2" hidden="false" customHeight="false" outlineLevel="0" collapsed="false">
      <c r="A752" s="0" t="n">
        <v>0.977</v>
      </c>
    </row>
    <row r="753" customFormat="false" ht="13.2" hidden="false" customHeight="false" outlineLevel="0" collapsed="false">
      <c r="A753" s="0" t="n">
        <v>0</v>
      </c>
    </row>
    <row r="754" customFormat="false" ht="13.2" hidden="false" customHeight="false" outlineLevel="0" collapsed="false">
      <c r="A754" s="0" t="n">
        <v>0.391</v>
      </c>
    </row>
    <row r="755" customFormat="false" ht="13.2" hidden="false" customHeight="false" outlineLevel="0" collapsed="false">
      <c r="A755" s="0" t="n">
        <v>0.977</v>
      </c>
    </row>
    <row r="756" customFormat="false" ht="13.2" hidden="false" customHeight="false" outlineLevel="0" collapsed="false">
      <c r="A756" s="0" t="n">
        <v>0.781</v>
      </c>
    </row>
    <row r="757" customFormat="false" ht="13.2" hidden="false" customHeight="false" outlineLevel="0" collapsed="false">
      <c r="A757" s="0" t="n">
        <v>1.367</v>
      </c>
    </row>
    <row r="758" customFormat="false" ht="13.2" hidden="false" customHeight="false" outlineLevel="0" collapsed="false">
      <c r="A758" s="0" t="n">
        <v>0.586</v>
      </c>
    </row>
    <row r="759" customFormat="false" ht="13.2" hidden="false" customHeight="false" outlineLevel="0" collapsed="false">
      <c r="A759" s="0" t="n">
        <v>0.977</v>
      </c>
    </row>
    <row r="760" customFormat="false" ht="13.2" hidden="false" customHeight="false" outlineLevel="0" collapsed="false">
      <c r="A760" s="0" t="n">
        <v>0.781</v>
      </c>
    </row>
    <row r="761" customFormat="false" ht="13.2" hidden="false" customHeight="false" outlineLevel="0" collapsed="false">
      <c r="A761" s="0" t="n">
        <v>0.586</v>
      </c>
    </row>
    <row r="762" customFormat="false" ht="13.2" hidden="false" customHeight="false" outlineLevel="0" collapsed="false">
      <c r="A762" s="0" t="n">
        <v>0.586</v>
      </c>
    </row>
    <row r="763" customFormat="false" ht="13.2" hidden="false" customHeight="false" outlineLevel="0" collapsed="false">
      <c r="A763" s="0" t="n">
        <v>0.977</v>
      </c>
    </row>
    <row r="764" customFormat="false" ht="13.2" hidden="false" customHeight="false" outlineLevel="0" collapsed="false">
      <c r="A764" s="0" t="n">
        <v>0.586</v>
      </c>
    </row>
    <row r="765" customFormat="false" ht="13.2" hidden="false" customHeight="false" outlineLevel="0" collapsed="false">
      <c r="A765" s="0" t="n">
        <v>1.367</v>
      </c>
    </row>
    <row r="766" customFormat="false" ht="13.2" hidden="false" customHeight="false" outlineLevel="0" collapsed="false">
      <c r="A766" s="0" t="n">
        <v>0.586</v>
      </c>
    </row>
    <row r="767" customFormat="false" ht="13.2" hidden="false" customHeight="false" outlineLevel="0" collapsed="false">
      <c r="A767" s="0" t="n">
        <v>0.391</v>
      </c>
    </row>
    <row r="768" customFormat="false" ht="13.2" hidden="false" customHeight="false" outlineLevel="0" collapsed="false">
      <c r="A768" s="0" t="n">
        <v>0.781</v>
      </c>
    </row>
    <row r="769" customFormat="false" ht="13.2" hidden="false" customHeight="false" outlineLevel="0" collapsed="false">
      <c r="A769" s="0" t="n">
        <v>0.977</v>
      </c>
    </row>
    <row r="770" customFormat="false" ht="13.2" hidden="false" customHeight="false" outlineLevel="0" collapsed="false">
      <c r="A770" s="0" t="n">
        <v>1.367</v>
      </c>
    </row>
    <row r="771" customFormat="false" ht="13.2" hidden="false" customHeight="false" outlineLevel="0" collapsed="false">
      <c r="A771" s="0" t="n">
        <v>1.172</v>
      </c>
    </row>
    <row r="772" customFormat="false" ht="13.2" hidden="false" customHeight="false" outlineLevel="0" collapsed="false">
      <c r="A772" s="0" t="n">
        <v>0.391</v>
      </c>
    </row>
    <row r="773" customFormat="false" ht="13.2" hidden="false" customHeight="false" outlineLevel="0" collapsed="false">
      <c r="A773" s="0" t="n">
        <v>0.781</v>
      </c>
    </row>
    <row r="774" customFormat="false" ht="13.2" hidden="false" customHeight="false" outlineLevel="0" collapsed="false">
      <c r="A774" s="0" t="n">
        <v>0.391</v>
      </c>
    </row>
    <row r="775" customFormat="false" ht="13.2" hidden="false" customHeight="false" outlineLevel="0" collapsed="false">
      <c r="A775" s="0" t="n">
        <v>1.172</v>
      </c>
    </row>
    <row r="776" customFormat="false" ht="13.2" hidden="false" customHeight="false" outlineLevel="0" collapsed="false">
      <c r="A776" s="0" t="n">
        <v>0.977</v>
      </c>
    </row>
    <row r="777" customFormat="false" ht="13.2" hidden="false" customHeight="false" outlineLevel="0" collapsed="false">
      <c r="A777" s="0" t="n">
        <v>0.977</v>
      </c>
    </row>
    <row r="778" customFormat="false" ht="13.2" hidden="false" customHeight="false" outlineLevel="0" collapsed="false">
      <c r="A778" s="0" t="n">
        <v>0.586</v>
      </c>
    </row>
    <row r="779" customFormat="false" ht="13.2" hidden="false" customHeight="false" outlineLevel="0" collapsed="false">
      <c r="A779" s="0" t="n">
        <v>0.391</v>
      </c>
    </row>
    <row r="780" customFormat="false" ht="13.2" hidden="false" customHeight="false" outlineLevel="0" collapsed="false">
      <c r="A780" s="0" t="n">
        <v>0.391</v>
      </c>
    </row>
    <row r="781" customFormat="false" ht="13.2" hidden="false" customHeight="false" outlineLevel="0" collapsed="false">
      <c r="A781" s="0" t="n">
        <v>0.781</v>
      </c>
    </row>
    <row r="782" customFormat="false" ht="13.2" hidden="false" customHeight="false" outlineLevel="0" collapsed="false">
      <c r="A782" s="0" t="n">
        <v>0.781</v>
      </c>
    </row>
    <row r="783" customFormat="false" ht="13.2" hidden="false" customHeight="false" outlineLevel="0" collapsed="false">
      <c r="A783" s="0" t="n">
        <v>0.391</v>
      </c>
    </row>
    <row r="784" customFormat="false" ht="13.2" hidden="false" customHeight="false" outlineLevel="0" collapsed="false">
      <c r="A784" s="0" t="n">
        <v>2.148</v>
      </c>
    </row>
    <row r="785" customFormat="false" ht="13.2" hidden="false" customHeight="false" outlineLevel="0" collapsed="false">
      <c r="A785" s="0" t="n">
        <v>0.586</v>
      </c>
    </row>
    <row r="786" customFormat="false" ht="13.2" hidden="false" customHeight="false" outlineLevel="0" collapsed="false">
      <c r="A786" s="0" t="n">
        <v>0.977</v>
      </c>
    </row>
    <row r="787" customFormat="false" ht="13.2" hidden="false" customHeight="false" outlineLevel="0" collapsed="false">
      <c r="A787" s="0" t="n">
        <v>0.977</v>
      </c>
    </row>
    <row r="788" customFormat="false" ht="13.2" hidden="false" customHeight="false" outlineLevel="0" collapsed="false">
      <c r="A788" s="0" t="n">
        <v>0</v>
      </c>
    </row>
    <row r="789" customFormat="false" ht="13.2" hidden="false" customHeight="false" outlineLevel="0" collapsed="false">
      <c r="A789" s="0" t="n">
        <v>0.391</v>
      </c>
    </row>
    <row r="790" customFormat="false" ht="13.2" hidden="false" customHeight="false" outlineLevel="0" collapsed="false">
      <c r="A790" s="0" t="n">
        <v>1.172</v>
      </c>
    </row>
    <row r="791" customFormat="false" ht="13.2" hidden="false" customHeight="false" outlineLevel="0" collapsed="false">
      <c r="A791" s="0" t="n">
        <v>0.391</v>
      </c>
    </row>
    <row r="792" customFormat="false" ht="13.2" hidden="false" customHeight="false" outlineLevel="0" collapsed="false">
      <c r="A792" s="0" t="n">
        <v>1.758</v>
      </c>
    </row>
    <row r="793" customFormat="false" ht="13.2" hidden="false" customHeight="false" outlineLevel="0" collapsed="false">
      <c r="A793" s="0" t="n">
        <v>0.195</v>
      </c>
    </row>
    <row r="794" customFormat="false" ht="13.2" hidden="false" customHeight="false" outlineLevel="0" collapsed="false">
      <c r="A794" s="0" t="n">
        <v>1.562</v>
      </c>
    </row>
    <row r="795" customFormat="false" ht="13.2" hidden="false" customHeight="false" outlineLevel="0" collapsed="false">
      <c r="A795" s="0" t="n">
        <v>0</v>
      </c>
    </row>
    <row r="796" customFormat="false" ht="13.2" hidden="false" customHeight="false" outlineLevel="0" collapsed="false">
      <c r="A796" s="0" t="n">
        <v>0.586</v>
      </c>
    </row>
    <row r="797" customFormat="false" ht="13.2" hidden="false" customHeight="false" outlineLevel="0" collapsed="false">
      <c r="A797" s="0" t="n">
        <v>1.172</v>
      </c>
    </row>
    <row r="798" customFormat="false" ht="13.2" hidden="false" customHeight="false" outlineLevel="0" collapsed="false">
      <c r="A798" s="0" t="n">
        <v>0.195</v>
      </c>
    </row>
    <row r="799" customFormat="false" ht="13.2" hidden="false" customHeight="false" outlineLevel="0" collapsed="false">
      <c r="A799" s="0" t="n">
        <v>1.172</v>
      </c>
    </row>
    <row r="800" customFormat="false" ht="13.2" hidden="false" customHeight="false" outlineLevel="0" collapsed="false">
      <c r="A800" s="0" t="n">
        <v>0.195</v>
      </c>
    </row>
    <row r="801" customFormat="false" ht="13.2" hidden="false" customHeight="false" outlineLevel="0" collapsed="false">
      <c r="A801" s="0" t="n">
        <v>0.977</v>
      </c>
    </row>
    <row r="802" customFormat="false" ht="13.2" hidden="false" customHeight="false" outlineLevel="0" collapsed="false">
      <c r="A802" s="0" t="n">
        <v>0.977</v>
      </c>
    </row>
    <row r="803" customFormat="false" ht="13.2" hidden="false" customHeight="false" outlineLevel="0" collapsed="false">
      <c r="A803" s="0" t="n">
        <v>0.781</v>
      </c>
    </row>
    <row r="804" customFormat="false" ht="13.2" hidden="false" customHeight="false" outlineLevel="0" collapsed="false">
      <c r="A804" s="0" t="n">
        <v>0.586</v>
      </c>
    </row>
    <row r="805" customFormat="false" ht="13.2" hidden="false" customHeight="false" outlineLevel="0" collapsed="false">
      <c r="A805" s="0" t="n">
        <v>0.977</v>
      </c>
    </row>
    <row r="806" customFormat="false" ht="13.2" hidden="false" customHeight="false" outlineLevel="0" collapsed="false">
      <c r="A806" s="0" t="n">
        <v>0.781</v>
      </c>
    </row>
    <row r="807" customFormat="false" ht="13.2" hidden="false" customHeight="false" outlineLevel="0" collapsed="false">
      <c r="A807" s="0" t="n">
        <v>0.195</v>
      </c>
    </row>
    <row r="808" customFormat="false" ht="13.2" hidden="false" customHeight="false" outlineLevel="0" collapsed="false">
      <c r="A808" s="0" t="n">
        <v>0.195</v>
      </c>
    </row>
    <row r="809" customFormat="false" ht="13.2" hidden="false" customHeight="false" outlineLevel="0" collapsed="false">
      <c r="A809" s="0" t="n">
        <v>0.586</v>
      </c>
    </row>
    <row r="810" customFormat="false" ht="13.2" hidden="false" customHeight="false" outlineLevel="0" collapsed="false">
      <c r="A810" s="0" t="n">
        <v>0.977</v>
      </c>
    </row>
    <row r="811" customFormat="false" ht="13.2" hidden="false" customHeight="false" outlineLevel="0" collapsed="false">
      <c r="A811" s="0" t="n">
        <v>0.977</v>
      </c>
    </row>
    <row r="812" customFormat="false" ht="13.2" hidden="false" customHeight="false" outlineLevel="0" collapsed="false">
      <c r="A812" s="0" t="n">
        <v>1.562</v>
      </c>
    </row>
    <row r="813" customFormat="false" ht="13.2" hidden="false" customHeight="false" outlineLevel="0" collapsed="false">
      <c r="A813" s="0" t="n">
        <v>0.391</v>
      </c>
    </row>
    <row r="814" customFormat="false" ht="13.2" hidden="false" customHeight="false" outlineLevel="0" collapsed="false">
      <c r="A814" s="0" t="n">
        <v>0.977</v>
      </c>
    </row>
    <row r="815" customFormat="false" ht="13.2" hidden="false" customHeight="false" outlineLevel="0" collapsed="false">
      <c r="A815" s="0" t="n">
        <v>0.391</v>
      </c>
    </row>
    <row r="816" customFormat="false" ht="13.2" hidden="false" customHeight="false" outlineLevel="0" collapsed="false">
      <c r="A816" s="0" t="n">
        <v>1.367</v>
      </c>
    </row>
    <row r="817" customFormat="false" ht="13.2" hidden="false" customHeight="false" outlineLevel="0" collapsed="false">
      <c r="A817" s="0" t="n">
        <v>1.172</v>
      </c>
    </row>
    <row r="818" customFormat="false" ht="13.2" hidden="false" customHeight="false" outlineLevel="0" collapsed="false">
      <c r="A818" s="0" t="n">
        <v>1.172</v>
      </c>
    </row>
    <row r="819" customFormat="false" ht="13.2" hidden="false" customHeight="false" outlineLevel="0" collapsed="false">
      <c r="A819" s="0" t="n">
        <v>0.391</v>
      </c>
    </row>
    <row r="820" customFormat="false" ht="13.2" hidden="false" customHeight="false" outlineLevel="0" collapsed="false">
      <c r="A820" s="0" t="n">
        <v>1.172</v>
      </c>
    </row>
    <row r="821" customFormat="false" ht="13.2" hidden="false" customHeight="false" outlineLevel="0" collapsed="false">
      <c r="A821" s="0" t="n">
        <v>1.172</v>
      </c>
    </row>
    <row r="822" customFormat="false" ht="13.2" hidden="false" customHeight="false" outlineLevel="0" collapsed="false">
      <c r="A822" s="0" t="n">
        <v>0.195</v>
      </c>
    </row>
    <row r="823" customFormat="false" ht="13.2" hidden="false" customHeight="false" outlineLevel="0" collapsed="false">
      <c r="A823" s="0" t="n">
        <v>0.781</v>
      </c>
    </row>
    <row r="824" customFormat="false" ht="13.2" hidden="false" customHeight="false" outlineLevel="0" collapsed="false">
      <c r="A824" s="0" t="n">
        <v>0.977</v>
      </c>
    </row>
    <row r="825" customFormat="false" ht="13.2" hidden="false" customHeight="false" outlineLevel="0" collapsed="false">
      <c r="A825" s="0" t="n">
        <v>0.781</v>
      </c>
    </row>
    <row r="826" customFormat="false" ht="13.2" hidden="false" customHeight="false" outlineLevel="0" collapsed="false">
      <c r="A826" s="0" t="n">
        <v>0.586</v>
      </c>
    </row>
    <row r="827" customFormat="false" ht="13.2" hidden="false" customHeight="false" outlineLevel="0" collapsed="false">
      <c r="A827" s="0" t="n">
        <v>1.758</v>
      </c>
    </row>
    <row r="828" customFormat="false" ht="13.2" hidden="false" customHeight="false" outlineLevel="0" collapsed="false">
      <c r="A828" s="0" t="n">
        <v>0.195</v>
      </c>
    </row>
    <row r="829" customFormat="false" ht="13.2" hidden="false" customHeight="false" outlineLevel="0" collapsed="false">
      <c r="A829" s="0" t="n">
        <v>0.781</v>
      </c>
    </row>
    <row r="830" customFormat="false" ht="13.2" hidden="false" customHeight="false" outlineLevel="0" collapsed="false">
      <c r="A830" s="0" t="n">
        <v>1.172</v>
      </c>
    </row>
    <row r="831" customFormat="false" ht="13.2" hidden="false" customHeight="false" outlineLevel="0" collapsed="false">
      <c r="A831" s="0" t="n">
        <v>1.367</v>
      </c>
    </row>
    <row r="832" customFormat="false" ht="13.2" hidden="false" customHeight="false" outlineLevel="0" collapsed="false">
      <c r="A832" s="0" t="n">
        <v>0.195</v>
      </c>
    </row>
    <row r="833" customFormat="false" ht="13.2" hidden="false" customHeight="false" outlineLevel="0" collapsed="false">
      <c r="A833" s="0" t="n">
        <v>0.977</v>
      </c>
    </row>
    <row r="834" customFormat="false" ht="13.2" hidden="false" customHeight="false" outlineLevel="0" collapsed="false">
      <c r="A834" s="0" t="n">
        <v>0.195</v>
      </c>
    </row>
    <row r="835" customFormat="false" ht="13.2" hidden="false" customHeight="false" outlineLevel="0" collapsed="false">
      <c r="A835" s="0" t="n">
        <v>0.977</v>
      </c>
    </row>
    <row r="836" customFormat="false" ht="13.2" hidden="false" customHeight="false" outlineLevel="0" collapsed="false">
      <c r="A836" s="0" t="n">
        <v>1.367</v>
      </c>
    </row>
    <row r="837" customFormat="false" ht="13.2" hidden="false" customHeight="false" outlineLevel="0" collapsed="false">
      <c r="A837" s="0" t="n">
        <v>1.172</v>
      </c>
    </row>
    <row r="838" customFormat="false" ht="13.2" hidden="false" customHeight="false" outlineLevel="0" collapsed="false">
      <c r="A838" s="0" t="n">
        <v>0.195</v>
      </c>
    </row>
    <row r="839" customFormat="false" ht="13.2" hidden="false" customHeight="false" outlineLevel="0" collapsed="false">
      <c r="A839" s="0" t="n">
        <v>0.781</v>
      </c>
    </row>
    <row r="840" customFormat="false" ht="13.2" hidden="false" customHeight="false" outlineLevel="0" collapsed="false">
      <c r="A840" s="0" t="n">
        <v>0.586</v>
      </c>
    </row>
    <row r="841" customFormat="false" ht="13.2" hidden="false" customHeight="false" outlineLevel="0" collapsed="false">
      <c r="A841" s="0" t="n">
        <v>1.172</v>
      </c>
    </row>
    <row r="842" customFormat="false" ht="13.2" hidden="false" customHeight="false" outlineLevel="0" collapsed="false">
      <c r="A842" s="0" t="n">
        <v>0.195</v>
      </c>
    </row>
    <row r="843" customFormat="false" ht="13.2" hidden="false" customHeight="false" outlineLevel="0" collapsed="false">
      <c r="A843" s="0" t="n">
        <v>0.391</v>
      </c>
    </row>
    <row r="844" customFormat="false" ht="13.2" hidden="false" customHeight="false" outlineLevel="0" collapsed="false">
      <c r="A844" s="0" t="n">
        <v>0.977</v>
      </c>
    </row>
    <row r="845" customFormat="false" ht="13.2" hidden="false" customHeight="false" outlineLevel="0" collapsed="false">
      <c r="A845" s="0" t="n">
        <v>0.391</v>
      </c>
    </row>
    <row r="846" customFormat="false" ht="13.2" hidden="false" customHeight="false" outlineLevel="0" collapsed="false">
      <c r="A846" s="0" t="n">
        <v>2.344</v>
      </c>
    </row>
    <row r="847" customFormat="false" ht="13.2" hidden="false" customHeight="false" outlineLevel="0" collapsed="false">
      <c r="A847" s="0" t="n">
        <v>1.367</v>
      </c>
    </row>
    <row r="848" customFormat="false" ht="13.2" hidden="false" customHeight="false" outlineLevel="0" collapsed="false">
      <c r="A848" s="0" t="n">
        <v>0.586</v>
      </c>
    </row>
    <row r="849" customFormat="false" ht="13.2" hidden="false" customHeight="false" outlineLevel="0" collapsed="false">
      <c r="A849" s="0" t="n">
        <v>0.977</v>
      </c>
    </row>
    <row r="850" customFormat="false" ht="13.2" hidden="false" customHeight="false" outlineLevel="0" collapsed="false">
      <c r="A850" s="0" t="n">
        <v>0.781</v>
      </c>
    </row>
    <row r="851" customFormat="false" ht="13.2" hidden="false" customHeight="false" outlineLevel="0" collapsed="false">
      <c r="A851" s="0" t="n">
        <v>0</v>
      </c>
    </row>
    <row r="852" customFormat="false" ht="13.2" hidden="false" customHeight="false" outlineLevel="0" collapsed="false">
      <c r="A852" s="0" t="n">
        <v>1.367</v>
      </c>
    </row>
    <row r="853" customFormat="false" ht="13.2" hidden="false" customHeight="false" outlineLevel="0" collapsed="false">
      <c r="A853" s="0" t="n">
        <v>1.367</v>
      </c>
    </row>
    <row r="854" customFormat="false" ht="13.2" hidden="false" customHeight="false" outlineLevel="0" collapsed="false">
      <c r="A854" s="0" t="n">
        <v>0.781</v>
      </c>
    </row>
    <row r="855" customFormat="false" ht="13.2" hidden="false" customHeight="false" outlineLevel="0" collapsed="false">
      <c r="A855" s="0" t="n">
        <v>1.367</v>
      </c>
    </row>
    <row r="856" customFormat="false" ht="13.2" hidden="false" customHeight="false" outlineLevel="0" collapsed="false">
      <c r="A856" s="0" t="n">
        <v>0.391</v>
      </c>
    </row>
    <row r="857" customFormat="false" ht="13.2" hidden="false" customHeight="false" outlineLevel="0" collapsed="false">
      <c r="A857" s="0" t="n">
        <v>1.953</v>
      </c>
    </row>
    <row r="858" customFormat="false" ht="13.2" hidden="false" customHeight="false" outlineLevel="0" collapsed="false">
      <c r="A858" s="0" t="n">
        <v>0.391</v>
      </c>
    </row>
    <row r="859" customFormat="false" ht="13.2" hidden="false" customHeight="false" outlineLevel="0" collapsed="false">
      <c r="A859" s="0" t="n">
        <v>1.953</v>
      </c>
    </row>
    <row r="860" customFormat="false" ht="13.2" hidden="false" customHeight="false" outlineLevel="0" collapsed="false">
      <c r="A860" s="0" t="n">
        <v>1.367</v>
      </c>
    </row>
    <row r="861" customFormat="false" ht="13.2" hidden="false" customHeight="false" outlineLevel="0" collapsed="false">
      <c r="A861" s="0" t="n">
        <v>0.977</v>
      </c>
    </row>
    <row r="862" customFormat="false" ht="13.2" hidden="false" customHeight="false" outlineLevel="0" collapsed="false">
      <c r="A862" s="0" t="n">
        <v>0.586</v>
      </c>
    </row>
    <row r="863" customFormat="false" ht="13.2" hidden="false" customHeight="false" outlineLevel="0" collapsed="false">
      <c r="A863" s="0" t="n">
        <v>1.172</v>
      </c>
    </row>
    <row r="864" customFormat="false" ht="13.2" hidden="false" customHeight="false" outlineLevel="0" collapsed="false">
      <c r="A864" s="0" t="n">
        <v>2.734</v>
      </c>
    </row>
    <row r="865" customFormat="false" ht="13.2" hidden="false" customHeight="false" outlineLevel="0" collapsed="false">
      <c r="A865" s="0" t="n">
        <v>1.172</v>
      </c>
    </row>
    <row r="866" customFormat="false" ht="13.2" hidden="false" customHeight="false" outlineLevel="0" collapsed="false">
      <c r="A866" s="0" t="n">
        <v>1.367</v>
      </c>
    </row>
    <row r="867" customFormat="false" ht="13.2" hidden="false" customHeight="false" outlineLevel="0" collapsed="false">
      <c r="A867" s="0" t="n">
        <v>1.953</v>
      </c>
    </row>
    <row r="868" customFormat="false" ht="13.2" hidden="false" customHeight="false" outlineLevel="0" collapsed="false">
      <c r="A868" s="0" t="n">
        <v>0.586</v>
      </c>
    </row>
    <row r="869" customFormat="false" ht="13.2" hidden="false" customHeight="false" outlineLevel="0" collapsed="false">
      <c r="A869" s="0" t="n">
        <v>0.977</v>
      </c>
    </row>
    <row r="870" customFormat="false" ht="13.2" hidden="false" customHeight="false" outlineLevel="0" collapsed="false">
      <c r="A870" s="0" t="n">
        <v>0.391</v>
      </c>
    </row>
    <row r="871" customFormat="false" ht="13.2" hidden="false" customHeight="false" outlineLevel="0" collapsed="false">
      <c r="A871" s="0" t="n">
        <v>0.977</v>
      </c>
    </row>
    <row r="872" customFormat="false" ht="13.2" hidden="false" customHeight="false" outlineLevel="0" collapsed="false">
      <c r="A872" s="0" t="n">
        <v>0.586</v>
      </c>
    </row>
    <row r="873" customFormat="false" ht="13.2" hidden="false" customHeight="false" outlineLevel="0" collapsed="false">
      <c r="A873" s="0" t="n">
        <v>0.977</v>
      </c>
    </row>
    <row r="874" customFormat="false" ht="13.2" hidden="false" customHeight="false" outlineLevel="0" collapsed="false">
      <c r="A874" s="0" t="n">
        <v>1.953</v>
      </c>
    </row>
    <row r="875" customFormat="false" ht="13.2" hidden="false" customHeight="false" outlineLevel="0" collapsed="false">
      <c r="A875" s="0" t="n">
        <v>0.586</v>
      </c>
    </row>
    <row r="876" customFormat="false" ht="13.2" hidden="false" customHeight="false" outlineLevel="0" collapsed="false">
      <c r="A876" s="0" t="n">
        <v>2.344</v>
      </c>
    </row>
    <row r="877" customFormat="false" ht="13.2" hidden="false" customHeight="false" outlineLevel="0" collapsed="false">
      <c r="A877" s="0" t="n">
        <v>1.172</v>
      </c>
    </row>
    <row r="878" customFormat="false" ht="13.2" hidden="false" customHeight="false" outlineLevel="0" collapsed="false">
      <c r="A878" s="0" t="n">
        <v>0.586</v>
      </c>
    </row>
    <row r="879" customFormat="false" ht="13.2" hidden="false" customHeight="false" outlineLevel="0" collapsed="false">
      <c r="A879" s="0" t="n">
        <v>1.758</v>
      </c>
    </row>
    <row r="880" customFormat="false" ht="13.2" hidden="false" customHeight="false" outlineLevel="0" collapsed="false">
      <c r="A880" s="0" t="n">
        <v>1.367</v>
      </c>
    </row>
    <row r="881" customFormat="false" ht="13.2" hidden="false" customHeight="false" outlineLevel="0" collapsed="false">
      <c r="A881" s="0" t="n">
        <v>0</v>
      </c>
    </row>
    <row r="882" customFormat="false" ht="13.2" hidden="false" customHeight="false" outlineLevel="0" collapsed="false">
      <c r="A882" s="0" t="n">
        <v>0.391</v>
      </c>
    </row>
    <row r="883" customFormat="false" ht="13.2" hidden="false" customHeight="false" outlineLevel="0" collapsed="false">
      <c r="A883" s="0" t="n">
        <v>0.781</v>
      </c>
    </row>
    <row r="884" customFormat="false" ht="13.2" hidden="false" customHeight="false" outlineLevel="0" collapsed="false">
      <c r="A884" s="0" t="n">
        <v>0.977</v>
      </c>
    </row>
    <row r="885" customFormat="false" ht="13.2" hidden="false" customHeight="false" outlineLevel="0" collapsed="false">
      <c r="A885" s="0" t="n">
        <v>1.953</v>
      </c>
    </row>
    <row r="886" customFormat="false" ht="13.2" hidden="false" customHeight="false" outlineLevel="0" collapsed="false">
      <c r="A886" s="0" t="n">
        <v>1.172</v>
      </c>
    </row>
    <row r="887" customFormat="false" ht="13.2" hidden="false" customHeight="false" outlineLevel="0" collapsed="false">
      <c r="A887" s="0" t="n">
        <v>0.977</v>
      </c>
    </row>
    <row r="888" customFormat="false" ht="13.2" hidden="false" customHeight="false" outlineLevel="0" collapsed="false">
      <c r="A888" s="0" t="n">
        <v>0.391</v>
      </c>
    </row>
    <row r="889" customFormat="false" ht="13.2" hidden="false" customHeight="false" outlineLevel="0" collapsed="false">
      <c r="A889" s="0" t="n">
        <v>0.195</v>
      </c>
    </row>
    <row r="890" customFormat="false" ht="13.2" hidden="false" customHeight="false" outlineLevel="0" collapsed="false">
      <c r="A890" s="0" t="n">
        <v>0.781</v>
      </c>
    </row>
    <row r="891" customFormat="false" ht="13.2" hidden="false" customHeight="false" outlineLevel="0" collapsed="false">
      <c r="A891" s="0" t="n">
        <v>0.586</v>
      </c>
    </row>
    <row r="892" customFormat="false" ht="13.2" hidden="false" customHeight="false" outlineLevel="0" collapsed="false">
      <c r="A892" s="0" t="n">
        <v>0.781</v>
      </c>
    </row>
    <row r="893" customFormat="false" ht="13.2" hidden="false" customHeight="false" outlineLevel="0" collapsed="false">
      <c r="A893" s="0" t="n">
        <v>1.172</v>
      </c>
    </row>
    <row r="894" customFormat="false" ht="13.2" hidden="false" customHeight="false" outlineLevel="0" collapsed="false">
      <c r="A894" s="0" t="n">
        <v>1.172</v>
      </c>
    </row>
    <row r="895" customFormat="false" ht="13.2" hidden="false" customHeight="false" outlineLevel="0" collapsed="false">
      <c r="A895" s="0" t="n">
        <v>0.977</v>
      </c>
    </row>
    <row r="896" customFormat="false" ht="13.2" hidden="false" customHeight="false" outlineLevel="0" collapsed="false">
      <c r="A896" s="0" t="n">
        <v>0.781</v>
      </c>
    </row>
    <row r="897" customFormat="false" ht="13.2" hidden="false" customHeight="false" outlineLevel="0" collapsed="false">
      <c r="A897" s="0" t="n">
        <v>1.172</v>
      </c>
    </row>
    <row r="898" customFormat="false" ht="13.2" hidden="false" customHeight="false" outlineLevel="0" collapsed="false">
      <c r="A898" s="0" t="n">
        <v>0.391</v>
      </c>
    </row>
    <row r="899" customFormat="false" ht="13.2" hidden="false" customHeight="false" outlineLevel="0" collapsed="false">
      <c r="A899" s="0" t="n">
        <v>0.781</v>
      </c>
    </row>
    <row r="900" customFormat="false" ht="13.2" hidden="false" customHeight="false" outlineLevel="0" collapsed="false">
      <c r="A900" s="0" t="n">
        <v>1.367</v>
      </c>
    </row>
    <row r="901" customFormat="false" ht="13.2" hidden="false" customHeight="false" outlineLevel="0" collapsed="false">
      <c r="A901" s="0" t="n">
        <v>0.781</v>
      </c>
    </row>
    <row r="902" customFormat="false" ht="13.2" hidden="false" customHeight="false" outlineLevel="0" collapsed="false">
      <c r="A902" s="0" t="n">
        <v>0</v>
      </c>
    </row>
    <row r="903" customFormat="false" ht="13.2" hidden="false" customHeight="false" outlineLevel="0" collapsed="false">
      <c r="A903" s="0" t="n">
        <v>0.391</v>
      </c>
    </row>
    <row r="904" customFormat="false" ht="13.2" hidden="false" customHeight="false" outlineLevel="0" collapsed="false">
      <c r="A904" s="0" t="n">
        <v>0.781</v>
      </c>
    </row>
    <row r="905" customFormat="false" ht="13.2" hidden="false" customHeight="false" outlineLevel="0" collapsed="false">
      <c r="A905" s="0" t="n">
        <v>0.586</v>
      </c>
    </row>
    <row r="906" customFormat="false" ht="13.2" hidden="false" customHeight="false" outlineLevel="0" collapsed="false">
      <c r="A906" s="0" t="n">
        <v>1.172</v>
      </c>
    </row>
    <row r="907" customFormat="false" ht="13.2" hidden="false" customHeight="false" outlineLevel="0" collapsed="false">
      <c r="A907" s="0" t="n">
        <v>2.148</v>
      </c>
    </row>
    <row r="908" customFormat="false" ht="13.2" hidden="false" customHeight="false" outlineLevel="0" collapsed="false">
      <c r="A908" s="0" t="n">
        <v>1.953</v>
      </c>
    </row>
    <row r="909" customFormat="false" ht="13.2" hidden="false" customHeight="false" outlineLevel="0" collapsed="false">
      <c r="A909" s="0" t="n">
        <v>0.391</v>
      </c>
    </row>
    <row r="910" customFormat="false" ht="13.2" hidden="false" customHeight="false" outlineLevel="0" collapsed="false">
      <c r="A910" s="0" t="n">
        <v>2.148</v>
      </c>
    </row>
    <row r="911" customFormat="false" ht="13.2" hidden="false" customHeight="false" outlineLevel="0" collapsed="false">
      <c r="A911" s="0" t="n">
        <v>0.586</v>
      </c>
    </row>
    <row r="912" customFormat="false" ht="13.2" hidden="false" customHeight="false" outlineLevel="0" collapsed="false">
      <c r="A912" s="0" t="n">
        <v>0.391</v>
      </c>
    </row>
    <row r="913" customFormat="false" ht="13.2" hidden="false" customHeight="false" outlineLevel="0" collapsed="false">
      <c r="A913" s="0" t="n">
        <v>0.977</v>
      </c>
    </row>
    <row r="914" customFormat="false" ht="13.2" hidden="false" customHeight="false" outlineLevel="0" collapsed="false">
      <c r="A914" s="0" t="n">
        <v>0.586</v>
      </c>
    </row>
    <row r="915" customFormat="false" ht="13.2" hidden="false" customHeight="false" outlineLevel="0" collapsed="false">
      <c r="A915" s="0" t="n">
        <v>1.953</v>
      </c>
    </row>
    <row r="916" customFormat="false" ht="13.2" hidden="false" customHeight="false" outlineLevel="0" collapsed="false">
      <c r="A916" s="0" t="n">
        <v>0.781</v>
      </c>
    </row>
    <row r="917" customFormat="false" ht="13.2" hidden="false" customHeight="false" outlineLevel="0" collapsed="false">
      <c r="A917" s="0" t="n">
        <v>0.391</v>
      </c>
    </row>
    <row r="918" customFormat="false" ht="13.2" hidden="false" customHeight="false" outlineLevel="0" collapsed="false">
      <c r="A918" s="0" t="n">
        <v>0.195</v>
      </c>
    </row>
    <row r="919" customFormat="false" ht="13.2" hidden="false" customHeight="false" outlineLevel="0" collapsed="false">
      <c r="A919" s="0" t="n">
        <v>0.586</v>
      </c>
    </row>
    <row r="920" customFormat="false" ht="13.2" hidden="false" customHeight="false" outlineLevel="0" collapsed="false">
      <c r="A920" s="0" t="n">
        <v>1.758</v>
      </c>
    </row>
    <row r="921" customFormat="false" ht="13.2" hidden="false" customHeight="false" outlineLevel="0" collapsed="false">
      <c r="A921" s="0" t="n">
        <v>0.391</v>
      </c>
    </row>
    <row r="922" customFormat="false" ht="13.2" hidden="false" customHeight="false" outlineLevel="0" collapsed="false">
      <c r="A922" s="0" t="n">
        <v>0.195</v>
      </c>
    </row>
    <row r="923" customFormat="false" ht="13.2" hidden="false" customHeight="false" outlineLevel="0" collapsed="false">
      <c r="A923" s="0" t="n">
        <v>0.391</v>
      </c>
    </row>
    <row r="924" customFormat="false" ht="13.2" hidden="false" customHeight="false" outlineLevel="0" collapsed="false">
      <c r="A924" s="0" t="n">
        <v>0.781</v>
      </c>
    </row>
    <row r="925" customFormat="false" ht="13.2" hidden="false" customHeight="false" outlineLevel="0" collapsed="false">
      <c r="A925" s="0" t="n">
        <v>0</v>
      </c>
    </row>
    <row r="926" customFormat="false" ht="13.2" hidden="false" customHeight="false" outlineLevel="0" collapsed="false">
      <c r="A926" s="0" t="n">
        <v>0</v>
      </c>
    </row>
    <row r="927" customFormat="false" ht="13.2" hidden="false" customHeight="false" outlineLevel="0" collapsed="false">
      <c r="A927" s="0" t="n">
        <v>0.195</v>
      </c>
    </row>
    <row r="928" customFormat="false" ht="13.2" hidden="false" customHeight="false" outlineLevel="0" collapsed="false">
      <c r="A928" s="0" t="n">
        <v>0.781</v>
      </c>
    </row>
    <row r="929" customFormat="false" ht="13.2" hidden="false" customHeight="false" outlineLevel="0" collapsed="false">
      <c r="A929" s="0" t="n">
        <v>1.367</v>
      </c>
    </row>
    <row r="930" customFormat="false" ht="13.2" hidden="false" customHeight="false" outlineLevel="0" collapsed="false">
      <c r="A930" s="0" t="n">
        <v>2.148</v>
      </c>
    </row>
    <row r="931" customFormat="false" ht="13.2" hidden="false" customHeight="false" outlineLevel="0" collapsed="false">
      <c r="A931" s="0" t="n">
        <v>0.586</v>
      </c>
    </row>
    <row r="932" customFormat="false" ht="13.2" hidden="false" customHeight="false" outlineLevel="0" collapsed="false">
      <c r="A932" s="0" t="n">
        <v>0.586</v>
      </c>
    </row>
    <row r="933" customFormat="false" ht="13.2" hidden="false" customHeight="false" outlineLevel="0" collapsed="false">
      <c r="A933" s="0" t="n">
        <v>0.977</v>
      </c>
    </row>
    <row r="934" customFormat="false" ht="13.2" hidden="false" customHeight="false" outlineLevel="0" collapsed="false">
      <c r="A934" s="0" t="n">
        <v>0.781</v>
      </c>
    </row>
    <row r="935" customFormat="false" ht="13.2" hidden="false" customHeight="false" outlineLevel="0" collapsed="false">
      <c r="A935" s="0" t="n">
        <v>0.195</v>
      </c>
    </row>
    <row r="936" customFormat="false" ht="13.2" hidden="false" customHeight="false" outlineLevel="0" collapsed="false">
      <c r="A936" s="0" t="n">
        <v>0.977</v>
      </c>
    </row>
    <row r="937" customFormat="false" ht="13.2" hidden="false" customHeight="false" outlineLevel="0" collapsed="false">
      <c r="A937" s="0" t="n">
        <v>1.172</v>
      </c>
    </row>
    <row r="938" customFormat="false" ht="13.2" hidden="false" customHeight="false" outlineLevel="0" collapsed="false">
      <c r="A938" s="0" t="n">
        <v>1.172</v>
      </c>
    </row>
    <row r="939" customFormat="false" ht="13.2" hidden="false" customHeight="false" outlineLevel="0" collapsed="false">
      <c r="A939" s="0" t="n">
        <v>0.586</v>
      </c>
    </row>
    <row r="940" customFormat="false" ht="13.2" hidden="false" customHeight="false" outlineLevel="0" collapsed="false">
      <c r="A940" s="0" t="n">
        <v>0.586</v>
      </c>
    </row>
    <row r="941" customFormat="false" ht="13.2" hidden="false" customHeight="false" outlineLevel="0" collapsed="false">
      <c r="A941" s="0" t="n">
        <v>0.391</v>
      </c>
    </row>
    <row r="942" customFormat="false" ht="13.2" hidden="false" customHeight="false" outlineLevel="0" collapsed="false">
      <c r="A942" s="0" t="n">
        <v>0.781</v>
      </c>
    </row>
    <row r="943" customFormat="false" ht="13.2" hidden="false" customHeight="false" outlineLevel="0" collapsed="false">
      <c r="A943" s="0" t="n">
        <v>0.195</v>
      </c>
    </row>
    <row r="944" customFormat="false" ht="13.2" hidden="false" customHeight="false" outlineLevel="0" collapsed="false">
      <c r="A944" s="0" t="n">
        <v>0.781</v>
      </c>
    </row>
    <row r="945" customFormat="false" ht="13.2" hidden="false" customHeight="false" outlineLevel="0" collapsed="false">
      <c r="A945" s="0" t="n">
        <v>0.781</v>
      </c>
    </row>
    <row r="946" customFormat="false" ht="13.2" hidden="false" customHeight="false" outlineLevel="0" collapsed="false">
      <c r="A946" s="0" t="n">
        <v>0.977</v>
      </c>
    </row>
    <row r="947" customFormat="false" ht="13.2" hidden="false" customHeight="false" outlineLevel="0" collapsed="false">
      <c r="A947" s="0" t="n">
        <v>0.977</v>
      </c>
    </row>
    <row r="948" customFormat="false" ht="13.2" hidden="false" customHeight="false" outlineLevel="0" collapsed="false">
      <c r="A948" s="0" t="n">
        <v>1.172</v>
      </c>
    </row>
    <row r="949" customFormat="false" ht="13.2" hidden="false" customHeight="false" outlineLevel="0" collapsed="false">
      <c r="A949" s="0" t="n">
        <v>0.586</v>
      </c>
    </row>
    <row r="950" customFormat="false" ht="13.2" hidden="false" customHeight="false" outlineLevel="0" collapsed="false">
      <c r="A950" s="0" t="n">
        <v>0</v>
      </c>
    </row>
    <row r="951" customFormat="false" ht="13.2" hidden="false" customHeight="false" outlineLevel="0" collapsed="false">
      <c r="A951" s="0" t="n">
        <v>0.977</v>
      </c>
    </row>
    <row r="952" customFormat="false" ht="13.2" hidden="false" customHeight="false" outlineLevel="0" collapsed="false">
      <c r="A952" s="0" t="n">
        <v>0.391</v>
      </c>
    </row>
    <row r="953" customFormat="false" ht="13.2" hidden="false" customHeight="false" outlineLevel="0" collapsed="false">
      <c r="A953" s="0" t="n">
        <v>0.391</v>
      </c>
    </row>
    <row r="954" customFormat="false" ht="13.2" hidden="false" customHeight="false" outlineLevel="0" collapsed="false">
      <c r="A954" s="0" t="n">
        <v>0.781</v>
      </c>
    </row>
    <row r="955" customFormat="false" ht="13.2" hidden="false" customHeight="false" outlineLevel="0" collapsed="false">
      <c r="A955" s="0" t="n">
        <v>0.391</v>
      </c>
    </row>
    <row r="956" customFormat="false" ht="13.2" hidden="false" customHeight="false" outlineLevel="0" collapsed="false">
      <c r="A956" s="0" t="n">
        <v>1.562</v>
      </c>
    </row>
    <row r="957" customFormat="false" ht="13.2" hidden="false" customHeight="false" outlineLevel="0" collapsed="false">
      <c r="A957" s="0" t="n">
        <v>1.172</v>
      </c>
    </row>
    <row r="958" customFormat="false" ht="13.2" hidden="false" customHeight="false" outlineLevel="0" collapsed="false">
      <c r="A958" s="0" t="n">
        <v>0.977</v>
      </c>
    </row>
    <row r="959" customFormat="false" ht="13.2" hidden="false" customHeight="false" outlineLevel="0" collapsed="false">
      <c r="A959" s="0" t="n">
        <v>1.172</v>
      </c>
    </row>
    <row r="960" customFormat="false" ht="13.2" hidden="false" customHeight="false" outlineLevel="0" collapsed="false">
      <c r="A960" s="0" t="n">
        <v>0.977</v>
      </c>
    </row>
    <row r="961" customFormat="false" ht="13.2" hidden="false" customHeight="false" outlineLevel="0" collapsed="false">
      <c r="A961" s="0" t="n">
        <v>2.148</v>
      </c>
    </row>
    <row r="962" customFormat="false" ht="13.2" hidden="false" customHeight="false" outlineLevel="0" collapsed="false">
      <c r="A962" s="0" t="n">
        <v>0.586</v>
      </c>
    </row>
    <row r="963" customFormat="false" ht="13.2" hidden="false" customHeight="false" outlineLevel="0" collapsed="false">
      <c r="A963" s="0" t="n">
        <v>0.781</v>
      </c>
    </row>
    <row r="964" customFormat="false" ht="13.2" hidden="false" customHeight="false" outlineLevel="0" collapsed="false">
      <c r="A964" s="0" t="n">
        <v>0.977</v>
      </c>
    </row>
    <row r="965" customFormat="false" ht="13.2" hidden="false" customHeight="false" outlineLevel="0" collapsed="false">
      <c r="A965" s="0" t="n">
        <v>0.195</v>
      </c>
    </row>
    <row r="966" customFormat="false" ht="13.2" hidden="false" customHeight="false" outlineLevel="0" collapsed="false">
      <c r="A966" s="0" t="n">
        <v>0.977</v>
      </c>
    </row>
    <row r="967" customFormat="false" ht="13.2" hidden="false" customHeight="false" outlineLevel="0" collapsed="false">
      <c r="A967" s="0" t="n">
        <v>0.391</v>
      </c>
    </row>
    <row r="968" customFormat="false" ht="13.2" hidden="false" customHeight="false" outlineLevel="0" collapsed="false">
      <c r="A968" s="0" t="n">
        <v>0.586</v>
      </c>
    </row>
    <row r="969" customFormat="false" ht="13.2" hidden="false" customHeight="false" outlineLevel="0" collapsed="false">
      <c r="A969" s="0" t="n">
        <v>0.391</v>
      </c>
    </row>
    <row r="970" customFormat="false" ht="13.2" hidden="false" customHeight="false" outlineLevel="0" collapsed="false">
      <c r="A970" s="0" t="n">
        <v>0.977</v>
      </c>
    </row>
    <row r="971" customFormat="false" ht="13.2" hidden="false" customHeight="false" outlineLevel="0" collapsed="false">
      <c r="A971" s="0" t="n">
        <v>0.195</v>
      </c>
    </row>
    <row r="972" customFormat="false" ht="13.2" hidden="false" customHeight="false" outlineLevel="0" collapsed="false">
      <c r="A972" s="0" t="n">
        <v>0.781</v>
      </c>
    </row>
    <row r="973" customFormat="false" ht="13.2" hidden="false" customHeight="false" outlineLevel="0" collapsed="false">
      <c r="A973" s="0" t="n">
        <v>0.195</v>
      </c>
    </row>
    <row r="974" customFormat="false" ht="13.2" hidden="false" customHeight="false" outlineLevel="0" collapsed="false">
      <c r="A974" s="0" t="n">
        <v>0.781</v>
      </c>
    </row>
    <row r="975" customFormat="false" ht="13.2" hidden="false" customHeight="false" outlineLevel="0" collapsed="false">
      <c r="A975" s="0" t="n">
        <v>1.172</v>
      </c>
    </row>
    <row r="976" customFormat="false" ht="13.2" hidden="false" customHeight="false" outlineLevel="0" collapsed="false">
      <c r="A976" s="0" t="n">
        <v>0.977</v>
      </c>
    </row>
    <row r="977" customFormat="false" ht="13.2" hidden="false" customHeight="false" outlineLevel="0" collapsed="false">
      <c r="A977" s="0" t="n">
        <v>0.977</v>
      </c>
    </row>
    <row r="978" customFormat="false" ht="13.2" hidden="false" customHeight="false" outlineLevel="0" collapsed="false">
      <c r="A978" s="0" t="n">
        <v>0.195</v>
      </c>
    </row>
    <row r="979" customFormat="false" ht="13.2" hidden="false" customHeight="false" outlineLevel="0" collapsed="false">
      <c r="A979" s="0" t="n">
        <v>0.391</v>
      </c>
    </row>
    <row r="980" customFormat="false" ht="13.2" hidden="false" customHeight="false" outlineLevel="0" collapsed="false">
      <c r="A980" s="0" t="n">
        <v>0.781</v>
      </c>
    </row>
    <row r="981" customFormat="false" ht="13.2" hidden="false" customHeight="false" outlineLevel="0" collapsed="false">
      <c r="A981" s="0" t="n">
        <v>0.781</v>
      </c>
    </row>
    <row r="982" customFormat="false" ht="13.2" hidden="false" customHeight="false" outlineLevel="0" collapsed="false">
      <c r="A982" s="0" t="n">
        <v>0.586</v>
      </c>
    </row>
    <row r="983" customFormat="false" ht="13.2" hidden="false" customHeight="false" outlineLevel="0" collapsed="false">
      <c r="A983" s="0" t="n">
        <v>0.195</v>
      </c>
    </row>
    <row r="984" customFormat="false" ht="13.2" hidden="false" customHeight="false" outlineLevel="0" collapsed="false">
      <c r="A984" s="0" t="n">
        <v>0.586</v>
      </c>
    </row>
    <row r="985" customFormat="false" ht="13.2" hidden="false" customHeight="false" outlineLevel="0" collapsed="false">
      <c r="A985" s="0" t="n">
        <v>1.172</v>
      </c>
    </row>
    <row r="986" customFormat="false" ht="13.2" hidden="false" customHeight="false" outlineLevel="0" collapsed="false">
      <c r="A986" s="0" t="n">
        <v>0.586</v>
      </c>
    </row>
    <row r="987" customFormat="false" ht="13.2" hidden="false" customHeight="false" outlineLevel="0" collapsed="false">
      <c r="A987" s="0" t="n">
        <v>1.367</v>
      </c>
    </row>
    <row r="988" customFormat="false" ht="13.2" hidden="false" customHeight="false" outlineLevel="0" collapsed="false">
      <c r="A988" s="0" t="n">
        <v>1.758</v>
      </c>
    </row>
    <row r="989" customFormat="false" ht="13.2" hidden="false" customHeight="false" outlineLevel="0" collapsed="false">
      <c r="A989" s="0" t="n">
        <v>0.977</v>
      </c>
    </row>
    <row r="990" customFormat="false" ht="13.2" hidden="false" customHeight="false" outlineLevel="0" collapsed="false">
      <c r="A990" s="0" t="n">
        <v>0.391</v>
      </c>
    </row>
    <row r="991" customFormat="false" ht="13.2" hidden="false" customHeight="false" outlineLevel="0" collapsed="false">
      <c r="A991" s="0" t="n">
        <v>0.195</v>
      </c>
    </row>
    <row r="992" customFormat="false" ht="13.2" hidden="false" customHeight="false" outlineLevel="0" collapsed="false">
      <c r="A992" s="0" t="n">
        <v>0.391</v>
      </c>
    </row>
    <row r="993" customFormat="false" ht="13.2" hidden="false" customHeight="false" outlineLevel="0" collapsed="false">
      <c r="A993" s="0" t="n">
        <v>1.953</v>
      </c>
    </row>
    <row r="994" customFormat="false" ht="13.2" hidden="false" customHeight="false" outlineLevel="0" collapsed="false">
      <c r="A994" s="0" t="n">
        <v>1.562</v>
      </c>
    </row>
    <row r="995" customFormat="false" ht="13.2" hidden="false" customHeight="false" outlineLevel="0" collapsed="false">
      <c r="A995" s="0" t="n">
        <v>0.391</v>
      </c>
    </row>
    <row r="996" customFormat="false" ht="13.2" hidden="false" customHeight="false" outlineLevel="0" collapsed="false">
      <c r="A996" s="0" t="n">
        <v>0.781</v>
      </c>
    </row>
    <row r="997" customFormat="false" ht="13.2" hidden="false" customHeight="false" outlineLevel="0" collapsed="false">
      <c r="A997" s="0" t="n">
        <v>0.195</v>
      </c>
    </row>
    <row r="998" customFormat="false" ht="13.2" hidden="false" customHeight="false" outlineLevel="0" collapsed="false">
      <c r="A998" s="0" t="n">
        <v>1.172</v>
      </c>
    </row>
    <row r="999" customFormat="false" ht="13.2" hidden="false" customHeight="false" outlineLevel="0" collapsed="false">
      <c r="A999" s="0" t="n">
        <v>0.977</v>
      </c>
    </row>
    <row r="1000" customFormat="false" ht="13.2" hidden="false" customHeight="false" outlineLevel="0" collapsed="false">
      <c r="A1000" s="0" t="n">
        <v>0.977</v>
      </c>
    </row>
    <row r="1001" customFormat="false" ht="13.2" hidden="false" customHeight="false" outlineLevel="0" collapsed="false">
      <c r="A1001" s="0" t="n">
        <v>0.391</v>
      </c>
    </row>
    <row r="1002" customFormat="false" ht="13.2" hidden="false" customHeight="false" outlineLevel="0" collapsed="false">
      <c r="A1002" s="0" t="n">
        <v>1.172</v>
      </c>
    </row>
    <row r="1003" customFormat="false" ht="13.2" hidden="false" customHeight="false" outlineLevel="0" collapsed="false">
      <c r="A1003" s="0" t="n">
        <v>0.195</v>
      </c>
    </row>
    <row r="1004" customFormat="false" ht="13.2" hidden="false" customHeight="false" outlineLevel="0" collapsed="false">
      <c r="A1004" s="0" t="n">
        <v>0.977</v>
      </c>
    </row>
    <row r="1005" customFormat="false" ht="13.2" hidden="false" customHeight="false" outlineLevel="0" collapsed="false">
      <c r="A1005" s="0" t="n">
        <v>0</v>
      </c>
    </row>
    <row r="1006" customFormat="false" ht="13.2" hidden="false" customHeight="false" outlineLevel="0" collapsed="false">
      <c r="A1006" s="0" t="n">
        <v>0.586</v>
      </c>
    </row>
    <row r="1007" customFormat="false" ht="13.2" hidden="false" customHeight="false" outlineLevel="0" collapsed="false">
      <c r="A1007" s="0" t="n">
        <v>0.977</v>
      </c>
    </row>
    <row r="1008" customFormat="false" ht="13.2" hidden="false" customHeight="false" outlineLevel="0" collapsed="false">
      <c r="A1008" s="0" t="n">
        <v>0.586</v>
      </c>
    </row>
    <row r="1009" customFormat="false" ht="13.2" hidden="false" customHeight="false" outlineLevel="0" collapsed="false">
      <c r="A1009" s="0" t="n">
        <v>1.562</v>
      </c>
    </row>
    <row r="1010" customFormat="false" ht="13.2" hidden="false" customHeight="false" outlineLevel="0" collapsed="false">
      <c r="A1010" s="0" t="n">
        <v>0.391</v>
      </c>
    </row>
    <row r="1011" customFormat="false" ht="13.2" hidden="false" customHeight="false" outlineLevel="0" collapsed="false">
      <c r="A1011" s="0" t="n">
        <v>0.586</v>
      </c>
    </row>
    <row r="1012" customFormat="false" ht="13.2" hidden="false" customHeight="false" outlineLevel="0" collapsed="false">
      <c r="A1012" s="0" t="n">
        <v>0.586</v>
      </c>
    </row>
    <row r="1013" customFormat="false" ht="13.2" hidden="false" customHeight="false" outlineLevel="0" collapsed="false">
      <c r="A1013" s="0" t="n">
        <v>0.781</v>
      </c>
    </row>
    <row r="1014" customFormat="false" ht="13.2" hidden="false" customHeight="false" outlineLevel="0" collapsed="false">
      <c r="A1014" s="0" t="n">
        <v>2.148</v>
      </c>
    </row>
    <row r="1015" customFormat="false" ht="13.2" hidden="false" customHeight="false" outlineLevel="0" collapsed="false">
      <c r="A1015" s="0" t="n">
        <v>0.977</v>
      </c>
    </row>
    <row r="1016" customFormat="false" ht="13.2" hidden="false" customHeight="false" outlineLevel="0" collapsed="false">
      <c r="A1016" s="0" t="n">
        <v>0.391</v>
      </c>
    </row>
    <row r="1017" customFormat="false" ht="13.2" hidden="false" customHeight="false" outlineLevel="0" collapsed="false">
      <c r="A1017" s="0" t="n">
        <v>0.781</v>
      </c>
    </row>
    <row r="1018" customFormat="false" ht="13.2" hidden="false" customHeight="false" outlineLevel="0" collapsed="false">
      <c r="A1018" s="0" t="n">
        <v>1.172</v>
      </c>
    </row>
    <row r="1019" customFormat="false" ht="13.2" hidden="false" customHeight="false" outlineLevel="0" collapsed="false">
      <c r="A1019" s="0" t="n">
        <v>0.195</v>
      </c>
    </row>
    <row r="1020" customFormat="false" ht="13.2" hidden="false" customHeight="false" outlineLevel="0" collapsed="false">
      <c r="A1020" s="0" t="n">
        <v>1.172</v>
      </c>
    </row>
    <row r="1021" customFormat="false" ht="13.2" hidden="false" customHeight="false" outlineLevel="0" collapsed="false">
      <c r="A1021" s="0" t="n">
        <v>1.172</v>
      </c>
    </row>
    <row r="1022" customFormat="false" ht="13.2" hidden="false" customHeight="false" outlineLevel="0" collapsed="false">
      <c r="A1022" s="0" t="n">
        <v>0.977</v>
      </c>
    </row>
    <row r="1023" customFormat="false" ht="13.2" hidden="false" customHeight="false" outlineLevel="0" collapsed="false">
      <c r="A1023" s="0" t="n">
        <v>0.195</v>
      </c>
    </row>
    <row r="1024" customFormat="false" ht="13.2" hidden="false" customHeight="false" outlineLevel="0" collapsed="false">
      <c r="A1024" s="0" t="n">
        <v>0.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6.1"/>
    <col collapsed="false" customWidth="true" hidden="false" outlineLevel="0" max="4" min="4" style="0" width="18.66"/>
  </cols>
  <sheetData>
    <row r="1" customFormat="false" ht="13.2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3.2" hidden="false" customHeight="false" outlineLevel="0" collapsed="false">
      <c r="A2" s="0" t="n">
        <v>0.25917087296965</v>
      </c>
      <c r="B2" s="0" t="n">
        <v>-0.0587221297836936</v>
      </c>
      <c r="D2" s="0" t="n">
        <v>0.5865</v>
      </c>
      <c r="E2" s="0" t="n">
        <v>-0.0756052412645584</v>
      </c>
    </row>
    <row r="3" customFormat="false" ht="13.2" hidden="false" customHeight="false" outlineLevel="0" collapsed="false">
      <c r="A3" s="0" t="n">
        <v>0.132559761858539</v>
      </c>
      <c r="B3" s="0" t="n">
        <v>-0.0628471297836936</v>
      </c>
      <c r="D3" s="0" t="n">
        <v>-0.9765</v>
      </c>
      <c r="E3" s="0" t="n">
        <v>0.0166447587354416</v>
      </c>
    </row>
    <row r="4" customFormat="false" ht="13.2" hidden="false" customHeight="false" outlineLevel="0" collapsed="false">
      <c r="A4" s="0" t="n">
        <v>0.139893095191872</v>
      </c>
      <c r="B4" s="0" t="n">
        <v>0.108069536882973</v>
      </c>
      <c r="D4" s="0" t="n">
        <v>-0.0975</v>
      </c>
      <c r="E4" s="0" t="n">
        <v>0.0420336476243305</v>
      </c>
    </row>
    <row r="5" customFormat="false" ht="13.2" hidden="false" customHeight="false" outlineLevel="0" collapsed="false">
      <c r="A5" s="0" t="n">
        <v>-0.048218015919239</v>
      </c>
      <c r="B5" s="0" t="n">
        <v>0.0511112035496397</v>
      </c>
      <c r="D5" s="0" t="n">
        <v>-0.4885</v>
      </c>
      <c r="E5" s="0" t="n">
        <v>0.269866980957664</v>
      </c>
    </row>
    <row r="6" customFormat="false" ht="13.2" hidden="false" customHeight="false" outlineLevel="0" collapsed="false">
      <c r="A6" s="0" t="n">
        <v>-0.0265883862896094</v>
      </c>
      <c r="B6" s="0" t="n">
        <v>0.0104862035496397</v>
      </c>
      <c r="D6" s="0" t="n">
        <v>0.293</v>
      </c>
      <c r="E6" s="0" t="n">
        <v>0.226478092068775</v>
      </c>
    </row>
    <row r="7" customFormat="false" ht="13.2" hidden="false" customHeight="false" outlineLevel="0" collapsed="false">
      <c r="A7" s="0" t="n">
        <v>0.0312264285252055</v>
      </c>
      <c r="B7" s="0" t="n">
        <v>0.0105278702163063</v>
      </c>
      <c r="D7" s="0" t="n">
        <v>0.391</v>
      </c>
      <c r="E7" s="0" t="n">
        <v>0.226422536513219</v>
      </c>
    </row>
    <row r="8" customFormat="false" ht="13.2" hidden="false" customHeight="false" outlineLevel="0" collapsed="false">
      <c r="A8" s="0" t="n">
        <v>0.0023005025992794</v>
      </c>
      <c r="B8" s="0" t="n">
        <v>0.116319536882973</v>
      </c>
      <c r="D8" s="0" t="n">
        <v>-0.195</v>
      </c>
      <c r="E8" s="0" t="n">
        <v>-0.0375774634867807</v>
      </c>
    </row>
    <row r="9" customFormat="false" ht="13.2" hidden="false" customHeight="false" outlineLevel="0" collapsed="false">
      <c r="A9" s="0" t="n">
        <v>-0.0265883862896095</v>
      </c>
      <c r="B9" s="0" t="n">
        <v>0.173277870216306</v>
      </c>
      <c r="D9" s="0" t="n">
        <v>-1.172</v>
      </c>
      <c r="E9" s="0" t="n">
        <v>-0.102744130153447</v>
      </c>
    </row>
    <row r="10" customFormat="false" ht="13.2" hidden="false" customHeight="false" outlineLevel="0" collapsed="false">
      <c r="A10" s="0" t="n">
        <v>-0.171218015919239</v>
      </c>
      <c r="B10" s="0" t="n">
        <v>0.0512362035496397</v>
      </c>
      <c r="D10" s="0" t="n">
        <v>1.074</v>
      </c>
      <c r="E10" s="0" t="n">
        <v>-0.258244130153447</v>
      </c>
    </row>
    <row r="11" customFormat="false" ht="13.2" hidden="false" customHeight="false" outlineLevel="0" collapsed="false">
      <c r="A11" s="0" t="n">
        <v>0.0385597618585388</v>
      </c>
      <c r="B11" s="0" t="n">
        <v>0.0430278702163063</v>
      </c>
      <c r="D11" s="0" t="n">
        <v>-0.1955</v>
      </c>
      <c r="E11" s="0" t="n">
        <v>-0.171410796820114</v>
      </c>
    </row>
    <row r="12" customFormat="false" ht="13.2" hidden="false" customHeight="false" outlineLevel="0" collapsed="false">
      <c r="A12" s="0" t="n">
        <v>-0.0265143122155352</v>
      </c>
      <c r="B12" s="0" t="n">
        <v>0.0837362035496397</v>
      </c>
      <c r="D12" s="0" t="n">
        <v>-0.391</v>
      </c>
      <c r="E12" s="0" t="n">
        <v>-0.23646635237567</v>
      </c>
    </row>
    <row r="13" customFormat="false" ht="13.2" hidden="false" customHeight="false" outlineLevel="0" collapsed="false">
      <c r="A13" s="0" t="n">
        <v>0.0529301322289091</v>
      </c>
      <c r="B13" s="0" t="n">
        <v>0.13248620354964</v>
      </c>
      <c r="D13" s="0" t="n">
        <v>-0.5855</v>
      </c>
      <c r="E13" s="0" t="n">
        <v>-0.17496635237567</v>
      </c>
    </row>
    <row r="14" customFormat="false" ht="13.2" hidden="false" customHeight="false" outlineLevel="0" collapsed="false">
      <c r="A14" s="0" t="n">
        <v>-0.17132912703035</v>
      </c>
      <c r="B14" s="0" t="n">
        <v>-0.0302221297836937</v>
      </c>
      <c r="D14" s="0" t="n">
        <v>0</v>
      </c>
      <c r="E14" s="0" t="n">
        <v>-0.269021907931225</v>
      </c>
    </row>
    <row r="15" customFormat="false" ht="13.2" hidden="false" customHeight="false" outlineLevel="0" collapsed="false">
      <c r="A15" s="0" t="n">
        <v>-0.0193661640673872</v>
      </c>
      <c r="B15" s="0" t="n">
        <v>-0.11976379645036</v>
      </c>
      <c r="D15" s="0" t="n">
        <v>0.879</v>
      </c>
      <c r="E15" s="0" t="n">
        <v>-0.243744130153447</v>
      </c>
    </row>
    <row r="16" customFormat="false" ht="13.2" hidden="false" customHeight="false" outlineLevel="0" collapsed="false">
      <c r="A16" s="0" t="n">
        <v>-0.0265513492525724</v>
      </c>
      <c r="B16" s="0" t="n">
        <v>0.0511112035496397</v>
      </c>
      <c r="D16" s="0" t="n">
        <v>-0.586</v>
      </c>
      <c r="E16" s="0" t="n">
        <v>-0.153355241264558</v>
      </c>
    </row>
    <row r="17" customFormat="false" ht="13.2" hidden="false" customHeight="false" outlineLevel="0" collapsed="false">
      <c r="A17" s="0" t="n">
        <v>-0.0265883862896095</v>
      </c>
      <c r="B17" s="0" t="n">
        <v>0.0755278702163064</v>
      </c>
      <c r="D17" s="0" t="n">
        <v>0.0979999999999999</v>
      </c>
      <c r="E17" s="0" t="n">
        <v>0.0274780920687749</v>
      </c>
    </row>
    <row r="18" customFormat="false" ht="13.2" hidden="false" customHeight="false" outlineLevel="0" collapsed="false">
      <c r="A18" s="0" t="n">
        <v>-0.0555143122155353</v>
      </c>
      <c r="B18" s="0" t="n">
        <v>0.0674028702163064</v>
      </c>
      <c r="D18" s="0" t="n">
        <v>-0.9765</v>
      </c>
      <c r="E18" s="0" t="n">
        <v>0.0564780920687749</v>
      </c>
    </row>
    <row r="19" customFormat="false" ht="13.2" hidden="false" customHeight="false" outlineLevel="0" collapsed="false">
      <c r="A19" s="0" t="n">
        <v>-0.0699957936970169</v>
      </c>
      <c r="B19" s="0" t="n">
        <v>0.0918612035496397</v>
      </c>
      <c r="D19" s="0" t="n">
        <v>0.0975</v>
      </c>
      <c r="E19" s="0" t="n">
        <v>-0.0195219079312252</v>
      </c>
    </row>
    <row r="20" customFormat="false" ht="13.2" hidden="false" customHeight="false" outlineLevel="0" collapsed="false">
      <c r="A20" s="0" t="n">
        <v>-0.0482550529562761</v>
      </c>
      <c r="B20" s="0" t="n">
        <v>0.132527870216306</v>
      </c>
      <c r="D20" s="0" t="n">
        <v>-0.293</v>
      </c>
      <c r="E20" s="0" t="n">
        <v>-0.120799685709003</v>
      </c>
    </row>
    <row r="21" customFormat="false" ht="13.2" hidden="false" customHeight="false" outlineLevel="0" collapsed="false">
      <c r="A21" s="0" t="n">
        <v>-0.0916624603636834</v>
      </c>
      <c r="B21" s="0" t="n">
        <v>0.17323620354964</v>
      </c>
      <c r="D21" s="0" t="n">
        <v>0.2925</v>
      </c>
      <c r="E21" s="0" t="n">
        <v>-0.10996635237567</v>
      </c>
    </row>
    <row r="22" customFormat="false" ht="13.2" hidden="false" customHeight="false" outlineLevel="0" collapsed="false">
      <c r="A22" s="0" t="n">
        <v>-0.156736534437758</v>
      </c>
      <c r="B22" s="0" t="n">
        <v>-0.0464721297836936</v>
      </c>
      <c r="D22" s="0" t="n">
        <v>-0.0974999999999999</v>
      </c>
      <c r="E22" s="0" t="n">
        <v>-0.012299685709003</v>
      </c>
    </row>
    <row r="23" customFormat="false" ht="13.2" hidden="false" customHeight="false" outlineLevel="0" collapsed="false">
      <c r="A23" s="0" t="n">
        <v>-0.156736534437758</v>
      </c>
      <c r="B23" s="0" t="n">
        <v>-0.111555463117027</v>
      </c>
      <c r="D23" s="0" t="n">
        <v>-0.0979999999999999</v>
      </c>
      <c r="E23" s="0" t="n">
        <v>0.0564780920687747</v>
      </c>
    </row>
    <row r="24" customFormat="false" ht="13.2" hidden="false" customHeight="false" outlineLevel="0" collapsed="false">
      <c r="A24" s="0" t="n">
        <v>-0.265218015919239</v>
      </c>
      <c r="B24" s="0" t="n">
        <v>-0.038305463117027</v>
      </c>
      <c r="D24" s="0" t="n">
        <v>0.2925</v>
      </c>
      <c r="E24" s="0" t="n">
        <v>0.0420336476243303</v>
      </c>
    </row>
    <row r="25" customFormat="false" ht="13.2" hidden="false" customHeight="false" outlineLevel="0" collapsed="false">
      <c r="A25" s="0" t="n">
        <v>-0.221736534437758</v>
      </c>
      <c r="B25" s="0" t="n">
        <v>0.0267362035496397</v>
      </c>
      <c r="D25" s="0" t="n">
        <v>-0.0975</v>
      </c>
      <c r="E25" s="0" t="n">
        <v>-0.0701330190423363</v>
      </c>
    </row>
    <row r="26" customFormat="false" ht="13.2" hidden="false" customHeight="false" outlineLevel="0" collapsed="false">
      <c r="A26" s="0" t="n">
        <v>-0.0769957936970168</v>
      </c>
      <c r="B26" s="0" t="n">
        <v>0.043069536882973</v>
      </c>
      <c r="D26" s="0" t="n">
        <v>-0.293</v>
      </c>
      <c r="E26" s="0" t="n">
        <v>-0.135244130153447</v>
      </c>
    </row>
    <row r="27" customFormat="false" ht="13.2" hidden="false" customHeight="false" outlineLevel="0" collapsed="false">
      <c r="A27" s="0" t="n">
        <v>0.00244865074742768</v>
      </c>
      <c r="B27" s="0" t="n">
        <v>0.0348612035496397</v>
      </c>
      <c r="D27" s="0" t="n">
        <v>-0.4875</v>
      </c>
      <c r="E27" s="0" t="n">
        <v>-0.211188574597892</v>
      </c>
    </row>
    <row r="28" customFormat="false" ht="13.2" hidden="false" customHeight="false" outlineLevel="0" collapsed="false">
      <c r="A28" s="0" t="n">
        <v>-0.0626994974007205</v>
      </c>
      <c r="B28" s="0" t="n">
        <v>0.0348612035496397</v>
      </c>
      <c r="D28" s="0" t="n">
        <v>0.1955</v>
      </c>
      <c r="E28" s="0" t="n">
        <v>-0.171355241264558</v>
      </c>
    </row>
    <row r="29" customFormat="false" ht="13.2" hidden="false" customHeight="false" outlineLevel="0" collapsed="false">
      <c r="A29" s="0" t="n">
        <v>-0.207440238141461</v>
      </c>
      <c r="B29" s="0" t="n">
        <v>-0.0221387964503603</v>
      </c>
      <c r="D29" s="0" t="n">
        <v>0.488</v>
      </c>
      <c r="E29" s="0" t="n">
        <v>-0.178688574597892</v>
      </c>
    </row>
    <row r="30" customFormat="false" ht="13.2" hidden="false" customHeight="false" outlineLevel="0" collapsed="false">
      <c r="A30" s="0" t="n">
        <v>-0.185773571474795</v>
      </c>
      <c r="B30" s="0" t="n">
        <v>-0.0953471297836936</v>
      </c>
      <c r="D30" s="0" t="n">
        <v>-1.758</v>
      </c>
      <c r="E30" s="0" t="n">
        <v>-0.0991330190423363</v>
      </c>
    </row>
    <row r="31" customFormat="false" ht="13.2" hidden="false" customHeight="false" outlineLevel="0" collapsed="false">
      <c r="A31" s="0" t="n">
        <v>-0.214810608511832</v>
      </c>
      <c r="B31" s="0" t="n">
        <v>-0.168597129783694</v>
      </c>
      <c r="D31" s="0" t="n">
        <v>-0.3905</v>
      </c>
      <c r="E31" s="0" t="n">
        <v>-0.073799685709003</v>
      </c>
    </row>
    <row r="32" customFormat="false" ht="13.2" hidden="false" customHeight="false" outlineLevel="0" collapsed="false">
      <c r="A32" s="0" t="n">
        <v>-0.120810608511832</v>
      </c>
      <c r="B32" s="0" t="n">
        <v>-0.0953471297836937</v>
      </c>
      <c r="D32" s="0" t="n">
        <v>-0.293</v>
      </c>
      <c r="E32" s="0" t="n">
        <v>-0.149688574597892</v>
      </c>
    </row>
    <row r="33" customFormat="false" ht="13.2" hidden="false" customHeight="false" outlineLevel="0" collapsed="false">
      <c r="A33" s="0" t="n">
        <v>-0.0628846825859057</v>
      </c>
      <c r="B33" s="0" t="n">
        <v>-0.144180463117027</v>
      </c>
      <c r="D33" s="0" t="n">
        <v>0.0975</v>
      </c>
      <c r="E33" s="0" t="n">
        <v>-0.153355241264559</v>
      </c>
    </row>
    <row r="34" customFormat="false" ht="13.2" hidden="false" customHeight="false" outlineLevel="0" collapsed="false">
      <c r="A34" s="0" t="n">
        <v>0.139744947043724</v>
      </c>
      <c r="B34" s="0" t="n">
        <v>-0.0302221297836936</v>
      </c>
      <c r="D34" s="0" t="n">
        <v>0.586</v>
      </c>
      <c r="E34" s="0" t="n">
        <v>-0.287133019042336</v>
      </c>
    </row>
    <row r="35" customFormat="false" ht="13.2" hidden="false" customHeight="false" outlineLevel="0" collapsed="false">
      <c r="A35" s="0" t="n">
        <v>-0.01932912703035</v>
      </c>
      <c r="B35" s="0" t="n">
        <v>-0.095305463117027</v>
      </c>
      <c r="D35" s="0" t="n">
        <v>0.1955</v>
      </c>
      <c r="E35" s="0" t="n">
        <v>-0.28346635237567</v>
      </c>
    </row>
    <row r="36" customFormat="false" ht="13.2" hidden="false" customHeight="false" outlineLevel="0" collapsed="false">
      <c r="A36" s="0" t="n">
        <v>-0.0699217196229427</v>
      </c>
      <c r="B36" s="0" t="n">
        <v>0.00240287021630638</v>
      </c>
      <c r="D36" s="0" t="n">
        <v>-0.488</v>
      </c>
      <c r="E36" s="0" t="n">
        <v>-0.287021907931225</v>
      </c>
    </row>
    <row r="37" customFormat="false" ht="13.2" hidden="false" customHeight="false" outlineLevel="0" collapsed="false">
      <c r="A37" s="0" t="n">
        <v>-0.200069867771091</v>
      </c>
      <c r="B37" s="0" t="n">
        <v>-0.0626387964503603</v>
      </c>
      <c r="D37" s="0" t="n">
        <v>-0.3905</v>
      </c>
      <c r="E37" s="0" t="n">
        <v>-0.225521907931225</v>
      </c>
    </row>
    <row r="38" customFormat="false" ht="13.2" hidden="false" customHeight="false" outlineLevel="0" collapsed="false">
      <c r="A38" s="0" t="n">
        <v>-0.0915883862896094</v>
      </c>
      <c r="B38" s="0" t="n">
        <v>0.091944536882973</v>
      </c>
      <c r="D38" s="0" t="n">
        <v>0.293</v>
      </c>
      <c r="E38" s="0" t="n">
        <v>-0.156910796820114</v>
      </c>
    </row>
    <row r="39" customFormat="false" ht="13.2" hidden="false" customHeight="false" outlineLevel="0" collapsed="false">
      <c r="A39" s="0" t="n">
        <v>-0.0554402381414613</v>
      </c>
      <c r="B39" s="0" t="n">
        <v>0.0593612035496397</v>
      </c>
      <c r="D39" s="0" t="n">
        <v>-0.488</v>
      </c>
      <c r="E39" s="0" t="n">
        <v>-0.0846330190423362</v>
      </c>
    </row>
    <row r="40" customFormat="false" ht="13.2" hidden="false" customHeight="false" outlineLevel="0" collapsed="false">
      <c r="A40" s="0" t="n">
        <v>0.00963383593261279</v>
      </c>
      <c r="B40" s="0" t="n">
        <v>0.0756112035496396</v>
      </c>
      <c r="D40" s="0" t="n">
        <v>0.1955</v>
      </c>
      <c r="E40" s="0" t="n">
        <v>0.10703364762433</v>
      </c>
    </row>
    <row r="41" customFormat="false" ht="13.2" hidden="false" customHeight="false" outlineLevel="0" collapsed="false">
      <c r="A41" s="0" t="n">
        <v>-0.0842920899933131</v>
      </c>
      <c r="B41" s="0" t="n">
        <v>-0.095305463117027</v>
      </c>
      <c r="D41" s="0" t="n">
        <v>-0.488</v>
      </c>
      <c r="E41" s="0" t="n">
        <v>0.269811425402108</v>
      </c>
    </row>
    <row r="42" customFormat="false" ht="13.2" hidden="false" customHeight="false" outlineLevel="0" collapsed="false">
      <c r="A42" s="0" t="n">
        <v>-0.17832912703035</v>
      </c>
      <c r="B42" s="0" t="n">
        <v>-0.127847129783694</v>
      </c>
      <c r="D42" s="0" t="n">
        <v>0.488</v>
      </c>
      <c r="E42" s="0" t="n">
        <v>0.219200314290997</v>
      </c>
    </row>
    <row r="43" customFormat="false" ht="13.2" hidden="false" customHeight="false" outlineLevel="0" collapsed="false">
      <c r="A43" s="0" t="n">
        <v>-0.178403201104424</v>
      </c>
      <c r="B43" s="0" t="n">
        <v>-0.127805463117027</v>
      </c>
      <c r="D43" s="0" t="n">
        <v>0.5855</v>
      </c>
      <c r="E43" s="0" t="n">
        <v>0.157755869846553</v>
      </c>
    </row>
    <row r="44" customFormat="false" ht="13.2" hidden="false" customHeight="false" outlineLevel="0" collapsed="false">
      <c r="A44" s="0" t="n">
        <v>-0.14232912703035</v>
      </c>
      <c r="B44" s="0" t="n">
        <v>0.0267778702163064</v>
      </c>
      <c r="D44" s="0" t="n">
        <v>1.172</v>
      </c>
      <c r="E44" s="0" t="n">
        <v>0.175811425402108</v>
      </c>
    </row>
    <row r="45" customFormat="false" ht="13.2" hidden="false" customHeight="false" outlineLevel="0" collapsed="false">
      <c r="A45" s="0" t="n">
        <v>-0.0989217196229428</v>
      </c>
      <c r="B45" s="0" t="n">
        <v>0.0837362035496398</v>
      </c>
      <c r="D45" s="0" t="n">
        <v>-1.2695</v>
      </c>
      <c r="E45" s="0" t="n">
        <v>0.291589203179886</v>
      </c>
    </row>
    <row r="46" customFormat="false" ht="13.2" hidden="false" customHeight="false" outlineLevel="0" collapsed="false">
      <c r="A46" s="0" t="n">
        <v>-0.156773571474794</v>
      </c>
      <c r="B46" s="0" t="n">
        <v>0.189402870216306</v>
      </c>
      <c r="D46" s="0" t="n">
        <v>-3.027</v>
      </c>
      <c r="E46" s="0" t="n">
        <v>0.273478092068775</v>
      </c>
    </row>
    <row r="47" customFormat="false" ht="13.2" hidden="false" customHeight="false" outlineLevel="0" collapsed="false">
      <c r="A47" s="0" t="n">
        <v>0.26267087296965</v>
      </c>
      <c r="B47" s="0" t="n">
        <v>0.238277870216306</v>
      </c>
      <c r="D47" s="0" t="n">
        <v>0.195499999999999</v>
      </c>
      <c r="E47" s="0" t="n">
        <v>0.121644758735442</v>
      </c>
    </row>
    <row r="48" customFormat="false" ht="13.2" hidden="false" customHeight="false" outlineLevel="0" collapsed="false">
      <c r="A48" s="0" t="n">
        <v>0.356744947043724</v>
      </c>
      <c r="B48" s="0" t="n">
        <v>0.563777870216306</v>
      </c>
      <c r="D48" s="0" t="n">
        <v>2.539</v>
      </c>
      <c r="E48" s="0" t="n">
        <v>0.146978092068775</v>
      </c>
    </row>
    <row r="49" customFormat="false" ht="13.2" hidden="false" customHeight="false" outlineLevel="0" collapsed="false">
      <c r="A49" s="0" t="n">
        <v>0.291633835932613</v>
      </c>
      <c r="B49" s="0" t="n">
        <v>0.628902870216307</v>
      </c>
      <c r="D49" s="0" t="n">
        <v>-6.738</v>
      </c>
      <c r="E49" s="0" t="n">
        <v>0.197589203179886</v>
      </c>
    </row>
    <row r="50" customFormat="false" ht="13.2" hidden="false" customHeight="false" outlineLevel="0" collapsed="false">
      <c r="A50" s="0" t="n">
        <v>0.183152354451131</v>
      </c>
      <c r="B50" s="0" t="n">
        <v>0.77536120354964</v>
      </c>
      <c r="D50" s="0" t="n">
        <v>-2.539</v>
      </c>
      <c r="E50" s="0" t="n">
        <v>0.342255869846553</v>
      </c>
    </row>
    <row r="51" customFormat="false" ht="13.2" hidden="false" customHeight="false" outlineLevel="0" collapsed="false">
      <c r="A51" s="0" t="n">
        <v>0.566485687784465</v>
      </c>
      <c r="B51" s="0" t="n">
        <v>0.677694536882973</v>
      </c>
      <c r="D51" s="0" t="n">
        <v>-2.246</v>
      </c>
      <c r="E51" s="0" t="n">
        <v>0.396478092068775</v>
      </c>
    </row>
    <row r="52" customFormat="false" ht="13.2" hidden="false" customHeight="false" outlineLevel="0" collapsed="false">
      <c r="A52" s="0" t="n">
        <v>0.971596798895576</v>
      </c>
      <c r="B52" s="0" t="n">
        <v>1.05206953688297</v>
      </c>
      <c r="D52" s="0" t="n">
        <v>7.4215</v>
      </c>
      <c r="E52" s="0" t="n">
        <v>0.613422536513219</v>
      </c>
    </row>
    <row r="53" customFormat="false" ht="13.2" hidden="false" customHeight="false" outlineLevel="0" collapsed="false">
      <c r="A53" s="0" t="n">
        <v>1.2175227248215</v>
      </c>
      <c r="B53" s="0" t="n">
        <v>1.20673620354964</v>
      </c>
      <c r="D53" s="0" t="n">
        <v>-2.3435</v>
      </c>
      <c r="E53" s="0" t="n">
        <v>1.27531142540211</v>
      </c>
    </row>
    <row r="54" customFormat="false" ht="13.2" hidden="false" customHeight="false" outlineLevel="0" collapsed="false">
      <c r="A54" s="0" t="n">
        <v>1.31159679889558</v>
      </c>
      <c r="B54" s="0" t="n">
        <v>1.55665287021631</v>
      </c>
      <c r="D54" s="0" t="n">
        <v>4.1995</v>
      </c>
      <c r="E54" s="0" t="n">
        <v>1.49231142540211</v>
      </c>
    </row>
    <row r="55" customFormat="false" ht="13.2" hidden="false" customHeight="false" outlineLevel="0" collapsed="false">
      <c r="A55" s="0" t="n">
        <v>1.47796716926595</v>
      </c>
      <c r="B55" s="0" t="n">
        <v>1.51598620354964</v>
      </c>
      <c r="D55" s="0" t="n">
        <v>6.1525</v>
      </c>
      <c r="E55" s="0" t="n">
        <v>1.57192253651322</v>
      </c>
    </row>
    <row r="56" customFormat="false" ht="13.2" hidden="false" customHeight="false" outlineLevel="0" collapsed="false">
      <c r="A56" s="0" t="n">
        <v>1.28259679889558</v>
      </c>
      <c r="B56" s="0" t="n">
        <v>1.62169453688297</v>
      </c>
      <c r="D56" s="0" t="n">
        <v>0.391</v>
      </c>
      <c r="E56" s="0" t="n">
        <v>1.101700314291</v>
      </c>
    </row>
    <row r="57" customFormat="false" ht="13.2" hidden="false" customHeight="false" outlineLevel="0" collapsed="false">
      <c r="A57" s="0" t="n">
        <v>0.819633835932613</v>
      </c>
      <c r="B57" s="0" t="n">
        <v>1.46706953688297</v>
      </c>
      <c r="D57" s="0" t="n">
        <v>4.1015</v>
      </c>
      <c r="E57" s="0" t="n">
        <v>1.03297809206878</v>
      </c>
    </row>
    <row r="58" customFormat="false" ht="13.2" hidden="false" customHeight="false" outlineLevel="0" collapsed="false">
      <c r="A58" s="0" t="n">
        <v>0.631522724821502</v>
      </c>
      <c r="B58" s="0" t="n">
        <v>1.20661120354964</v>
      </c>
      <c r="D58" s="0" t="n">
        <v>-0.2925</v>
      </c>
      <c r="E58" s="0" t="n">
        <v>0.978755869846553</v>
      </c>
    </row>
    <row r="59" customFormat="false" ht="13.2" hidden="false" customHeight="false" outlineLevel="0" collapsed="false">
      <c r="A59" s="0" t="n">
        <v>0.450930132228909</v>
      </c>
      <c r="B59" s="0" t="n">
        <v>1.10898620354964</v>
      </c>
      <c r="D59" s="0" t="n">
        <v>-0.000499999999999723</v>
      </c>
      <c r="E59" s="0" t="n">
        <v>1.05114475873544</v>
      </c>
    </row>
    <row r="60" customFormat="false" ht="13.2" hidden="false" customHeight="false" outlineLevel="0" collapsed="false">
      <c r="A60" s="0" t="n">
        <v>0.602819021117798</v>
      </c>
      <c r="B60" s="0" t="n">
        <v>0.718444536882973</v>
      </c>
      <c r="D60" s="0" t="n">
        <v>1.3675</v>
      </c>
      <c r="E60" s="0" t="n">
        <v>1.10897809206877</v>
      </c>
    </row>
    <row r="61" customFormat="false" ht="13.2" hidden="false" customHeight="false" outlineLevel="0" collapsed="false">
      <c r="A61" s="0" t="n">
        <v>0.371411613710391</v>
      </c>
      <c r="B61" s="0" t="n">
        <v>0.596402870216306</v>
      </c>
      <c r="D61" s="0" t="n">
        <v>-0.586000000000001</v>
      </c>
      <c r="E61" s="0" t="n">
        <v>0.823255869846553</v>
      </c>
    </row>
    <row r="62" customFormat="false" ht="13.2" hidden="false" customHeight="false" outlineLevel="0" collapsed="false">
      <c r="A62" s="0" t="n">
        <v>0.313485687784465</v>
      </c>
      <c r="B62" s="0" t="n">
        <v>0.254652870216306</v>
      </c>
      <c r="D62" s="0" t="n">
        <v>1.367</v>
      </c>
      <c r="E62" s="0" t="n">
        <v>0.667644758735442</v>
      </c>
    </row>
    <row r="63" customFormat="false" ht="13.2" hidden="false" customHeight="false" outlineLevel="0" collapsed="false">
      <c r="A63" s="0" t="n">
        <v>0.103781984080761</v>
      </c>
      <c r="B63" s="0" t="n">
        <v>0.213902870216306</v>
      </c>
      <c r="D63" s="0" t="n">
        <v>-0.293</v>
      </c>
      <c r="E63" s="0" t="n">
        <v>0.392811425402108</v>
      </c>
    </row>
    <row r="64" customFormat="false" ht="13.2" hidden="false" customHeight="false" outlineLevel="0" collapsed="false">
      <c r="A64" s="0" t="n">
        <v>0.125485687784465</v>
      </c>
      <c r="B64" s="0" t="n">
        <v>0.189444536882973</v>
      </c>
      <c r="D64" s="0" t="n">
        <v>0.7815</v>
      </c>
      <c r="E64" s="0" t="n">
        <v>0.33853364762433</v>
      </c>
    </row>
    <row r="65" customFormat="false" ht="13.2" hidden="false" customHeight="false" outlineLevel="0" collapsed="false">
      <c r="A65" s="0" t="n">
        <v>0.19767087296965</v>
      </c>
      <c r="B65" s="0" t="n">
        <v>0.0836528702163063</v>
      </c>
      <c r="D65" s="0" t="n">
        <v>-0.391</v>
      </c>
      <c r="E65" s="0" t="n">
        <v>0.175811425402108</v>
      </c>
    </row>
    <row r="66" customFormat="false" ht="13.2" hidden="false" customHeight="false" outlineLevel="0" collapsed="false">
      <c r="A66" s="0" t="n">
        <v>0.190374576673353</v>
      </c>
      <c r="B66" s="0" t="n">
        <v>0.173152870216306</v>
      </c>
      <c r="D66" s="0" t="n">
        <v>-0.1955</v>
      </c>
      <c r="E66" s="0" t="n">
        <v>0.0890336476243305</v>
      </c>
    </row>
    <row r="67" customFormat="false" ht="13.2" hidden="false" customHeight="false" outlineLevel="0" collapsed="false">
      <c r="A67" s="0" t="n">
        <v>0.161448650747427</v>
      </c>
      <c r="B67" s="0" t="n">
        <v>0.13248620354964</v>
      </c>
      <c r="D67" s="0" t="n">
        <v>0.1955</v>
      </c>
      <c r="E67" s="0" t="n">
        <v>0.0853669809576638</v>
      </c>
    </row>
    <row r="68" customFormat="false" ht="13.2" hidden="false" customHeight="false" outlineLevel="0" collapsed="false">
      <c r="A68" s="0" t="n">
        <v>0.0603375396363164</v>
      </c>
      <c r="B68" s="0" t="n">
        <v>0.156902870216306</v>
      </c>
      <c r="D68" s="0" t="n">
        <v>-0.5855</v>
      </c>
      <c r="E68" s="0" t="n">
        <v>-0.14246635237567</v>
      </c>
    </row>
    <row r="69" customFormat="false" ht="13.2" hidden="false" customHeight="false" outlineLevel="0" collapsed="false">
      <c r="A69" s="0" t="n">
        <v>-0.00484764554886879</v>
      </c>
      <c r="B69" s="0" t="n">
        <v>0.124402870216306</v>
      </c>
      <c r="D69" s="0" t="n">
        <v>1.562</v>
      </c>
      <c r="E69" s="0" t="n">
        <v>-0.138855241264558</v>
      </c>
    </row>
    <row r="70" customFormat="false" ht="13.2" hidden="false" customHeight="false" outlineLevel="0" collapsed="false">
      <c r="A70" s="0" t="n">
        <v>-0.0554772751784984</v>
      </c>
      <c r="B70" s="0" t="n">
        <v>0.0674445368829731</v>
      </c>
      <c r="D70" s="0" t="n">
        <v>0.1955</v>
      </c>
      <c r="E70" s="0" t="n">
        <v>-0.00863301904233619</v>
      </c>
    </row>
    <row r="71" customFormat="false" ht="13.2" hidden="false" customHeight="false" outlineLevel="0" collapsed="false">
      <c r="A71" s="0" t="n">
        <v>-0.243588386289609</v>
      </c>
      <c r="B71" s="0" t="n">
        <v>0.0999862035496397</v>
      </c>
      <c r="D71" s="0" t="n">
        <v>0.586</v>
      </c>
      <c r="E71" s="0" t="n">
        <v>0.132422536513219</v>
      </c>
    </row>
    <row r="72" customFormat="false" ht="13.2" hidden="false" customHeight="false" outlineLevel="0" collapsed="false">
      <c r="A72" s="0" t="n">
        <v>-0.0192550529562761</v>
      </c>
      <c r="B72" s="0" t="n">
        <v>0.00227787021630636</v>
      </c>
      <c r="D72" s="0" t="n">
        <v>0.8785</v>
      </c>
      <c r="E72" s="0" t="n">
        <v>0.175811425402108</v>
      </c>
    </row>
    <row r="73" customFormat="false" ht="13.2" hidden="false" customHeight="false" outlineLevel="0" collapsed="false">
      <c r="A73" s="0" t="n">
        <v>0.0675227248215018</v>
      </c>
      <c r="B73" s="0" t="n">
        <v>0.0267362035496397</v>
      </c>
      <c r="D73" s="0" t="n">
        <v>0.1955</v>
      </c>
      <c r="E73" s="0" t="n">
        <v>-0.0230774634867807</v>
      </c>
    </row>
    <row r="74" customFormat="false" ht="13.2" hidden="false" customHeight="false" outlineLevel="0" collapsed="false">
      <c r="A74" s="0" t="n">
        <v>0.371374576673354</v>
      </c>
      <c r="B74" s="0" t="n">
        <v>-0.062805463117027</v>
      </c>
      <c r="D74" s="0" t="n">
        <v>0.3905</v>
      </c>
      <c r="E74" s="0" t="n">
        <v>-0.0375219079312251</v>
      </c>
    </row>
    <row r="75" customFormat="false" ht="13.2" hidden="false" customHeight="false" outlineLevel="0" collapsed="false">
      <c r="A75" s="0" t="n">
        <v>0.0820042063029833</v>
      </c>
      <c r="B75" s="0" t="n">
        <v>-0.0546387964503603</v>
      </c>
      <c r="D75" s="0" t="n">
        <v>0.1955</v>
      </c>
      <c r="E75" s="0" t="n">
        <v>-0.113577463486781</v>
      </c>
    </row>
    <row r="76" customFormat="false" ht="13.2" hidden="false" customHeight="false" outlineLevel="0" collapsed="false">
      <c r="A76" s="0" t="n">
        <v>-0.0626994974007205</v>
      </c>
      <c r="B76" s="0" t="n">
        <v>-0.087180463117027</v>
      </c>
      <c r="D76" s="0" t="n">
        <v>0.8785</v>
      </c>
      <c r="E76" s="0" t="n">
        <v>-0.00507746348678066</v>
      </c>
    </row>
    <row r="77" customFormat="false" ht="13.2" hidden="false" customHeight="false" outlineLevel="0" collapsed="false">
      <c r="A77" s="0" t="n">
        <v>-0.135106904808128</v>
      </c>
      <c r="B77" s="0" t="n">
        <v>-0.0220137964503603</v>
      </c>
      <c r="D77" s="0" t="n">
        <v>0.3905</v>
      </c>
      <c r="E77" s="0" t="n">
        <v>-0.00874413015344736</v>
      </c>
    </row>
    <row r="78" customFormat="false" ht="13.2" hidden="false" customHeight="false" outlineLevel="0" collapsed="false">
      <c r="A78" s="0" t="n">
        <v>-0.0338106085118316</v>
      </c>
      <c r="B78" s="0" t="n">
        <v>-0.00572212978369365</v>
      </c>
      <c r="D78" s="0" t="n">
        <v>0.0974999999999999</v>
      </c>
      <c r="E78" s="0" t="n">
        <v>0.0781447587354415</v>
      </c>
    </row>
    <row r="79" customFormat="false" ht="13.2" hidden="false" customHeight="false" outlineLevel="0" collapsed="false">
      <c r="A79" s="0" t="n">
        <v>-0.048218015919239</v>
      </c>
      <c r="B79" s="0" t="n">
        <v>-0.0138471297836936</v>
      </c>
      <c r="D79" s="0" t="n">
        <v>-0.8785</v>
      </c>
      <c r="E79" s="0" t="n">
        <v>0.0962003142909971</v>
      </c>
    </row>
    <row r="80" customFormat="false" ht="13.2" hidden="false" customHeight="false" outlineLevel="0" collapsed="false">
      <c r="A80" s="0" t="n">
        <v>-0.142255052956276</v>
      </c>
      <c r="B80" s="0" t="n">
        <v>-0.14413879645036</v>
      </c>
      <c r="D80" s="0" t="n">
        <v>0.4885</v>
      </c>
      <c r="E80" s="0" t="n">
        <v>0.183089203179886</v>
      </c>
    </row>
    <row r="81" customFormat="false" ht="13.2" hidden="false" customHeight="false" outlineLevel="0" collapsed="false">
      <c r="A81" s="0" t="n">
        <v>-0.156736534437758</v>
      </c>
      <c r="B81" s="0" t="n">
        <v>-0.127847129783694</v>
      </c>
      <c r="D81" s="0" t="n">
        <v>-0.39</v>
      </c>
      <c r="E81" s="0" t="n">
        <v>0.150478092068775</v>
      </c>
    </row>
    <row r="82" customFormat="false" ht="13.2" hidden="false" customHeight="false" outlineLevel="0" collapsed="false">
      <c r="A82" s="0" t="n">
        <v>-0.0772180159192391</v>
      </c>
      <c r="B82" s="0" t="n">
        <v>-0.15226379645036</v>
      </c>
      <c r="D82" s="0" t="n">
        <v>0.6835</v>
      </c>
      <c r="E82" s="0" t="n">
        <v>0.10353364762433</v>
      </c>
    </row>
    <row r="83" customFormat="false" ht="13.2" hidden="false" customHeight="false" outlineLevel="0" collapsed="false">
      <c r="A83" s="0" t="n">
        <v>-0.0699587566599798</v>
      </c>
      <c r="B83" s="0" t="n">
        <v>0.0593195368829731</v>
      </c>
      <c r="D83" s="0" t="n">
        <v>-0.586</v>
      </c>
      <c r="E83" s="0" t="n">
        <v>0.0925336476243304</v>
      </c>
    </row>
    <row r="84" customFormat="false" ht="13.2" hidden="false" customHeight="false" outlineLevel="0" collapsed="false">
      <c r="A84" s="0" t="n">
        <v>-0.0699587566599798</v>
      </c>
      <c r="B84" s="0" t="n">
        <v>0.0593612035496397</v>
      </c>
      <c r="D84" s="0" t="n">
        <v>-0.3905</v>
      </c>
      <c r="E84" s="0" t="n">
        <v>0.172144758735442</v>
      </c>
    </row>
    <row r="85" customFormat="false" ht="13.2" hidden="false" customHeight="false" outlineLevel="0" collapsed="false">
      <c r="A85" s="0" t="n">
        <v>-0.0482920899933132</v>
      </c>
      <c r="B85" s="0" t="n">
        <v>0.12448620354964</v>
      </c>
      <c r="D85" s="0" t="n">
        <v>0.7815</v>
      </c>
      <c r="E85" s="0" t="n">
        <v>0.157589203179886</v>
      </c>
    </row>
    <row r="86" customFormat="false" ht="13.2" hidden="false" customHeight="false" outlineLevel="0" collapsed="false">
      <c r="A86" s="0" t="n">
        <v>-0.0628106085118317</v>
      </c>
      <c r="B86" s="0" t="n">
        <v>0.0838195368829731</v>
      </c>
      <c r="D86" s="0" t="n">
        <v>-2.1485</v>
      </c>
      <c r="E86" s="0" t="n">
        <v>0.132366980957664</v>
      </c>
    </row>
    <row r="87" customFormat="false" ht="13.2" hidden="false" customHeight="false" outlineLevel="0" collapsed="false">
      <c r="A87" s="0" t="n">
        <v>0.0167449470437239</v>
      </c>
      <c r="B87" s="0" t="n">
        <v>0.173319536882973</v>
      </c>
      <c r="D87" s="0" t="n">
        <v>0.879</v>
      </c>
      <c r="E87" s="0" t="n">
        <v>0.121478092068775</v>
      </c>
    </row>
    <row r="88" customFormat="false" ht="13.2" hidden="false" customHeight="false" outlineLevel="0" collapsed="false">
      <c r="A88" s="0" t="n">
        <v>-0.0555143122155354</v>
      </c>
      <c r="B88" s="0" t="n">
        <v>0.124527870216306</v>
      </c>
      <c r="D88" s="0" t="n">
        <v>-0.586</v>
      </c>
      <c r="E88" s="0" t="n">
        <v>0.0889780920687749</v>
      </c>
    </row>
    <row r="89" customFormat="false" ht="13.2" hidden="false" customHeight="false" outlineLevel="0" collapsed="false">
      <c r="A89" s="0" t="n">
        <v>-0.113255052956276</v>
      </c>
      <c r="B89" s="0" t="n">
        <v>0.0920278702163064</v>
      </c>
      <c r="D89" s="0" t="n">
        <v>0.3905</v>
      </c>
      <c r="E89" s="0" t="n">
        <v>0.0563669809576638</v>
      </c>
    </row>
    <row r="90" customFormat="false" ht="13.2" hidden="false" customHeight="false" outlineLevel="0" collapsed="false">
      <c r="A90" s="0" t="n">
        <v>-0.236218015919239</v>
      </c>
      <c r="B90" s="0" t="n">
        <v>0.026944536882973</v>
      </c>
      <c r="D90" s="0" t="n">
        <v>-0.879</v>
      </c>
      <c r="E90" s="0" t="n">
        <v>0.135978092068775</v>
      </c>
    </row>
    <row r="91" customFormat="false" ht="13.2" hidden="false" customHeight="false" outlineLevel="0" collapsed="false">
      <c r="A91" s="0" t="n">
        <v>-0.192847645548869</v>
      </c>
      <c r="B91" s="0" t="n">
        <v>0.10823620354964</v>
      </c>
      <c r="D91" s="0" t="n">
        <v>0.3905</v>
      </c>
      <c r="E91" s="0" t="n">
        <v>0.0889780920687749</v>
      </c>
    </row>
    <row r="92" customFormat="false" ht="13.2" hidden="false" customHeight="false" outlineLevel="0" collapsed="false">
      <c r="A92" s="0" t="n">
        <v>-0.0627365344377577</v>
      </c>
      <c r="B92" s="0" t="n">
        <v>0.124444536882973</v>
      </c>
      <c r="D92" s="0" t="n">
        <v>-0.293</v>
      </c>
      <c r="E92" s="0" t="n">
        <v>0.0637558698465526</v>
      </c>
    </row>
    <row r="93" customFormat="false" ht="13.2" hidden="false" customHeight="false" outlineLevel="0" collapsed="false">
      <c r="A93" s="0" t="n">
        <v>-0.0192920899933132</v>
      </c>
      <c r="B93" s="0" t="n">
        <v>0.051069536882973</v>
      </c>
      <c r="D93" s="0" t="n">
        <v>0.488</v>
      </c>
      <c r="E93" s="0" t="n">
        <v>-0.243633019042336</v>
      </c>
    </row>
    <row r="94" customFormat="false" ht="13.2" hidden="false" customHeight="false" outlineLevel="0" collapsed="false">
      <c r="A94" s="0" t="n">
        <v>-0.106106904808128</v>
      </c>
      <c r="B94" s="0" t="n">
        <v>0.042944536882973</v>
      </c>
      <c r="D94" s="0" t="n">
        <v>-0.781</v>
      </c>
      <c r="E94" s="0" t="n">
        <v>-0.16046635237567</v>
      </c>
    </row>
    <row r="95" customFormat="false" ht="13.2" hidden="false" customHeight="false" outlineLevel="0" collapsed="false">
      <c r="A95" s="0" t="n">
        <v>0.00237457667335354</v>
      </c>
      <c r="B95" s="0" t="n">
        <v>0.124402870216306</v>
      </c>
      <c r="D95" s="0" t="n">
        <v>-0.781</v>
      </c>
      <c r="E95" s="0" t="n">
        <v>-0.135188574597892</v>
      </c>
    </row>
    <row r="96" customFormat="false" ht="13.2" hidden="false" customHeight="false" outlineLevel="0" collapsed="false">
      <c r="A96" s="0" t="n">
        <v>0.146967169265946</v>
      </c>
      <c r="B96" s="0" t="n">
        <v>0.157069536882973</v>
      </c>
      <c r="D96" s="0" t="n">
        <v>0.293</v>
      </c>
      <c r="E96" s="0" t="n">
        <v>-0.0628552412645585</v>
      </c>
    </row>
    <row r="97" customFormat="false" ht="13.2" hidden="false" customHeight="false" outlineLevel="0" collapsed="false">
      <c r="A97" s="0" t="n">
        <v>0.226485687784465</v>
      </c>
      <c r="B97" s="0" t="n">
        <v>0.11636120354964</v>
      </c>
      <c r="D97" s="0" t="n">
        <v>0.488</v>
      </c>
      <c r="E97" s="0" t="n">
        <v>-0.0375219079312251</v>
      </c>
    </row>
    <row r="98" customFormat="false" ht="13.2" hidden="false" customHeight="false" outlineLevel="0" collapsed="false">
      <c r="A98" s="0" t="n">
        <v>-0.00495875665997972</v>
      </c>
      <c r="B98" s="0" t="n">
        <v>0.0024028702163064</v>
      </c>
      <c r="D98" s="0" t="n">
        <v>-1.3665</v>
      </c>
      <c r="E98" s="0" t="n">
        <v>0.215644758735442</v>
      </c>
    </row>
    <row r="99" customFormat="false" ht="13.2" hidden="false" customHeight="false" outlineLevel="0" collapsed="false">
      <c r="A99" s="0" t="n">
        <v>-0.0483291270303501</v>
      </c>
      <c r="B99" s="0" t="n">
        <v>0.0431112035496397</v>
      </c>
      <c r="D99" s="0" t="n">
        <v>0</v>
      </c>
      <c r="E99" s="0" t="n">
        <v>0.266255869846553</v>
      </c>
    </row>
    <row r="100" customFormat="false" ht="13.2" hidden="false" customHeight="false" outlineLevel="0" collapsed="false">
      <c r="A100" s="0" t="n">
        <v>0.016744947043724</v>
      </c>
      <c r="B100" s="0" t="n">
        <v>0.0838612035496398</v>
      </c>
      <c r="D100" s="0" t="n">
        <v>0.684</v>
      </c>
      <c r="E100" s="0" t="n">
        <v>0.186700314290997</v>
      </c>
    </row>
    <row r="101" customFormat="false" ht="13.2" hidden="false" customHeight="false" outlineLevel="0" collapsed="false">
      <c r="A101" s="0" t="n">
        <v>0.081819021117798</v>
      </c>
      <c r="B101" s="0" t="n">
        <v>0.165194536882973</v>
      </c>
      <c r="D101" s="0" t="n">
        <v>-0.1955</v>
      </c>
      <c r="E101" s="0" t="n">
        <v>-0.0158552412645585</v>
      </c>
    </row>
    <row r="102" customFormat="false" ht="13.2" hidden="false" customHeight="false" outlineLevel="0" collapsed="false">
      <c r="A102" s="0" t="n">
        <v>0.161374576673354</v>
      </c>
      <c r="B102" s="0" t="n">
        <v>0.157027870216306</v>
      </c>
      <c r="D102" s="0" t="n">
        <v>-0.879</v>
      </c>
      <c r="E102" s="0" t="n">
        <v>-0.0592441301534474</v>
      </c>
    </row>
    <row r="103" customFormat="false" ht="13.2" hidden="false" customHeight="false" outlineLevel="0" collapsed="false">
      <c r="A103" s="0" t="n">
        <v>0.103559761858539</v>
      </c>
      <c r="B103" s="0" t="n">
        <v>0.116277870216306</v>
      </c>
      <c r="D103" s="0" t="n">
        <v>-0.1955</v>
      </c>
      <c r="E103" s="0" t="n">
        <v>-0.0266885745978918</v>
      </c>
    </row>
    <row r="104" customFormat="false" ht="13.2" hidden="false" customHeight="false" outlineLevel="0" collapsed="false">
      <c r="A104" s="0" t="n">
        <v>0.110744947043724</v>
      </c>
      <c r="B104" s="0" t="n">
        <v>-0.0219721297836937</v>
      </c>
      <c r="D104" s="0" t="n">
        <v>-0.098</v>
      </c>
      <c r="E104" s="0" t="n">
        <v>-0.0627996857090029</v>
      </c>
    </row>
    <row r="105" customFormat="false" ht="13.2" hidden="false" customHeight="false" outlineLevel="0" collapsed="false">
      <c r="A105" s="0" t="n">
        <v>-0.113403201104424</v>
      </c>
      <c r="B105" s="0" t="n">
        <v>-0.0871387964503603</v>
      </c>
      <c r="D105" s="0" t="n">
        <v>-0.098</v>
      </c>
      <c r="E105" s="0" t="n">
        <v>-0.128021907931225</v>
      </c>
    </row>
    <row r="106" customFormat="false" ht="13.2" hidden="false" customHeight="false" outlineLevel="0" collapsed="false">
      <c r="A106" s="0" t="n">
        <v>-0.0771809788822019</v>
      </c>
      <c r="B106" s="0" t="n">
        <v>-0.160430463117027</v>
      </c>
      <c r="D106" s="0" t="n">
        <v>0.3905</v>
      </c>
      <c r="E106" s="0" t="n">
        <v>-0.146188574597892</v>
      </c>
    </row>
    <row r="107" customFormat="false" ht="13.2" hidden="false" customHeight="false" outlineLevel="0" collapsed="false">
      <c r="A107" s="0" t="n">
        <v>-0.084292089993313</v>
      </c>
      <c r="B107" s="0" t="n">
        <v>-0.0709721297836937</v>
      </c>
      <c r="D107" s="0" t="n">
        <v>-0.293</v>
      </c>
      <c r="E107" s="0" t="n">
        <v>-0.247521907931225</v>
      </c>
    </row>
    <row r="108" customFormat="false" ht="13.2" hidden="false" customHeight="false" outlineLevel="0" collapsed="false">
      <c r="A108" s="0" t="n">
        <v>0.074744947043724</v>
      </c>
      <c r="B108" s="0" t="n">
        <v>-0.0302221297836937</v>
      </c>
      <c r="D108" s="0" t="n">
        <v>0.097</v>
      </c>
      <c r="E108" s="0" t="n">
        <v>-0.20046635237567</v>
      </c>
    </row>
    <row r="109" customFormat="false" ht="13.2" hidden="false" customHeight="false" outlineLevel="0" collapsed="false">
      <c r="A109" s="0" t="n">
        <v>0.0457819840807609</v>
      </c>
      <c r="B109" s="0" t="n">
        <v>0.0593612035496397</v>
      </c>
      <c r="D109" s="0" t="n">
        <v>-0.0974999999999999</v>
      </c>
      <c r="E109" s="0" t="n">
        <v>-0.222133019042336</v>
      </c>
    </row>
    <row r="110" customFormat="false" ht="13.2" hidden="false" customHeight="false" outlineLevel="0" collapsed="false">
      <c r="A110" s="0" t="n">
        <v>0.00963383593261268</v>
      </c>
      <c r="B110" s="0" t="n">
        <v>0.091944536882973</v>
      </c>
      <c r="D110" s="0" t="n">
        <v>0.0975</v>
      </c>
      <c r="E110" s="0" t="n">
        <v>-0.0918552412645585</v>
      </c>
    </row>
    <row r="111" customFormat="false" ht="13.2" hidden="false" customHeight="false" outlineLevel="0" collapsed="false">
      <c r="A111" s="0" t="n">
        <v>-0.0626624603636836</v>
      </c>
      <c r="B111" s="0" t="n">
        <v>0.157069536882973</v>
      </c>
      <c r="D111" s="0" t="n">
        <v>0.586</v>
      </c>
      <c r="E111" s="0" t="n">
        <v>-0.0411330190423363</v>
      </c>
    </row>
    <row r="112" customFormat="false" ht="13.2" hidden="false" customHeight="false" outlineLevel="0" collapsed="false">
      <c r="A112" s="0" t="n">
        <v>-0.0192550529562762</v>
      </c>
      <c r="B112" s="0" t="n">
        <v>0.157069536882973</v>
      </c>
      <c r="D112" s="0" t="n">
        <v>0.293</v>
      </c>
      <c r="E112" s="0" t="n">
        <v>-0.0736885745978918</v>
      </c>
    </row>
    <row r="113" customFormat="false" ht="13.2" hidden="false" customHeight="false" outlineLevel="0" collapsed="false">
      <c r="A113" s="0" t="n">
        <v>0.0746708729696499</v>
      </c>
      <c r="B113" s="0" t="n">
        <v>0.0593612035496397</v>
      </c>
      <c r="D113" s="0" t="n">
        <v>0.5865</v>
      </c>
      <c r="E113" s="0" t="n">
        <v>-0.142521907931225</v>
      </c>
    </row>
    <row r="114" customFormat="false" ht="13.2" hidden="false" customHeight="false" outlineLevel="0" collapsed="false">
      <c r="A114" s="0" t="n">
        <v>0.0529671692659462</v>
      </c>
      <c r="B114" s="0" t="n">
        <v>0.00231953688297304</v>
      </c>
      <c r="D114" s="0" t="n">
        <v>-0.3905</v>
      </c>
      <c r="E114" s="0" t="n">
        <v>0.00570031429099714</v>
      </c>
    </row>
    <row r="115" customFormat="false" ht="13.2" hidden="false" customHeight="false" outlineLevel="0" collapsed="false">
      <c r="A115" s="0" t="n">
        <v>0.110856058154835</v>
      </c>
      <c r="B115" s="0" t="n">
        <v>-0.0790971297836936</v>
      </c>
      <c r="D115" s="0" t="n">
        <v>0.1955</v>
      </c>
      <c r="E115" s="0" t="n">
        <v>0.114255869846553</v>
      </c>
    </row>
    <row r="116" customFormat="false" ht="13.2" hidden="false" customHeight="false" outlineLevel="0" collapsed="false">
      <c r="A116" s="0" t="n">
        <v>0.17604124334002</v>
      </c>
      <c r="B116" s="0" t="n">
        <v>0.0104028702163064</v>
      </c>
      <c r="D116" s="0" t="n">
        <v>0.6835</v>
      </c>
      <c r="E116" s="0" t="n">
        <v>0.190255869846553</v>
      </c>
    </row>
    <row r="117" customFormat="false" ht="13.2" hidden="false" customHeight="false" outlineLevel="0" collapsed="false">
      <c r="A117" s="0" t="n">
        <v>0.233967169265946</v>
      </c>
      <c r="B117" s="0" t="n">
        <v>0.0918612035496397</v>
      </c>
      <c r="D117" s="0" t="n">
        <v>0.3905</v>
      </c>
      <c r="E117" s="0" t="n">
        <v>-0.095410796820114</v>
      </c>
    </row>
    <row r="118" customFormat="false" ht="13.2" hidden="false" customHeight="false" outlineLevel="0" collapsed="false">
      <c r="A118" s="0" t="n">
        <v>0.118263465562243</v>
      </c>
      <c r="B118" s="0" t="n">
        <v>0.140694536882973</v>
      </c>
      <c r="D118" s="0" t="n">
        <v>0.4885</v>
      </c>
      <c r="E118" s="0" t="n">
        <v>-0.200299685709003</v>
      </c>
    </row>
    <row r="119" customFormat="false" ht="13.2" hidden="false" customHeight="false" outlineLevel="0" collapsed="false">
      <c r="A119" s="0" t="n">
        <v>-0.0120328307340538</v>
      </c>
      <c r="B119" s="0" t="n">
        <v>0.051194536882973</v>
      </c>
      <c r="D119" s="0" t="n">
        <v>-0.293</v>
      </c>
      <c r="E119" s="0" t="n">
        <v>-0.185910796820114</v>
      </c>
    </row>
    <row r="120" customFormat="false" ht="13.2" hidden="false" customHeight="false" outlineLevel="0" collapsed="false">
      <c r="A120" s="0" t="n">
        <v>0.0241893914881684</v>
      </c>
      <c r="B120" s="0" t="n">
        <v>-0.0627637964503603</v>
      </c>
      <c r="D120" s="0" t="n">
        <v>-0.1955</v>
      </c>
      <c r="E120" s="0" t="n">
        <v>-0.044910796820114</v>
      </c>
    </row>
    <row r="121" customFormat="false" ht="13.2" hidden="false" customHeight="false" outlineLevel="0" collapsed="false">
      <c r="A121" s="0" t="n">
        <v>-0.0265143122155353</v>
      </c>
      <c r="B121" s="0" t="n">
        <v>-0.079055463117027</v>
      </c>
      <c r="D121" s="0" t="n">
        <v>-0.6835</v>
      </c>
      <c r="E121" s="0" t="n">
        <v>0.258866980957664</v>
      </c>
    </row>
    <row r="122" customFormat="false" ht="13.2" hidden="false" customHeight="false" outlineLevel="0" collapsed="false">
      <c r="A122" s="0" t="n">
        <v>-0.134995793697017</v>
      </c>
      <c r="B122" s="0" t="n">
        <v>-0.0708887964503603</v>
      </c>
      <c r="D122" s="0" t="n">
        <v>0.3905</v>
      </c>
      <c r="E122" s="0" t="n">
        <v>0.19753364762433</v>
      </c>
    </row>
    <row r="123" customFormat="false" ht="13.2" hidden="false" customHeight="false" outlineLevel="0" collapsed="false">
      <c r="A123" s="0" t="n">
        <v>-0.221847645548869</v>
      </c>
      <c r="B123" s="0" t="n">
        <v>-0.0058054631170269</v>
      </c>
      <c r="D123" s="0" t="n">
        <v>-0.1955</v>
      </c>
      <c r="E123" s="0" t="n">
        <v>0.0528669809576638</v>
      </c>
    </row>
    <row r="124" customFormat="false" ht="13.2" hidden="false" customHeight="false" outlineLevel="0" collapsed="false">
      <c r="A124" s="0" t="n">
        <v>-0.337588386289609</v>
      </c>
      <c r="B124" s="0" t="n">
        <v>-0.0220137964503602</v>
      </c>
      <c r="D124" s="0" t="n">
        <v>0.1955</v>
      </c>
      <c r="E124" s="0" t="n">
        <v>-0.28346635237567</v>
      </c>
    </row>
    <row r="125" customFormat="false" ht="13.2" hidden="false" customHeight="false" outlineLevel="0" collapsed="false">
      <c r="A125" s="0" t="n">
        <v>-0.120551349252572</v>
      </c>
      <c r="B125" s="0" t="n">
        <v>-0.00576379645036026</v>
      </c>
      <c r="D125" s="0" t="n">
        <v>0.391</v>
      </c>
      <c r="E125" s="0" t="n">
        <v>-0.308799685709003</v>
      </c>
    </row>
    <row r="126" customFormat="false" ht="13.2" hidden="false" customHeight="false" outlineLevel="0" collapsed="false">
      <c r="A126" s="0" t="n">
        <v>-0.113292089993313</v>
      </c>
      <c r="B126" s="0" t="n">
        <v>-0.0302221297836936</v>
      </c>
      <c r="D126" s="0" t="n">
        <v>-0.6835</v>
      </c>
      <c r="E126" s="0" t="n">
        <v>-0.214688574597892</v>
      </c>
    </row>
    <row r="127" customFormat="false" ht="13.2" hidden="false" customHeight="false" outlineLevel="0" collapsed="false">
      <c r="A127" s="0" t="n">
        <v>0.0603745766733537</v>
      </c>
      <c r="B127" s="0" t="n">
        <v>0.0104862035496397</v>
      </c>
      <c r="D127" s="0" t="n">
        <v>-0.879</v>
      </c>
      <c r="E127" s="0" t="n">
        <v>-0.066410796820114</v>
      </c>
    </row>
    <row r="128" customFormat="false" ht="13.2" hidden="false" customHeight="false" outlineLevel="0" collapsed="false">
      <c r="A128" s="0" t="n">
        <v>0.00252272482150187</v>
      </c>
      <c r="B128" s="0" t="n">
        <v>-0.0139721297836937</v>
      </c>
      <c r="D128" s="0" t="n">
        <v>-0.7815</v>
      </c>
      <c r="E128" s="0" t="n">
        <v>0.0203114254021082</v>
      </c>
    </row>
    <row r="129" customFormat="false" ht="13.2" hidden="false" customHeight="false" outlineLevel="0" collapsed="false">
      <c r="A129" s="0" t="n">
        <v>0.00241161371039066</v>
      </c>
      <c r="B129" s="0" t="n">
        <v>0.0105278702163063</v>
      </c>
      <c r="D129" s="0" t="n">
        <v>-0.4885</v>
      </c>
      <c r="E129" s="0" t="n">
        <v>-0.00863301904233625</v>
      </c>
    </row>
    <row r="130" customFormat="false" ht="13.2" hidden="false" customHeight="false" outlineLevel="0" collapsed="false">
      <c r="A130" s="0" t="n">
        <v>0.00230050259927949</v>
      </c>
      <c r="B130" s="0" t="n">
        <v>0.043069536882973</v>
      </c>
      <c r="D130" s="0" t="n">
        <v>-0.000499999999999945</v>
      </c>
      <c r="E130" s="0" t="n">
        <v>-0.0701885745978918</v>
      </c>
    </row>
    <row r="131" customFormat="false" ht="13.2" hidden="false" customHeight="false" outlineLevel="0" collapsed="false">
      <c r="A131" s="0" t="n">
        <v>-0.0338106085118316</v>
      </c>
      <c r="B131" s="0" t="n">
        <v>0.132652870216306</v>
      </c>
      <c r="D131" s="0" t="n">
        <v>0.1955</v>
      </c>
      <c r="E131" s="0" t="n">
        <v>-0.218410796820114</v>
      </c>
    </row>
    <row r="132" customFormat="false" ht="13.2" hidden="false" customHeight="false" outlineLevel="0" collapsed="false">
      <c r="A132" s="0" t="n">
        <v>0.0386338359326128</v>
      </c>
      <c r="B132" s="0" t="n">
        <v>0.140777870216306</v>
      </c>
      <c r="D132" s="0" t="n">
        <v>0</v>
      </c>
      <c r="E132" s="0" t="n">
        <v>-0.10996635237567</v>
      </c>
    </row>
    <row r="133" customFormat="false" ht="13.2" hidden="false" customHeight="false" outlineLevel="0" collapsed="false">
      <c r="A133" s="0" t="n">
        <v>-0.0119587566599798</v>
      </c>
      <c r="B133" s="0" t="n">
        <v>0.140819536882973</v>
      </c>
      <c r="D133" s="0" t="n">
        <v>-0.781</v>
      </c>
      <c r="E133" s="0" t="n">
        <v>-0.0918552412645585</v>
      </c>
    </row>
    <row r="134" customFormat="false" ht="13.2" hidden="false" customHeight="false" outlineLevel="0" collapsed="false">
      <c r="A134" s="0" t="n">
        <v>0.00967087296964986</v>
      </c>
      <c r="B134" s="0" t="n">
        <v>0.067569536882973</v>
      </c>
      <c r="D134" s="0" t="n">
        <v>-0.7815</v>
      </c>
      <c r="E134" s="0" t="n">
        <v>0.0202558698465526</v>
      </c>
    </row>
    <row r="135" customFormat="false" ht="13.2" hidden="false" customHeight="false" outlineLevel="0" collapsed="false">
      <c r="A135" s="0" t="n">
        <v>-0.0410698677710909</v>
      </c>
      <c r="B135" s="0" t="n">
        <v>-0.0220137964503603</v>
      </c>
      <c r="D135" s="0" t="n">
        <v>0.488</v>
      </c>
      <c r="E135" s="0" t="n">
        <v>0.0600336476243304</v>
      </c>
    </row>
    <row r="136" customFormat="false" ht="13.2" hidden="false" customHeight="false" outlineLevel="0" collapsed="false">
      <c r="A136" s="0" t="n">
        <v>-0.0193291270303502</v>
      </c>
      <c r="B136" s="0" t="n">
        <v>-0.111555463117027</v>
      </c>
      <c r="D136" s="0" t="n">
        <v>0.293</v>
      </c>
      <c r="E136" s="0" t="n">
        <v>0.139589203179886</v>
      </c>
    </row>
    <row r="137" customFormat="false" ht="13.2" hidden="false" customHeight="false" outlineLevel="0" collapsed="false">
      <c r="A137" s="0" t="n">
        <v>-0.0699957936970168</v>
      </c>
      <c r="B137" s="0" t="n">
        <v>-0.0627221297836937</v>
      </c>
      <c r="D137" s="0" t="n">
        <v>0</v>
      </c>
      <c r="E137" s="0" t="n">
        <v>0.128755869846553</v>
      </c>
    </row>
    <row r="138" customFormat="false" ht="13.2" hidden="false" customHeight="false" outlineLevel="0" collapsed="false">
      <c r="A138" s="0" t="n">
        <v>-0.214625423326647</v>
      </c>
      <c r="B138" s="0" t="n">
        <v>0.0268612035496397</v>
      </c>
      <c r="D138" s="0" t="n">
        <v>-0.5855</v>
      </c>
      <c r="E138" s="0" t="n">
        <v>-0.00502190793122507</v>
      </c>
    </row>
    <row r="139" customFormat="false" ht="13.2" hidden="false" customHeight="false" outlineLevel="0" collapsed="false">
      <c r="A139" s="0" t="n">
        <v>-0.0265143122155354</v>
      </c>
      <c r="B139" s="0" t="n">
        <v>0.132694536882973</v>
      </c>
      <c r="D139" s="0" t="n">
        <v>0.586</v>
      </c>
      <c r="E139" s="0" t="n">
        <v>-0.0881885745978918</v>
      </c>
    </row>
    <row r="140" customFormat="false" ht="13.2" hidden="false" customHeight="false" outlineLevel="0" collapsed="false">
      <c r="A140" s="0" t="n">
        <v>0.00970791000668678</v>
      </c>
      <c r="B140" s="0" t="n">
        <v>0.0919862035496397</v>
      </c>
      <c r="D140" s="0" t="n">
        <v>0.781</v>
      </c>
      <c r="E140" s="0" t="n">
        <v>-0.138855241264558</v>
      </c>
    </row>
    <row r="141" customFormat="false" ht="13.2" hidden="false" customHeight="false" outlineLevel="0" collapsed="false">
      <c r="A141" s="0" t="n">
        <v>0.118152354451131</v>
      </c>
      <c r="B141" s="0" t="n">
        <v>-0.0138471297836936</v>
      </c>
      <c r="D141" s="0" t="n">
        <v>0.586</v>
      </c>
      <c r="E141" s="0" t="n">
        <v>-0.0809663523756696</v>
      </c>
    </row>
    <row r="142" customFormat="false" ht="13.2" hidden="false" customHeight="false" outlineLevel="0" collapsed="false">
      <c r="A142" s="0" t="n">
        <v>-0.120551349252572</v>
      </c>
      <c r="B142" s="0" t="n">
        <v>-0.0302221297836936</v>
      </c>
      <c r="D142" s="0" t="n">
        <v>0.0975</v>
      </c>
      <c r="E142" s="0" t="n">
        <v>-0.138744130153447</v>
      </c>
    </row>
    <row r="143" customFormat="false" ht="13.2" hidden="false" customHeight="false" outlineLevel="0" collapsed="false">
      <c r="A143" s="0" t="n">
        <v>-0.0555513492525725</v>
      </c>
      <c r="B143" s="0" t="n">
        <v>-0.0220554631170269</v>
      </c>
      <c r="D143" s="0" t="n">
        <v>0.195</v>
      </c>
      <c r="E143" s="0" t="n">
        <v>-0.0916885745978918</v>
      </c>
    </row>
    <row r="144" customFormat="false" ht="13.2" hidden="false" customHeight="false" outlineLevel="0" collapsed="false">
      <c r="A144" s="0" t="n">
        <v>0.045856058154835</v>
      </c>
      <c r="B144" s="0" t="n">
        <v>0.0024028702163064</v>
      </c>
      <c r="D144" s="0" t="n">
        <v>0.195</v>
      </c>
      <c r="E144" s="0" t="n">
        <v>-0.200244130153447</v>
      </c>
    </row>
    <row r="145" customFormat="false" ht="13.2" hidden="false" customHeight="false" outlineLevel="0" collapsed="false">
      <c r="A145" s="0" t="n">
        <v>0.0820412433400202</v>
      </c>
      <c r="B145" s="0" t="n">
        <v>-0.0463887964503602</v>
      </c>
      <c r="D145" s="0" t="n">
        <v>-0.1955</v>
      </c>
      <c r="E145" s="0" t="n">
        <v>-0.0990774634867807</v>
      </c>
    </row>
    <row r="146" customFormat="false" ht="13.2" hidden="false" customHeight="false" outlineLevel="0" collapsed="false">
      <c r="A146" s="0" t="n">
        <v>-0.0264032011044241</v>
      </c>
      <c r="B146" s="0" t="n">
        <v>-0.095180463117027</v>
      </c>
      <c r="D146" s="0" t="n">
        <v>0.196</v>
      </c>
      <c r="E146" s="0" t="n">
        <v>-0.312577463486781</v>
      </c>
    </row>
    <row r="147" customFormat="false" ht="13.2" hidden="false" customHeight="false" outlineLevel="0" collapsed="false">
      <c r="A147" s="0" t="n">
        <v>-0.106069867771091</v>
      </c>
      <c r="B147" s="0" t="n">
        <v>-0.0544721297836936</v>
      </c>
      <c r="D147" s="0" t="n">
        <v>0.976</v>
      </c>
      <c r="E147" s="0" t="n">
        <v>-0.218577463486781</v>
      </c>
    </row>
    <row r="148" customFormat="false" ht="13.2" hidden="false" customHeight="false" outlineLevel="0" collapsed="false">
      <c r="A148" s="0" t="n">
        <v>-0.0988476455488686</v>
      </c>
      <c r="B148" s="0" t="n">
        <v>0.0838612035496397</v>
      </c>
      <c r="D148" s="0" t="n">
        <v>0.293</v>
      </c>
      <c r="E148" s="0" t="n">
        <v>-0.337855241264558</v>
      </c>
    </row>
    <row r="149" customFormat="false" ht="13.2" hidden="false" customHeight="false" outlineLevel="0" collapsed="false">
      <c r="A149" s="0" t="n">
        <v>-0.0554032011044243</v>
      </c>
      <c r="B149" s="0" t="n">
        <v>0.18961120354964</v>
      </c>
      <c r="D149" s="0" t="n">
        <v>0.0979999999999999</v>
      </c>
      <c r="E149" s="0" t="n">
        <v>-0.160521907931225</v>
      </c>
    </row>
    <row r="150" customFormat="false" ht="13.2" hidden="false" customHeight="false" outlineLevel="0" collapsed="false">
      <c r="A150" s="0" t="n">
        <v>-0.0698476455488688</v>
      </c>
      <c r="B150" s="0" t="n">
        <v>0.197694536882973</v>
      </c>
      <c r="D150" s="0" t="n">
        <v>-0.2925</v>
      </c>
      <c r="E150" s="0" t="n">
        <v>-0.0121885745978917</v>
      </c>
    </row>
    <row r="151" customFormat="false" ht="13.2" hidden="false" customHeight="false" outlineLevel="0" collapsed="false">
      <c r="A151" s="0" t="n">
        <v>-0.0771809788822021</v>
      </c>
      <c r="B151" s="0" t="n">
        <v>0.116319536882973</v>
      </c>
      <c r="D151" s="0" t="n">
        <v>0.5855</v>
      </c>
      <c r="E151" s="0" t="n">
        <v>-0.019410796820114</v>
      </c>
    </row>
    <row r="152" customFormat="false" ht="13.2" hidden="false" customHeight="false" outlineLevel="0" collapsed="false">
      <c r="A152" s="0" t="n">
        <v>-0.0337735714747947</v>
      </c>
      <c r="B152" s="0" t="n">
        <v>0.0593612035496397</v>
      </c>
      <c r="D152" s="0" t="n">
        <v>-0.1955</v>
      </c>
      <c r="E152" s="0" t="n">
        <v>0.00231142540210821</v>
      </c>
    </row>
    <row r="153" customFormat="false" ht="13.2" hidden="false" customHeight="false" outlineLevel="0" collapsed="false">
      <c r="A153" s="0" t="n">
        <v>-0.0482550529562761</v>
      </c>
      <c r="B153" s="0" t="n">
        <v>0.0918612035496397</v>
      </c>
      <c r="D153" s="0" t="n">
        <v>-0.000499999999999945</v>
      </c>
      <c r="E153" s="0" t="n">
        <v>-0.16046635237567</v>
      </c>
    </row>
    <row r="154" customFormat="false" ht="13.2" hidden="false" customHeight="false" outlineLevel="0" collapsed="false">
      <c r="A154" s="0" t="n">
        <v>-0.0119957936970168</v>
      </c>
      <c r="B154" s="0" t="n">
        <v>0.059319536882973</v>
      </c>
      <c r="D154" s="0" t="n">
        <v>-0.8795</v>
      </c>
      <c r="E154" s="0" t="n">
        <v>-0.0484107968201141</v>
      </c>
    </row>
    <row r="155" customFormat="false" ht="13.2" hidden="false" customHeight="false" outlineLevel="0" collapsed="false">
      <c r="A155" s="0" t="n">
        <v>-0.185662460363684</v>
      </c>
      <c r="B155" s="0" t="n">
        <v>0.051194536882973</v>
      </c>
      <c r="D155" s="0" t="n">
        <v>-0.098</v>
      </c>
      <c r="E155" s="0" t="n">
        <v>-0.0592996857090029</v>
      </c>
    </row>
    <row r="156" customFormat="false" ht="13.2" hidden="false" customHeight="false" outlineLevel="0" collapsed="false">
      <c r="A156" s="0" t="n">
        <v>-0.214588386289609</v>
      </c>
      <c r="B156" s="0" t="n">
        <v>0.0756112035496397</v>
      </c>
      <c r="D156" s="0" t="n">
        <v>-0.683</v>
      </c>
      <c r="E156" s="0" t="n">
        <v>-0.0339663523756696</v>
      </c>
    </row>
    <row r="157" customFormat="false" ht="13.2" hidden="false" customHeight="false" outlineLevel="0" collapsed="false">
      <c r="A157" s="0" t="n">
        <v>-0.120625423326646</v>
      </c>
      <c r="B157" s="0" t="n">
        <v>0.148819536882973</v>
      </c>
      <c r="D157" s="0" t="n">
        <v>-0.1955</v>
      </c>
      <c r="E157" s="0" t="n">
        <v>-0.0520774634867807</v>
      </c>
    </row>
    <row r="158" customFormat="false" ht="13.2" hidden="false" customHeight="false" outlineLevel="0" collapsed="false">
      <c r="A158" s="0" t="n">
        <v>0.045744947043724</v>
      </c>
      <c r="B158" s="0" t="n">
        <v>0.0511528702163064</v>
      </c>
      <c r="D158" s="0" t="n">
        <v>0.976</v>
      </c>
      <c r="E158" s="0" t="n">
        <v>0.0383114254021083</v>
      </c>
    </row>
    <row r="159" customFormat="false" ht="13.2" hidden="false" customHeight="false" outlineLevel="0" collapsed="false">
      <c r="A159" s="0" t="n">
        <v>0.0964116137103906</v>
      </c>
      <c r="B159" s="0" t="n">
        <v>0.00236120354963972</v>
      </c>
      <c r="D159" s="0" t="n">
        <v>0.3905</v>
      </c>
      <c r="E159" s="0" t="n">
        <v>0.0528669809576638</v>
      </c>
    </row>
    <row r="160" customFormat="false" ht="13.2" hidden="false" customHeight="false" outlineLevel="0" collapsed="false">
      <c r="A160" s="0" t="n">
        <v>-0.0338106085118316</v>
      </c>
      <c r="B160" s="0" t="n">
        <v>-0.119722129783694</v>
      </c>
      <c r="D160" s="0" t="n">
        <v>-0.4885</v>
      </c>
      <c r="E160" s="0" t="n">
        <v>0.0456447587354415</v>
      </c>
    </row>
    <row r="161" customFormat="false" ht="13.2" hidden="false" customHeight="false" outlineLevel="0" collapsed="false">
      <c r="A161" s="0" t="n">
        <v>-0.0626994974007205</v>
      </c>
      <c r="B161" s="0" t="n">
        <v>-0.00580546311702697</v>
      </c>
      <c r="D161" s="0" t="n">
        <v>0.4885</v>
      </c>
      <c r="E161" s="0" t="n">
        <v>0.0745892031798859</v>
      </c>
    </row>
    <row r="162" customFormat="false" ht="13.2" hidden="false" customHeight="false" outlineLevel="0" collapsed="false">
      <c r="A162" s="0" t="n">
        <v>-0.0699587566599798</v>
      </c>
      <c r="B162" s="0" t="n">
        <v>0.0348612035496397</v>
      </c>
      <c r="D162" s="0" t="n">
        <v>-0.0974999999999999</v>
      </c>
      <c r="E162" s="0" t="n">
        <v>0.0383114254021082</v>
      </c>
    </row>
    <row r="163" customFormat="false" ht="13.2" hidden="false" customHeight="false" outlineLevel="0" collapsed="false">
      <c r="A163" s="0" t="n">
        <v>-0.156699497400721</v>
      </c>
      <c r="B163" s="0" t="n">
        <v>0.0186112035496397</v>
      </c>
      <c r="D163" s="0" t="n">
        <v>-0.1955</v>
      </c>
      <c r="E163" s="0" t="n">
        <v>0.103422536513219</v>
      </c>
    </row>
    <row r="164" customFormat="false" ht="13.2" hidden="false" customHeight="false" outlineLevel="0" collapsed="false">
      <c r="A164" s="0" t="n">
        <v>-0.106032830734054</v>
      </c>
      <c r="B164" s="0" t="n">
        <v>-0.0708887964503604</v>
      </c>
      <c r="D164" s="0" t="n">
        <v>0.1955</v>
      </c>
      <c r="E164" s="0" t="n">
        <v>0.146700314290997</v>
      </c>
    </row>
    <row r="165" customFormat="false" ht="13.2" hidden="false" customHeight="false" outlineLevel="0" collapsed="false">
      <c r="A165" s="0" t="n">
        <v>-0.0843661640673872</v>
      </c>
      <c r="B165" s="0" t="n">
        <v>-0.103430463117027</v>
      </c>
      <c r="D165" s="0" t="n">
        <v>-0.6835</v>
      </c>
      <c r="E165" s="0" t="n">
        <v>0.161200314290997</v>
      </c>
    </row>
    <row r="166" customFormat="false" ht="13.2" hidden="false" customHeight="false" outlineLevel="0" collapsed="false">
      <c r="A166" s="0" t="n">
        <v>0.074819021117798</v>
      </c>
      <c r="B166" s="0" t="n">
        <v>-0.0464721297836936</v>
      </c>
      <c r="D166" s="0" t="n">
        <v>0.098</v>
      </c>
      <c r="E166" s="0" t="n">
        <v>0.12503364762433</v>
      </c>
    </row>
    <row r="167" customFormat="false" ht="13.2" hidden="false" customHeight="false" outlineLevel="0" collapsed="false">
      <c r="A167" s="0" t="n">
        <v>0.0891893914881684</v>
      </c>
      <c r="B167" s="0" t="n">
        <v>0.14073620354964</v>
      </c>
      <c r="D167" s="0" t="n">
        <v>0.781</v>
      </c>
      <c r="E167" s="0" t="n">
        <v>0.0419780920687749</v>
      </c>
    </row>
    <row r="168" customFormat="false" ht="13.2" hidden="false" customHeight="false" outlineLevel="0" collapsed="false">
      <c r="A168" s="0" t="n">
        <v>0.016856058154835</v>
      </c>
      <c r="B168" s="0" t="n">
        <v>0.124527870216306</v>
      </c>
      <c r="D168" s="0" t="n">
        <v>-1.0745</v>
      </c>
      <c r="E168" s="0" t="n">
        <v>0.031089203179886</v>
      </c>
    </row>
    <row r="169" customFormat="false" ht="13.2" hidden="false" customHeight="false" outlineLevel="0" collapsed="false">
      <c r="A169" s="0" t="n">
        <v>0.0240412433400202</v>
      </c>
      <c r="B169" s="0" t="n">
        <v>0.124527870216306</v>
      </c>
      <c r="D169" s="0" t="n">
        <v>-1.0745</v>
      </c>
      <c r="E169" s="0" t="n">
        <v>0.045589203179886</v>
      </c>
    </row>
    <row r="170" customFormat="false" ht="13.2" hidden="false" customHeight="false" outlineLevel="0" collapsed="false">
      <c r="A170" s="0" t="n">
        <v>0.0457449470437239</v>
      </c>
      <c r="B170" s="0" t="n">
        <v>-0.030180463117027</v>
      </c>
      <c r="D170" s="0" t="n">
        <v>-0.0974999999999999</v>
      </c>
      <c r="E170" s="0" t="n">
        <v>-0.0195219079312251</v>
      </c>
    </row>
    <row r="171" customFormat="false" ht="13.2" hidden="false" customHeight="false" outlineLevel="0" collapsed="false">
      <c r="A171" s="0" t="n">
        <v>0.197633835932613</v>
      </c>
      <c r="B171" s="0" t="n">
        <v>-0.127972129783694</v>
      </c>
      <c r="D171" s="0" t="n">
        <v>-0.5855</v>
      </c>
      <c r="E171" s="0" t="n">
        <v>0.0890336476243305</v>
      </c>
    </row>
    <row r="172" customFormat="false" ht="13.2" hidden="false" customHeight="false" outlineLevel="0" collapsed="false">
      <c r="A172" s="0" t="n">
        <v>0.168707910006687</v>
      </c>
      <c r="B172" s="0" t="n">
        <v>-0.18501379645036</v>
      </c>
      <c r="D172" s="0" t="n">
        <v>-0.7815</v>
      </c>
      <c r="E172" s="0" t="n">
        <v>-0.0158552412645584</v>
      </c>
    </row>
    <row r="173" customFormat="false" ht="13.2" hidden="false" customHeight="false" outlineLevel="0" collapsed="false">
      <c r="A173" s="0" t="n">
        <v>0.161485687784465</v>
      </c>
      <c r="B173" s="0" t="n">
        <v>-0.0710137964503603</v>
      </c>
      <c r="D173" s="0" t="n">
        <v>0.293</v>
      </c>
      <c r="E173" s="0" t="n">
        <v>-0.0339663523756696</v>
      </c>
    </row>
    <row r="174" customFormat="false" ht="13.2" hidden="false" customHeight="false" outlineLevel="0" collapsed="false">
      <c r="A174" s="0" t="n">
        <v>0.0674856877844647</v>
      </c>
      <c r="B174" s="0" t="n">
        <v>-0.0139721297836936</v>
      </c>
      <c r="D174" s="0" t="n">
        <v>-0.488</v>
      </c>
      <c r="E174" s="0" t="n">
        <v>-0.0556885745978918</v>
      </c>
    </row>
    <row r="175" customFormat="false" ht="13.2" hidden="false" customHeight="false" outlineLevel="0" collapsed="false">
      <c r="A175" s="0" t="n">
        <v>0.118078280377057</v>
      </c>
      <c r="B175" s="0" t="n">
        <v>0.0511945368829731</v>
      </c>
      <c r="D175" s="0" t="n">
        <v>0.0975000000000001</v>
      </c>
      <c r="E175" s="0" t="n">
        <v>0.078089203179886</v>
      </c>
    </row>
    <row r="176" customFormat="false" ht="13.2" hidden="false" customHeight="false" outlineLevel="0" collapsed="false">
      <c r="A176" s="0" t="n">
        <v>0.118152354451131</v>
      </c>
      <c r="B176" s="0" t="n">
        <v>0.0674445368829731</v>
      </c>
      <c r="D176" s="0" t="n">
        <v>1.4645</v>
      </c>
      <c r="E176" s="0" t="n">
        <v>0.0636447587354415</v>
      </c>
    </row>
    <row r="177" customFormat="false" ht="13.2" hidden="false" customHeight="false" outlineLevel="0" collapsed="false">
      <c r="A177" s="0" t="n">
        <v>0.0748190211177981</v>
      </c>
      <c r="B177" s="0" t="n">
        <v>0.00236120354963974</v>
      </c>
      <c r="D177" s="0" t="n">
        <v>0.7815</v>
      </c>
      <c r="E177" s="0" t="n">
        <v>0.0455892031798859</v>
      </c>
    </row>
    <row r="178" customFormat="false" ht="13.2" hidden="false" customHeight="false" outlineLevel="0" collapsed="false">
      <c r="A178" s="0" t="n">
        <v>0.0531893914881684</v>
      </c>
      <c r="B178" s="0" t="n">
        <v>-0.0464721297836936</v>
      </c>
      <c r="D178" s="0" t="n">
        <v>-0.0974999999999999</v>
      </c>
      <c r="E178" s="0" t="n">
        <v>0.0094225365132193</v>
      </c>
    </row>
    <row r="179" customFormat="false" ht="13.2" hidden="false" customHeight="false" outlineLevel="0" collapsed="false">
      <c r="A179" s="0" t="n">
        <v>-0.163810608511832</v>
      </c>
      <c r="B179" s="0" t="n">
        <v>-0.0789721297836937</v>
      </c>
      <c r="D179" s="0" t="n">
        <v>0</v>
      </c>
      <c r="E179" s="0" t="n">
        <v>0.00581142540210818</v>
      </c>
    </row>
    <row r="180" customFormat="false" ht="13.2" hidden="false" customHeight="false" outlineLevel="0" collapsed="false">
      <c r="A180" s="0" t="n">
        <v>-0.142218015919239</v>
      </c>
      <c r="B180" s="0" t="n">
        <v>0.0105695368829731</v>
      </c>
      <c r="D180" s="0" t="n">
        <v>-0.489</v>
      </c>
      <c r="E180" s="0" t="n">
        <v>0.0202558698465526</v>
      </c>
    </row>
    <row r="181" customFormat="false" ht="13.2" hidden="false" customHeight="false" outlineLevel="0" collapsed="false">
      <c r="A181" s="0" t="n">
        <v>-0.149551349252572</v>
      </c>
      <c r="B181" s="0" t="n">
        <v>0.10011120354964</v>
      </c>
      <c r="D181" s="0" t="n">
        <v>-0.39</v>
      </c>
      <c r="E181" s="0" t="n">
        <v>-0.0159107968201141</v>
      </c>
    </row>
    <row r="182" customFormat="false" ht="13.2" hidden="false" customHeight="false" outlineLevel="0" collapsed="false">
      <c r="A182" s="0" t="n">
        <v>0.00952272482150177</v>
      </c>
      <c r="B182" s="0" t="n">
        <v>0.0511945368829731</v>
      </c>
      <c r="D182" s="0" t="n">
        <v>-1.2695</v>
      </c>
      <c r="E182" s="0" t="n">
        <v>0.016589203179886</v>
      </c>
    </row>
    <row r="183" customFormat="false" ht="13.2" hidden="false" customHeight="false" outlineLevel="0" collapsed="false">
      <c r="A183" s="0" t="n">
        <v>0.0819301322289092</v>
      </c>
      <c r="B183" s="0" t="n">
        <v>0.0267362035496398</v>
      </c>
      <c r="D183" s="0" t="n">
        <v>-0.5855</v>
      </c>
      <c r="E183" s="0" t="n">
        <v>0.15403364762433</v>
      </c>
    </row>
    <row r="184" customFormat="false" ht="13.2" hidden="false" customHeight="false" outlineLevel="0" collapsed="false">
      <c r="A184" s="0" t="n">
        <v>0.0747819840807609</v>
      </c>
      <c r="B184" s="0" t="n">
        <v>0.13248620354964</v>
      </c>
      <c r="D184" s="0" t="n">
        <v>-0.4885</v>
      </c>
      <c r="E184" s="0" t="n">
        <v>0.164922536513219</v>
      </c>
    </row>
    <row r="185" customFormat="false" ht="13.2" hidden="false" customHeight="false" outlineLevel="0" collapsed="false">
      <c r="A185" s="0" t="n">
        <v>0.0242634655622424</v>
      </c>
      <c r="B185" s="0" t="n">
        <v>0.0999445368829731</v>
      </c>
      <c r="D185" s="0" t="n">
        <v>0.195</v>
      </c>
      <c r="E185" s="0" t="n">
        <v>0.107089203179886</v>
      </c>
    </row>
    <row r="186" customFormat="false" ht="13.2" hidden="false" customHeight="false" outlineLevel="0" collapsed="false">
      <c r="A186" s="0" t="n">
        <v>0.00252272482150168</v>
      </c>
      <c r="B186" s="0" t="n">
        <v>0.116277870216306</v>
      </c>
      <c r="D186" s="0" t="n">
        <v>1.367</v>
      </c>
      <c r="E186" s="0" t="n">
        <v>-0.0484663523756696</v>
      </c>
    </row>
    <row r="187" customFormat="false" ht="13.2" hidden="false" customHeight="false" outlineLevel="0" collapsed="false">
      <c r="A187" s="0" t="n">
        <v>-0.0770698677710908</v>
      </c>
      <c r="B187" s="0" t="n">
        <v>-0.00572212978369361</v>
      </c>
      <c r="D187" s="0" t="n">
        <v>-0.3905</v>
      </c>
      <c r="E187" s="0" t="n">
        <v>-0.102688574597892</v>
      </c>
    </row>
    <row r="188" customFormat="false" ht="13.2" hidden="false" customHeight="false" outlineLevel="0" collapsed="false">
      <c r="A188" s="0" t="n">
        <v>0.0240782803770574</v>
      </c>
      <c r="B188" s="0" t="n">
        <v>0.0349445368829731</v>
      </c>
      <c r="D188" s="0" t="n">
        <v>-1.074</v>
      </c>
      <c r="E188" s="0" t="n">
        <v>0.0130336476243304</v>
      </c>
    </row>
    <row r="189" customFormat="false" ht="13.2" hidden="false" customHeight="false" outlineLevel="0" collapsed="false">
      <c r="A189" s="0" t="n">
        <v>0.00967087296964994</v>
      </c>
      <c r="B189" s="0" t="n">
        <v>0.0999862035496397</v>
      </c>
      <c r="D189" s="0" t="n">
        <v>0.2925</v>
      </c>
      <c r="E189" s="0" t="n">
        <v>-0.00502190793122515</v>
      </c>
    </row>
    <row r="190" customFormat="false" ht="13.2" hidden="false" customHeight="false" outlineLevel="0" collapsed="false">
      <c r="A190" s="0" t="n">
        <v>0.0602264285252054</v>
      </c>
      <c r="B190" s="0" t="n">
        <v>0.0511528702163064</v>
      </c>
      <c r="D190" s="0" t="n">
        <v>-0.4885</v>
      </c>
      <c r="E190" s="0" t="n">
        <v>0.139644758735442</v>
      </c>
    </row>
    <row r="191" customFormat="false" ht="13.2" hidden="false" customHeight="false" outlineLevel="0" collapsed="false">
      <c r="A191" s="0" t="n">
        <v>0.074707910006687</v>
      </c>
      <c r="B191" s="0" t="n">
        <v>0.0918612035496397</v>
      </c>
      <c r="D191" s="0" t="n">
        <v>-0.39</v>
      </c>
      <c r="E191" s="0" t="n">
        <v>0.154144758735442</v>
      </c>
    </row>
    <row r="192" customFormat="false" ht="13.2" hidden="false" customHeight="false" outlineLevel="0" collapsed="false">
      <c r="A192" s="0" t="n">
        <v>0.0384486507474277</v>
      </c>
      <c r="B192" s="0" t="n">
        <v>0.0674862035496397</v>
      </c>
      <c r="D192" s="0" t="n">
        <v>0.586</v>
      </c>
      <c r="E192" s="0" t="n">
        <v>0.219255869846553</v>
      </c>
    </row>
    <row r="193" customFormat="false" ht="13.2" hidden="false" customHeight="false" outlineLevel="0" collapsed="false">
      <c r="A193" s="0" t="n">
        <v>0.0384856877844647</v>
      </c>
      <c r="B193" s="0" t="n">
        <v>0.0267778702163063</v>
      </c>
      <c r="D193" s="0" t="n">
        <v>-1.465</v>
      </c>
      <c r="E193" s="0" t="n">
        <v>0.114366980957664</v>
      </c>
    </row>
    <row r="194" customFormat="false" ht="13.2" hidden="false" customHeight="false" outlineLevel="0" collapsed="false">
      <c r="A194" s="0" t="n">
        <v>-0.0627735714747946</v>
      </c>
      <c r="B194" s="0" t="n">
        <v>0.00240287021630636</v>
      </c>
      <c r="D194" s="0" t="n">
        <v>0</v>
      </c>
      <c r="E194" s="0" t="n">
        <v>-0.0158552412645584</v>
      </c>
    </row>
    <row r="195" customFormat="false" ht="13.2" hidden="false" customHeight="false" outlineLevel="0" collapsed="false">
      <c r="A195" s="0" t="n">
        <v>0.0240042063029833</v>
      </c>
      <c r="B195" s="0" t="n">
        <v>-0.111597129783694</v>
      </c>
      <c r="D195" s="0" t="n">
        <v>0.3905</v>
      </c>
      <c r="E195" s="0" t="n">
        <v>-0.0809663523756696</v>
      </c>
    </row>
    <row r="196" customFormat="false" ht="13.2" hidden="false" customHeight="false" outlineLevel="0" collapsed="false">
      <c r="A196" s="0" t="n">
        <v>0.118115317414094</v>
      </c>
      <c r="B196" s="0" t="n">
        <v>-0.00580546311702692</v>
      </c>
      <c r="D196" s="0" t="n">
        <v>0.4885</v>
      </c>
      <c r="E196" s="0" t="n">
        <v>-0.102633019042336</v>
      </c>
    </row>
    <row r="197" customFormat="false" ht="13.2" hidden="false" customHeight="false" outlineLevel="0" collapsed="false">
      <c r="A197" s="0" t="n">
        <v>0.139819021117798</v>
      </c>
      <c r="B197" s="0" t="n">
        <v>-0.119722129783694</v>
      </c>
      <c r="D197" s="0" t="n">
        <v>-1.074</v>
      </c>
      <c r="E197" s="0" t="n">
        <v>-0.0953552412645585</v>
      </c>
    </row>
    <row r="198" customFormat="false" ht="13.2" hidden="false" customHeight="false" outlineLevel="0" collapsed="false">
      <c r="A198" s="0" t="n">
        <v>0.139819021117798</v>
      </c>
      <c r="B198" s="0" t="n">
        <v>0.0756112035496398</v>
      </c>
      <c r="D198" s="0" t="n">
        <v>-0.8785</v>
      </c>
      <c r="E198" s="0" t="n">
        <v>-0.156744130153447</v>
      </c>
    </row>
    <row r="199" customFormat="false" ht="13.2" hidden="false" customHeight="false" outlineLevel="0" collapsed="false">
      <c r="A199" s="0" t="n">
        <v>0.175930132228909</v>
      </c>
      <c r="B199" s="0" t="n">
        <v>-0.038305463117027</v>
      </c>
      <c r="D199" s="0" t="n">
        <v>-0.781</v>
      </c>
      <c r="E199" s="0" t="n">
        <v>-0.225521907931225</v>
      </c>
    </row>
    <row r="200" customFormat="false" ht="13.2" hidden="false" customHeight="false" outlineLevel="0" collapsed="false">
      <c r="A200" s="0" t="n">
        <v>0.0819671692659462</v>
      </c>
      <c r="B200" s="0" t="n">
        <v>0.108194536882973</v>
      </c>
      <c r="D200" s="0" t="n">
        <v>-0.293</v>
      </c>
      <c r="E200" s="0" t="n">
        <v>-0.258133019042336</v>
      </c>
    </row>
    <row r="201" customFormat="false" ht="13.2" hidden="false" customHeight="false" outlineLevel="0" collapsed="false">
      <c r="A201" s="0" t="n">
        <v>-0.0770328307340539</v>
      </c>
      <c r="B201" s="0" t="n">
        <v>0.0186945368829731</v>
      </c>
      <c r="D201" s="0" t="n">
        <v>0.3905</v>
      </c>
      <c r="E201" s="0" t="n">
        <v>-0.1460774634867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lf Kaiser</cp:lastModifiedBy>
  <dcterms:modified xsi:type="dcterms:W3CDTF">2014-01-20T21:27:13Z</dcterms:modified>
  <cp:revision>0</cp:revision>
  <dc:subject/>
  <dc:title/>
</cp:coreProperties>
</file>